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Cennik ZL" sheetId="1" state="visible" r:id="rId2"/>
  </sheets>
  <definedNames>
    <definedName function="false" hidden="true" localSheetId="0" name="_xlnm._FilterDatabase" vbProcedure="false">'Cennik ZL'!$A$15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Nazwa produ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2</xdr:col>
                <xdr:colOff>1</xdr:colOff>
                <xdr:row>15</xdr:row>
                <xdr:rowOff>12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YMBOL produ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106</xdr:colOff>
                <xdr:row>15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NUMER KATALOGOWY
produ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4</xdr:col>
                <xdr:colOff>63</xdr:colOff>
                <xdr:row>15</xdr:row>
                <xdr:rowOff>1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JEDNOSTKA MI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63</xdr:colOff>
                <xdr:row>15</xdr:row>
                <xdr:rowOff>12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CENA NETTO 
za jednostkę mi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28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99" uniqueCount="27229">
  <si>
    <t xml:space="preserve">Cennik produktów</t>
  </si>
  <si>
    <t xml:space="preserve">BAKS, ul. Jagodne 5, 05-480 Karczew</t>
  </si>
  <si>
    <t xml:space="preserve">Data wydania:</t>
  </si>
  <si>
    <t xml:space="preserve">04.01.2010</t>
  </si>
  <si>
    <t xml:space="preserve">tel.  022 710-81-00</t>
  </si>
  <si>
    <t xml:space="preserve">Waluta:</t>
  </si>
  <si>
    <t xml:space="preserve">ZL</t>
  </si>
  <si>
    <t xml:space="preserve">fax. 022 710-81-01</t>
  </si>
  <si>
    <t xml:space="preserve">www.baks.com.pl, baks@baks.com.pl</t>
  </si>
  <si>
    <t xml:space="preserve">Wszystkie ceny netto</t>
  </si>
  <si>
    <t xml:space="preserve">no100</t>
  </si>
  <si>
    <t xml:space="preserve">Nazwa produktu</t>
  </si>
  <si>
    <t xml:space="preserve">Symbol</t>
  </si>
  <si>
    <t xml:space="preserve">Nr katalog.</t>
  </si>
  <si>
    <t xml:space="preserve">EAN13</t>
  </si>
  <si>
    <t xml:space="preserve">Gr. blachy</t>
  </si>
  <si>
    <t xml:space="preserve">Waga [kg]</t>
  </si>
  <si>
    <t xml:space="preserve">J.m.</t>
  </si>
  <si>
    <t xml:space="preserve">Cena netto</t>
  </si>
  <si>
    <t xml:space="preserve">Blacha dwuteownika (komplet)</t>
  </si>
  <si>
    <t xml:space="preserve">BDH160×320</t>
  </si>
  <si>
    <t xml:space="preserve">752800</t>
  </si>
  <si>
    <t xml:space="preserve">5900993000016</t>
  </si>
  <si>
    <t xml:space="preserve">szt.</t>
  </si>
  <si>
    <t xml:space="preserve">BDHM120×240</t>
  </si>
  <si>
    <t xml:space="preserve">752700</t>
  </si>
  <si>
    <t xml:space="preserve">5900993000023</t>
  </si>
  <si>
    <t xml:space="preserve">Blacha łącznikowa</t>
  </si>
  <si>
    <t xml:space="preserve">BLO100 E</t>
  </si>
  <si>
    <t xml:space="preserve">5900993000030</t>
  </si>
  <si>
    <t xml:space="preserve">1,0 mm</t>
  </si>
  <si>
    <t xml:space="preserve">BLO200 E</t>
  </si>
  <si>
    <t xml:space="preserve">5900993000047</t>
  </si>
  <si>
    <t xml:space="preserve">BLO300 E</t>
  </si>
  <si>
    <t xml:space="preserve">5900993000054</t>
  </si>
  <si>
    <t xml:space="preserve">BLO400 E</t>
  </si>
  <si>
    <t xml:space="preserve">5900993000061</t>
  </si>
  <si>
    <t xml:space="preserve">BL100 N</t>
  </si>
  <si>
    <t xml:space="preserve">100110</t>
  </si>
  <si>
    <t xml:space="preserve">5900993000078</t>
  </si>
  <si>
    <t xml:space="preserve">BL150 N</t>
  </si>
  <si>
    <t xml:space="preserve">100115</t>
  </si>
  <si>
    <t xml:space="preserve">5900993000085</t>
  </si>
  <si>
    <t xml:space="preserve">BL200 N</t>
  </si>
  <si>
    <t xml:space="preserve">100120</t>
  </si>
  <si>
    <t xml:space="preserve">5900993000092</t>
  </si>
  <si>
    <t xml:space="preserve">BL300 N</t>
  </si>
  <si>
    <t xml:space="preserve">100130</t>
  </si>
  <si>
    <t xml:space="preserve">5900993000115</t>
  </si>
  <si>
    <t xml:space="preserve">BL400 N</t>
  </si>
  <si>
    <t xml:space="preserve">100140</t>
  </si>
  <si>
    <t xml:space="preserve">5900993000122</t>
  </si>
  <si>
    <t xml:space="preserve">BL500 N</t>
  </si>
  <si>
    <t xml:space="preserve">100150</t>
  </si>
  <si>
    <t xml:space="preserve">5900993000139</t>
  </si>
  <si>
    <t xml:space="preserve">BL600 N</t>
  </si>
  <si>
    <t xml:space="preserve">100160</t>
  </si>
  <si>
    <t xml:space="preserve">5900993000146</t>
  </si>
  <si>
    <t xml:space="preserve">BLO100 N</t>
  </si>
  <si>
    <t xml:space="preserve">5900993000191</t>
  </si>
  <si>
    <t xml:space="preserve">BLO200 N</t>
  </si>
  <si>
    <t xml:space="preserve">5900993000207</t>
  </si>
  <si>
    <t xml:space="preserve">BLO300 N</t>
  </si>
  <si>
    <t xml:space="preserve">5900993000214</t>
  </si>
  <si>
    <t xml:space="preserve">BLO400 N</t>
  </si>
  <si>
    <t xml:space="preserve">5900993000221</t>
  </si>
  <si>
    <t xml:space="preserve">Blacha puszki</t>
  </si>
  <si>
    <t xml:space="preserve">BP</t>
  </si>
  <si>
    <t xml:space="preserve">100200</t>
  </si>
  <si>
    <t xml:space="preserve">5900993000238</t>
  </si>
  <si>
    <t xml:space="preserve">BPP</t>
  </si>
  <si>
    <t xml:space="preserve">100300</t>
  </si>
  <si>
    <t xml:space="preserve">5900993000245</t>
  </si>
  <si>
    <t xml:space="preserve">BK</t>
  </si>
  <si>
    <t xml:space="preserve">100400</t>
  </si>
  <si>
    <t xml:space="preserve">5900993000252</t>
  </si>
  <si>
    <t xml:space="preserve">BKP</t>
  </si>
  <si>
    <t xml:space="preserve">100500</t>
  </si>
  <si>
    <t xml:space="preserve">5900993000269</t>
  </si>
  <si>
    <t xml:space="preserve">BZ</t>
  </si>
  <si>
    <t xml:space="preserve">100600</t>
  </si>
  <si>
    <t xml:space="preserve">5900993000276</t>
  </si>
  <si>
    <t xml:space="preserve">BZP</t>
  </si>
  <si>
    <t xml:space="preserve">100700</t>
  </si>
  <si>
    <t xml:space="preserve">5900993000283</t>
  </si>
  <si>
    <t xml:space="preserve">BPG1</t>
  </si>
  <si>
    <t xml:space="preserve">000100</t>
  </si>
  <si>
    <t xml:space="preserve">5900993000290</t>
  </si>
  <si>
    <t xml:space="preserve">0,5 mm</t>
  </si>
  <si>
    <t xml:space="preserve">BPG2</t>
  </si>
  <si>
    <t xml:space="preserve">000200</t>
  </si>
  <si>
    <t xml:space="preserve">5900993000306</t>
  </si>
  <si>
    <t xml:space="preserve">BPN</t>
  </si>
  <si>
    <t xml:space="preserve">000300</t>
  </si>
  <si>
    <t xml:space="preserve">5900993000313</t>
  </si>
  <si>
    <t xml:space="preserve">BPR</t>
  </si>
  <si>
    <t xml:space="preserve">000400</t>
  </si>
  <si>
    <t xml:space="preserve">5900993000320</t>
  </si>
  <si>
    <t xml:space="preserve">0,7 mm</t>
  </si>
  <si>
    <t xml:space="preserve">BPS2</t>
  </si>
  <si>
    <t xml:space="preserve">000500</t>
  </si>
  <si>
    <t xml:space="preserve">5900993000337</t>
  </si>
  <si>
    <t xml:space="preserve">BPS4</t>
  </si>
  <si>
    <t xml:space="preserve">000600</t>
  </si>
  <si>
    <t xml:space="preserve">5900993000344</t>
  </si>
  <si>
    <t xml:space="preserve">BPS6</t>
  </si>
  <si>
    <t xml:space="preserve">000700</t>
  </si>
  <si>
    <t xml:space="preserve">5900993000351</t>
  </si>
  <si>
    <t xml:space="preserve">BPS8</t>
  </si>
  <si>
    <t xml:space="preserve">000800</t>
  </si>
  <si>
    <t xml:space="preserve">5900993000368</t>
  </si>
  <si>
    <t xml:space="preserve">Blacha rozporowa</t>
  </si>
  <si>
    <t xml:space="preserve">BR40</t>
  </si>
  <si>
    <t xml:space="preserve">700100</t>
  </si>
  <si>
    <t xml:space="preserve">5900993000375</t>
  </si>
  <si>
    <t xml:space="preserve">BR55</t>
  </si>
  <si>
    <t xml:space="preserve">700300</t>
  </si>
  <si>
    <t xml:space="preserve">5900993000382</t>
  </si>
  <si>
    <t xml:space="preserve">BR70</t>
  </si>
  <si>
    <t xml:space="preserve">5900993000399</t>
  </si>
  <si>
    <t xml:space="preserve">Blacha trójkątna monatażowa</t>
  </si>
  <si>
    <t xml:space="preserve">BTM</t>
  </si>
  <si>
    <t xml:space="preserve">751800</t>
  </si>
  <si>
    <t xml:space="preserve">5900993000405</t>
  </si>
  <si>
    <t xml:space="preserve">Blacha zakończeniowa</t>
  </si>
  <si>
    <t xml:space="preserve">BZKO100 E</t>
  </si>
  <si>
    <t xml:space="preserve">5900993000412</t>
  </si>
  <si>
    <t xml:space="preserve">BZKO200 E</t>
  </si>
  <si>
    <t xml:space="preserve">5900993000429</t>
  </si>
  <si>
    <t xml:space="preserve">BZKO300 E</t>
  </si>
  <si>
    <t xml:space="preserve">5900993000436</t>
  </si>
  <si>
    <t xml:space="preserve">BZKO400 E</t>
  </si>
  <si>
    <t xml:space="preserve">5900993000443</t>
  </si>
  <si>
    <t xml:space="preserve">BZK50 N</t>
  </si>
  <si>
    <t xml:space="preserve">100205</t>
  </si>
  <si>
    <t xml:space="preserve">5900993000450</t>
  </si>
  <si>
    <t xml:space="preserve">BZK100 N</t>
  </si>
  <si>
    <t xml:space="preserve">100210</t>
  </si>
  <si>
    <t xml:space="preserve">5900993000467</t>
  </si>
  <si>
    <t xml:space="preserve">BZK150 N</t>
  </si>
  <si>
    <t xml:space="preserve">100215</t>
  </si>
  <si>
    <t xml:space="preserve">5900993000474</t>
  </si>
  <si>
    <t xml:space="preserve">BZK200 N</t>
  </si>
  <si>
    <t xml:space="preserve">100220</t>
  </si>
  <si>
    <t xml:space="preserve">5900993000481</t>
  </si>
  <si>
    <t xml:space="preserve">BZK300 N</t>
  </si>
  <si>
    <t xml:space="preserve">100230</t>
  </si>
  <si>
    <t xml:space="preserve">5900993000504</t>
  </si>
  <si>
    <t xml:space="preserve">BZK400 N</t>
  </si>
  <si>
    <t xml:space="preserve">100240</t>
  </si>
  <si>
    <t xml:space="preserve">5900993000511</t>
  </si>
  <si>
    <t xml:space="preserve">BZK500 N</t>
  </si>
  <si>
    <t xml:space="preserve">100250</t>
  </si>
  <si>
    <t xml:space="preserve">5900993000528</t>
  </si>
  <si>
    <t xml:space="preserve">BZK600 N</t>
  </si>
  <si>
    <t xml:space="preserve">100260</t>
  </si>
  <si>
    <t xml:space="preserve">5900993000535</t>
  </si>
  <si>
    <t xml:space="preserve">BZKO100 N</t>
  </si>
  <si>
    <t xml:space="preserve">5900993000580</t>
  </si>
  <si>
    <t xml:space="preserve">BZKO200 N</t>
  </si>
  <si>
    <t xml:space="preserve">5900993000597</t>
  </si>
  <si>
    <t xml:space="preserve">BZKO300 N</t>
  </si>
  <si>
    <t xml:space="preserve">5900993000603</t>
  </si>
  <si>
    <t xml:space="preserve">BZKO400 N</t>
  </si>
  <si>
    <t xml:space="preserve">5900993000610</t>
  </si>
  <si>
    <t xml:space="preserve">Bok drabiny</t>
  </si>
  <si>
    <t xml:space="preserve">BDPH45/2 N</t>
  </si>
  <si>
    <t xml:space="preserve">5900993000627</t>
  </si>
  <si>
    <t xml:space="preserve">1,5 mm</t>
  </si>
  <si>
    <t xml:space="preserve">mb.</t>
  </si>
  <si>
    <t xml:space="preserve">BDPH45/3 N</t>
  </si>
  <si>
    <t xml:space="preserve">5900993000634</t>
  </si>
  <si>
    <t xml:space="preserve">BDPH45/6 N</t>
  </si>
  <si>
    <t xml:space="preserve">5900993000641</t>
  </si>
  <si>
    <t xml:space="preserve">BDPH50/2 N</t>
  </si>
  <si>
    <t xml:space="preserve">5900993000658</t>
  </si>
  <si>
    <t xml:space="preserve">BDPH50/3 N</t>
  </si>
  <si>
    <t xml:space="preserve">5900993000665</t>
  </si>
  <si>
    <t xml:space="preserve">BDPH50/6 N</t>
  </si>
  <si>
    <t xml:space="preserve">5900993000672</t>
  </si>
  <si>
    <t xml:space="preserve">BDPH60/2 N</t>
  </si>
  <si>
    <t xml:space="preserve">5900993000689</t>
  </si>
  <si>
    <t xml:space="preserve">BDPH60/3 N</t>
  </si>
  <si>
    <t xml:space="preserve">5900993000696</t>
  </si>
  <si>
    <t xml:space="preserve">BDPH60/6 N</t>
  </si>
  <si>
    <t xml:space="preserve">5900993000702</t>
  </si>
  <si>
    <t xml:space="preserve">BDPH80/2 N</t>
  </si>
  <si>
    <t xml:space="preserve">5900993000719</t>
  </si>
  <si>
    <t xml:space="preserve">BDPH80/3 N</t>
  </si>
  <si>
    <t xml:space="preserve">5900993000726</t>
  </si>
  <si>
    <t xml:space="preserve">BDPH80/6 N</t>
  </si>
  <si>
    <t xml:space="preserve">5900993000733</t>
  </si>
  <si>
    <t xml:space="preserve">BDPH100/2 N</t>
  </si>
  <si>
    <t xml:space="preserve">5900993000740</t>
  </si>
  <si>
    <t xml:space="preserve">BDPH100/3 N</t>
  </si>
  <si>
    <t xml:space="preserve">5900993000757</t>
  </si>
  <si>
    <t xml:space="preserve">BDPH100/6 N</t>
  </si>
  <si>
    <t xml:space="preserve">5900993000764</t>
  </si>
  <si>
    <t xml:space="preserve">BDCH45/2 N</t>
  </si>
  <si>
    <t xml:space="preserve">5900993000771</t>
  </si>
  <si>
    <t xml:space="preserve">2,0 mm</t>
  </si>
  <si>
    <t xml:space="preserve">BDCH45/3 N</t>
  </si>
  <si>
    <t xml:space="preserve">5900993000788</t>
  </si>
  <si>
    <t xml:space="preserve">BDCH45/6 N</t>
  </si>
  <si>
    <t xml:space="preserve">5900993000795</t>
  </si>
  <si>
    <t xml:space="preserve">BDCH50/2 N</t>
  </si>
  <si>
    <t xml:space="preserve">5900993000801</t>
  </si>
  <si>
    <t xml:space="preserve">BDCH50/3 N</t>
  </si>
  <si>
    <t xml:space="preserve">5900993000818</t>
  </si>
  <si>
    <t xml:space="preserve">BDCH50/6 N</t>
  </si>
  <si>
    <t xml:space="preserve">5900993000825</t>
  </si>
  <si>
    <t xml:space="preserve">BDCH60/2 N</t>
  </si>
  <si>
    <t xml:space="preserve">5900993000832</t>
  </si>
  <si>
    <t xml:space="preserve">BDCH60/3 N</t>
  </si>
  <si>
    <t xml:space="preserve">5900993000849</t>
  </si>
  <si>
    <t xml:space="preserve">BDCH60/6 N</t>
  </si>
  <si>
    <t xml:space="preserve">5900993000856</t>
  </si>
  <si>
    <t xml:space="preserve">BDCH80/2 N</t>
  </si>
  <si>
    <t xml:space="preserve">5900993000863</t>
  </si>
  <si>
    <t xml:space="preserve">BDCH80/3 N</t>
  </si>
  <si>
    <t xml:space="preserve">5900993000870</t>
  </si>
  <si>
    <t xml:space="preserve">BDCH80/6 N</t>
  </si>
  <si>
    <t xml:space="preserve">5900993000887</t>
  </si>
  <si>
    <t xml:space="preserve">BDCH100/2 N</t>
  </si>
  <si>
    <t xml:space="preserve">5900993000894</t>
  </si>
  <si>
    <t xml:space="preserve">BDCH100/3 N</t>
  </si>
  <si>
    <t xml:space="preserve">5900993000900</t>
  </si>
  <si>
    <t xml:space="preserve">BDCH100/6 N</t>
  </si>
  <si>
    <t xml:space="preserve">5900993000917</t>
  </si>
  <si>
    <t xml:space="preserve">BDCH120/2 N</t>
  </si>
  <si>
    <t xml:space="preserve">490102</t>
  </si>
  <si>
    <t xml:space="preserve">5900993000924</t>
  </si>
  <si>
    <t xml:space="preserve">BDCH120/3 N</t>
  </si>
  <si>
    <t xml:space="preserve">490202</t>
  </si>
  <si>
    <t xml:space="preserve">5900993000931</t>
  </si>
  <si>
    <t xml:space="preserve">BDCH120/6 N</t>
  </si>
  <si>
    <t xml:space="preserve">490302</t>
  </si>
  <si>
    <t xml:space="preserve">5900993000948</t>
  </si>
  <si>
    <t xml:space="preserve">BDCH150/2 N</t>
  </si>
  <si>
    <t xml:space="preserve">420102</t>
  </si>
  <si>
    <t xml:space="preserve">5900993000955</t>
  </si>
  <si>
    <t xml:space="preserve">BDCH150/3 N</t>
  </si>
  <si>
    <t xml:space="preserve">420202</t>
  </si>
  <si>
    <t xml:space="preserve">5900993000962</t>
  </si>
  <si>
    <t xml:space="preserve">BDCH150/6 N</t>
  </si>
  <si>
    <t xml:space="preserve">420302</t>
  </si>
  <si>
    <t xml:space="preserve">5900993000979</t>
  </si>
  <si>
    <t xml:space="preserve">BDCH200/2 N</t>
  </si>
  <si>
    <t xml:space="preserve">470102</t>
  </si>
  <si>
    <t xml:space="preserve">5900993000986</t>
  </si>
  <si>
    <t xml:space="preserve">BDCH200/3 N</t>
  </si>
  <si>
    <t xml:space="preserve">470202</t>
  </si>
  <si>
    <t xml:space="preserve">5900993000993</t>
  </si>
  <si>
    <t xml:space="preserve">BDCH200/6 N</t>
  </si>
  <si>
    <t xml:space="preserve">470302</t>
  </si>
  <si>
    <t xml:space="preserve">5900993001006</t>
  </si>
  <si>
    <t xml:space="preserve">Ceownik</t>
  </si>
  <si>
    <t xml:space="preserve">CD28H12/02</t>
  </si>
  <si>
    <t xml:space="preserve">5900993001013</t>
  </si>
  <si>
    <t xml:space="preserve">1,2 mm</t>
  </si>
  <si>
    <t xml:space="preserve">CD28H12/03</t>
  </si>
  <si>
    <t xml:space="preserve">5900993001020</t>
  </si>
  <si>
    <t xml:space="preserve">CD28H12/04</t>
  </si>
  <si>
    <t xml:space="preserve">5900993001037</t>
  </si>
  <si>
    <t xml:space="preserve">CD28H12/05</t>
  </si>
  <si>
    <t xml:space="preserve">5900993001044</t>
  </si>
  <si>
    <t xml:space="preserve">CD28H12/1</t>
  </si>
  <si>
    <t xml:space="preserve">5900993001051</t>
  </si>
  <si>
    <t xml:space="preserve">CD28H12/2</t>
  </si>
  <si>
    <t xml:space="preserve">611320</t>
  </si>
  <si>
    <t xml:space="preserve">5900993001068</t>
  </si>
  <si>
    <t xml:space="preserve">CD28H12/3</t>
  </si>
  <si>
    <t xml:space="preserve">611330</t>
  </si>
  <si>
    <t xml:space="preserve">5900993001075</t>
  </si>
  <si>
    <t xml:space="preserve">CD28H12/6</t>
  </si>
  <si>
    <t xml:space="preserve">5900993001082</t>
  </si>
  <si>
    <t xml:space="preserve">CP28H12/02</t>
  </si>
  <si>
    <t xml:space="preserve">5900993001099</t>
  </si>
  <si>
    <t xml:space="preserve">CP28H12/03</t>
  </si>
  <si>
    <t xml:space="preserve">5900993001105</t>
  </si>
  <si>
    <t xml:space="preserve">CP28H12/04</t>
  </si>
  <si>
    <t xml:space="preserve">5900993001112</t>
  </si>
  <si>
    <t xml:space="preserve">CP28H12/05</t>
  </si>
  <si>
    <t xml:space="preserve">5900993001129</t>
  </si>
  <si>
    <t xml:space="preserve">CP28H12/1</t>
  </si>
  <si>
    <t xml:space="preserve">5900993001136</t>
  </si>
  <si>
    <t xml:space="preserve">CP28H12/2</t>
  </si>
  <si>
    <t xml:space="preserve">611420</t>
  </si>
  <si>
    <t xml:space="preserve">5900993001143</t>
  </si>
  <si>
    <t xml:space="preserve">CP28H12/3</t>
  </si>
  <si>
    <t xml:space="preserve">611430</t>
  </si>
  <si>
    <t xml:space="preserve">5900993001150</t>
  </si>
  <si>
    <t xml:space="preserve">CP28H12/6</t>
  </si>
  <si>
    <t xml:space="preserve">5900993001167</t>
  </si>
  <si>
    <t xml:space="preserve">CC28H12/02</t>
  </si>
  <si>
    <t xml:space="preserve">5900993001174</t>
  </si>
  <si>
    <t xml:space="preserve">CC28H12/03</t>
  </si>
  <si>
    <t xml:space="preserve">5900993001181</t>
  </si>
  <si>
    <t xml:space="preserve">CC28H12/04</t>
  </si>
  <si>
    <t xml:space="preserve">5900993001198</t>
  </si>
  <si>
    <t xml:space="preserve">CC28H12/05</t>
  </si>
  <si>
    <t xml:space="preserve">5900993001204</t>
  </si>
  <si>
    <t xml:space="preserve">CC28H12/1</t>
  </si>
  <si>
    <t xml:space="preserve">5900993001211</t>
  </si>
  <si>
    <t xml:space="preserve">CC28H12/2</t>
  </si>
  <si>
    <t xml:space="preserve">611520</t>
  </si>
  <si>
    <t xml:space="preserve">5900993001228</t>
  </si>
  <si>
    <t xml:space="preserve">CC28H12/3</t>
  </si>
  <si>
    <t xml:space="preserve">611530</t>
  </si>
  <si>
    <t xml:space="preserve">5900993001235</t>
  </si>
  <si>
    <t xml:space="preserve">CC28H12/6</t>
  </si>
  <si>
    <t xml:space="preserve">5900993001242</t>
  </si>
  <si>
    <t xml:space="preserve">CD40H20/02</t>
  </si>
  <si>
    <t xml:space="preserve">611602</t>
  </si>
  <si>
    <t xml:space="preserve">5900993001259</t>
  </si>
  <si>
    <t xml:space="preserve">CD40H20/03</t>
  </si>
  <si>
    <t xml:space="preserve">611603</t>
  </si>
  <si>
    <t xml:space="preserve">5900993001266</t>
  </si>
  <si>
    <t xml:space="preserve">CD40H20/04</t>
  </si>
  <si>
    <t xml:space="preserve">611604</t>
  </si>
  <si>
    <t xml:space="preserve">5900993001273</t>
  </si>
  <si>
    <t xml:space="preserve">CD40H20/05</t>
  </si>
  <si>
    <t xml:space="preserve">611605</t>
  </si>
  <si>
    <t xml:space="preserve">5900993001280</t>
  </si>
  <si>
    <t xml:space="preserve">CD40H20/1</t>
  </si>
  <si>
    <t xml:space="preserve">611610</t>
  </si>
  <si>
    <t xml:space="preserve">5900993001297</t>
  </si>
  <si>
    <t xml:space="preserve">CD40H20/2</t>
  </si>
  <si>
    <t xml:space="preserve">611620</t>
  </si>
  <si>
    <t xml:space="preserve">5900993001303</t>
  </si>
  <si>
    <t xml:space="preserve">CD40H20/3</t>
  </si>
  <si>
    <t xml:space="preserve">611630</t>
  </si>
  <si>
    <t xml:space="preserve">5900993001310</t>
  </si>
  <si>
    <t xml:space="preserve">CD40H20/6</t>
  </si>
  <si>
    <t xml:space="preserve">611660</t>
  </si>
  <si>
    <t xml:space="preserve">5900993001327</t>
  </si>
  <si>
    <t xml:space="preserve">CP40H20/02</t>
  </si>
  <si>
    <t xml:space="preserve">611702</t>
  </si>
  <si>
    <t xml:space="preserve">5900993001334</t>
  </si>
  <si>
    <t xml:space="preserve">CP40H20/03</t>
  </si>
  <si>
    <t xml:space="preserve">611703</t>
  </si>
  <si>
    <t xml:space="preserve">5900993001341</t>
  </si>
  <si>
    <t xml:space="preserve">CP40H20/04</t>
  </si>
  <si>
    <t xml:space="preserve">611704</t>
  </si>
  <si>
    <t xml:space="preserve">5900993001358</t>
  </si>
  <si>
    <t xml:space="preserve">CP40H20/05</t>
  </si>
  <si>
    <t xml:space="preserve">611705</t>
  </si>
  <si>
    <t xml:space="preserve">5900993001365</t>
  </si>
  <si>
    <t xml:space="preserve">CP40H20/1</t>
  </si>
  <si>
    <t xml:space="preserve">611710</t>
  </si>
  <si>
    <t xml:space="preserve">5900993001372</t>
  </si>
  <si>
    <t xml:space="preserve">CP40H20/2</t>
  </si>
  <si>
    <t xml:space="preserve">611720</t>
  </si>
  <si>
    <t xml:space="preserve">5900993001389</t>
  </si>
  <si>
    <t xml:space="preserve">CP40H20/3</t>
  </si>
  <si>
    <t xml:space="preserve">611730</t>
  </si>
  <si>
    <t xml:space="preserve">5900993001396</t>
  </si>
  <si>
    <t xml:space="preserve">CP40H20/6</t>
  </si>
  <si>
    <t xml:space="preserve">611760</t>
  </si>
  <si>
    <t xml:space="preserve">5900993001402</t>
  </si>
  <si>
    <t xml:space="preserve">CC40H20/02</t>
  </si>
  <si>
    <t xml:space="preserve">611802</t>
  </si>
  <si>
    <t xml:space="preserve">5900993001419</t>
  </si>
  <si>
    <t xml:space="preserve">CC40H20/03</t>
  </si>
  <si>
    <t xml:space="preserve">611803</t>
  </si>
  <si>
    <t xml:space="preserve">5900993001426</t>
  </si>
  <si>
    <t xml:space="preserve">CC40H20/04</t>
  </si>
  <si>
    <t xml:space="preserve">611804</t>
  </si>
  <si>
    <t xml:space="preserve">5900993001433</t>
  </si>
  <si>
    <t xml:space="preserve">CC40H20/05</t>
  </si>
  <si>
    <t xml:space="preserve">611805</t>
  </si>
  <si>
    <t xml:space="preserve">5900993001440</t>
  </si>
  <si>
    <t xml:space="preserve">CC40H20/1</t>
  </si>
  <si>
    <t xml:space="preserve">611810</t>
  </si>
  <si>
    <t xml:space="preserve">5900993001457</t>
  </si>
  <si>
    <t xml:space="preserve">CC40H20/2</t>
  </si>
  <si>
    <t xml:space="preserve">611820</t>
  </si>
  <si>
    <t xml:space="preserve">5900993001464</t>
  </si>
  <si>
    <t xml:space="preserve">CC40H20/3</t>
  </si>
  <si>
    <t xml:space="preserve">611830</t>
  </si>
  <si>
    <t xml:space="preserve">5900993001471</t>
  </si>
  <si>
    <t xml:space="preserve">CC40H20/6</t>
  </si>
  <si>
    <t xml:space="preserve">611860</t>
  </si>
  <si>
    <t xml:space="preserve">5900993001488</t>
  </si>
  <si>
    <t xml:space="preserve">CC50H30/02</t>
  </si>
  <si>
    <t xml:space="preserve">5900993001495</t>
  </si>
  <si>
    <t xml:space="preserve">CC50H30/03</t>
  </si>
  <si>
    <t xml:space="preserve">5900993001501</t>
  </si>
  <si>
    <t xml:space="preserve">CC50H30/04</t>
  </si>
  <si>
    <t xml:space="preserve">5900993001518</t>
  </si>
  <si>
    <t xml:space="preserve">CC50H30/05</t>
  </si>
  <si>
    <t xml:space="preserve">5900993001525</t>
  </si>
  <si>
    <t xml:space="preserve">CC50H30/1</t>
  </si>
  <si>
    <t xml:space="preserve">5900993001532</t>
  </si>
  <si>
    <t xml:space="preserve">CC50H30/2</t>
  </si>
  <si>
    <t xml:space="preserve">611920</t>
  </si>
  <si>
    <t xml:space="preserve">5900993001549</t>
  </si>
  <si>
    <t xml:space="preserve">CC50H30/3</t>
  </si>
  <si>
    <t xml:space="preserve">611930</t>
  </si>
  <si>
    <t xml:space="preserve">5900993001556</t>
  </si>
  <si>
    <t xml:space="preserve">CT50H30/02</t>
  </si>
  <si>
    <t xml:space="preserve">5900993001563</t>
  </si>
  <si>
    <t xml:space="preserve">3,0 mm</t>
  </si>
  <si>
    <t xml:space="preserve">CT50H30/03</t>
  </si>
  <si>
    <t xml:space="preserve">5900993001570</t>
  </si>
  <si>
    <t xml:space="preserve">CT50H30/04</t>
  </si>
  <si>
    <t xml:space="preserve">5900993001587</t>
  </si>
  <si>
    <t xml:space="preserve">CT50H30/05</t>
  </si>
  <si>
    <t xml:space="preserve">5900993001594</t>
  </si>
  <si>
    <t xml:space="preserve">CT50H30/1</t>
  </si>
  <si>
    <t xml:space="preserve">5900993001600</t>
  </si>
  <si>
    <t xml:space="preserve">CT50H30/2</t>
  </si>
  <si>
    <t xml:space="preserve">612020</t>
  </si>
  <si>
    <t xml:space="preserve">5900993001617</t>
  </si>
  <si>
    <t xml:space="preserve">CT50H30/3</t>
  </si>
  <si>
    <t xml:space="preserve">612030</t>
  </si>
  <si>
    <t xml:space="preserve">5900993001624</t>
  </si>
  <si>
    <t xml:space="preserve">CC55H50/03</t>
  </si>
  <si>
    <t xml:space="preserve">612103</t>
  </si>
  <si>
    <t xml:space="preserve">5900993001631</t>
  </si>
  <si>
    <t xml:space="preserve">CC55H50/04</t>
  </si>
  <si>
    <t xml:space="preserve">612104</t>
  </si>
  <si>
    <t xml:space="preserve">5900993001648</t>
  </si>
  <si>
    <t xml:space="preserve">CC55H50/05</t>
  </si>
  <si>
    <t xml:space="preserve">612105</t>
  </si>
  <si>
    <t xml:space="preserve">5900993001655</t>
  </si>
  <si>
    <t xml:space="preserve">CC55H50/1</t>
  </si>
  <si>
    <t xml:space="preserve">612110</t>
  </si>
  <si>
    <t xml:space="preserve">5900993001662</t>
  </si>
  <si>
    <t xml:space="preserve">CC55H50/2</t>
  </si>
  <si>
    <t xml:space="preserve">612120</t>
  </si>
  <si>
    <t xml:space="preserve">5900993001679</t>
  </si>
  <si>
    <t xml:space="preserve">CC55H50/3</t>
  </si>
  <si>
    <t xml:space="preserve">612130</t>
  </si>
  <si>
    <t xml:space="preserve">5900993001686</t>
  </si>
  <si>
    <t xml:space="preserve">CT55H50/03</t>
  </si>
  <si>
    <t xml:space="preserve">612203</t>
  </si>
  <si>
    <t xml:space="preserve">5900993001693</t>
  </si>
  <si>
    <t xml:space="preserve">CT55H50/04</t>
  </si>
  <si>
    <t xml:space="preserve">612204</t>
  </si>
  <si>
    <t xml:space="preserve">5900993001709</t>
  </si>
  <si>
    <t xml:space="preserve">CT55H50/05</t>
  </si>
  <si>
    <t xml:space="preserve">612205</t>
  </si>
  <si>
    <t xml:space="preserve">5900993001716</t>
  </si>
  <si>
    <t xml:space="preserve">CT55H50/1</t>
  </si>
  <si>
    <t xml:space="preserve">612210</t>
  </si>
  <si>
    <t xml:space="preserve">5900993001723</t>
  </si>
  <si>
    <t xml:space="preserve">CT55H50/2</t>
  </si>
  <si>
    <t xml:space="preserve">612220</t>
  </si>
  <si>
    <t xml:space="preserve">5900993001730</t>
  </si>
  <si>
    <t xml:space="preserve">CT55H50/3</t>
  </si>
  <si>
    <t xml:space="preserve">612230</t>
  </si>
  <si>
    <t xml:space="preserve">5900993001747</t>
  </si>
  <si>
    <t xml:space="preserve">CE70H50/03</t>
  </si>
  <si>
    <t xml:space="preserve">5900993001754</t>
  </si>
  <si>
    <t xml:space="preserve">4,0 mm</t>
  </si>
  <si>
    <t xml:space="preserve">CE70H50/04</t>
  </si>
  <si>
    <t xml:space="preserve">5900993001761</t>
  </si>
  <si>
    <t xml:space="preserve">CE70H50/05</t>
  </si>
  <si>
    <t xml:space="preserve">5900993001778</t>
  </si>
  <si>
    <t xml:space="preserve">CE70H50/06</t>
  </si>
  <si>
    <t xml:space="preserve">5900993001785</t>
  </si>
  <si>
    <t xml:space="preserve">CE70H50/07</t>
  </si>
  <si>
    <t xml:space="preserve">5900993001792</t>
  </si>
  <si>
    <t xml:space="preserve">CE70H50/08</t>
  </si>
  <si>
    <t xml:space="preserve">5900993001808</t>
  </si>
  <si>
    <t xml:space="preserve">CE70H50/09</t>
  </si>
  <si>
    <t xml:space="preserve">5900993001815</t>
  </si>
  <si>
    <t xml:space="preserve">CE70H50/1</t>
  </si>
  <si>
    <t xml:space="preserve">5900993001822</t>
  </si>
  <si>
    <t xml:space="preserve">CE70H50/2</t>
  </si>
  <si>
    <t xml:space="preserve">5900993001839</t>
  </si>
  <si>
    <t xml:space="preserve">CE70H50/3</t>
  </si>
  <si>
    <t xml:space="preserve">5900993001846</t>
  </si>
  <si>
    <t xml:space="preserve">Ceownik montażowy</t>
  </si>
  <si>
    <t xml:space="preserve">CMD40H22/02</t>
  </si>
  <si>
    <t xml:space="preserve">5900993001853</t>
  </si>
  <si>
    <t xml:space="preserve">CMD40H22/03</t>
  </si>
  <si>
    <t xml:space="preserve">5900993001860</t>
  </si>
  <si>
    <t xml:space="preserve">CMD40H22/04</t>
  </si>
  <si>
    <t xml:space="preserve">5900993001877</t>
  </si>
  <si>
    <t xml:space="preserve">CMD40H22/05</t>
  </si>
  <si>
    <t xml:space="preserve">5900993001884</t>
  </si>
  <si>
    <t xml:space="preserve">CMD40H22/1</t>
  </si>
  <si>
    <t xml:space="preserve">5900993001891</t>
  </si>
  <si>
    <t xml:space="preserve">CMD40H22/2</t>
  </si>
  <si>
    <t xml:space="preserve">612420</t>
  </si>
  <si>
    <t xml:space="preserve">5900993001907</t>
  </si>
  <si>
    <t xml:space="preserve">CMD40H22/3</t>
  </si>
  <si>
    <t xml:space="preserve">612430</t>
  </si>
  <si>
    <t xml:space="preserve">5900993001914</t>
  </si>
  <si>
    <t xml:space="preserve">CMD40H22/6</t>
  </si>
  <si>
    <t xml:space="preserve">5900993001921</t>
  </si>
  <si>
    <t xml:space="preserve">CMP40H22/02</t>
  </si>
  <si>
    <t xml:space="preserve">5900993001938</t>
  </si>
  <si>
    <t xml:space="preserve">CMP40H22/03</t>
  </si>
  <si>
    <t xml:space="preserve">5900993001945</t>
  </si>
  <si>
    <t xml:space="preserve">CMP40H22/04</t>
  </si>
  <si>
    <t xml:space="preserve">5900993001952</t>
  </si>
  <si>
    <t xml:space="preserve">CMP40H22/05</t>
  </si>
  <si>
    <t xml:space="preserve">5900993001969</t>
  </si>
  <si>
    <t xml:space="preserve">CMP40H22/1</t>
  </si>
  <si>
    <t xml:space="preserve">5900993001976</t>
  </si>
  <si>
    <t xml:space="preserve">CMP40H22/2</t>
  </si>
  <si>
    <t xml:space="preserve">612520</t>
  </si>
  <si>
    <t xml:space="preserve">5900993001983</t>
  </si>
  <si>
    <t xml:space="preserve">CMP40H22/3</t>
  </si>
  <si>
    <t xml:space="preserve">612530</t>
  </si>
  <si>
    <t xml:space="preserve">5900993001990</t>
  </si>
  <si>
    <t xml:space="preserve">CMP40H22/6</t>
  </si>
  <si>
    <t xml:space="preserve">5900993002003</t>
  </si>
  <si>
    <t xml:space="preserve">CMC40H22/02</t>
  </si>
  <si>
    <t xml:space="preserve">5900993002010</t>
  </si>
  <si>
    <t xml:space="preserve">CMC40H22/03</t>
  </si>
  <si>
    <t xml:space="preserve">5900993002027</t>
  </si>
  <si>
    <t xml:space="preserve">CMC40H22/04</t>
  </si>
  <si>
    <t xml:space="preserve">5900993002034</t>
  </si>
  <si>
    <t xml:space="preserve">CMC40H22/05</t>
  </si>
  <si>
    <t xml:space="preserve">5900993002041</t>
  </si>
  <si>
    <t xml:space="preserve">CMC40H22/1</t>
  </si>
  <si>
    <t xml:space="preserve">5900993002058</t>
  </si>
  <si>
    <t xml:space="preserve">CMC40H22/2</t>
  </si>
  <si>
    <t xml:space="preserve">612620</t>
  </si>
  <si>
    <t xml:space="preserve">5900993002065</t>
  </si>
  <si>
    <t xml:space="preserve">CMC40H22/3</t>
  </si>
  <si>
    <t xml:space="preserve">612630</t>
  </si>
  <si>
    <t xml:space="preserve">5900993002072</t>
  </si>
  <si>
    <t xml:space="preserve">CMC40H22/6</t>
  </si>
  <si>
    <t xml:space="preserve">5900993002089</t>
  </si>
  <si>
    <t xml:space="preserve">CMD40H30/02</t>
  </si>
  <si>
    <t xml:space="preserve">5900993002096</t>
  </si>
  <si>
    <t xml:space="preserve">CMD40H30/03</t>
  </si>
  <si>
    <t xml:space="preserve">5900993002102</t>
  </si>
  <si>
    <t xml:space="preserve">CMD40H30/04</t>
  </si>
  <si>
    <t xml:space="preserve">5900993002119</t>
  </si>
  <si>
    <t xml:space="preserve">CMD40H30/05</t>
  </si>
  <si>
    <t xml:space="preserve">5900993002126</t>
  </si>
  <si>
    <t xml:space="preserve">CMD40H30/1</t>
  </si>
  <si>
    <t xml:space="preserve">5900993002133</t>
  </si>
  <si>
    <t xml:space="preserve">CMD40H30/2</t>
  </si>
  <si>
    <t xml:space="preserve">613820</t>
  </si>
  <si>
    <t xml:space="preserve">5900993002140</t>
  </si>
  <si>
    <t xml:space="preserve">CMD40H30/3</t>
  </si>
  <si>
    <t xml:space="preserve">613830</t>
  </si>
  <si>
    <t xml:space="preserve">5900993002157</t>
  </si>
  <si>
    <t xml:space="preserve">CMD40H30/6</t>
  </si>
  <si>
    <t xml:space="preserve">5900993002164</t>
  </si>
  <si>
    <t xml:space="preserve">CMP40H30/02</t>
  </si>
  <si>
    <t xml:space="preserve">5900993002171</t>
  </si>
  <si>
    <t xml:space="preserve">CMP40H30/03</t>
  </si>
  <si>
    <t xml:space="preserve">5900993002188</t>
  </si>
  <si>
    <t xml:space="preserve">CMP40H30/04</t>
  </si>
  <si>
    <t xml:space="preserve">5900993002195</t>
  </si>
  <si>
    <t xml:space="preserve">CMP40H30/05</t>
  </si>
  <si>
    <t xml:space="preserve">5900993002201</t>
  </si>
  <si>
    <t xml:space="preserve">CMP40H30/1</t>
  </si>
  <si>
    <t xml:space="preserve">5900993002218</t>
  </si>
  <si>
    <t xml:space="preserve">CMP40H30/2</t>
  </si>
  <si>
    <t xml:space="preserve">612720</t>
  </si>
  <si>
    <t xml:space="preserve">5900993002225</t>
  </si>
  <si>
    <t xml:space="preserve">CMP40H30/3</t>
  </si>
  <si>
    <t xml:space="preserve">612730</t>
  </si>
  <si>
    <t xml:space="preserve">5900993002232</t>
  </si>
  <si>
    <t xml:space="preserve">CMP40H30/6</t>
  </si>
  <si>
    <t xml:space="preserve">5900993002249</t>
  </si>
  <si>
    <t xml:space="preserve">CMC40H30/02</t>
  </si>
  <si>
    <t xml:space="preserve">5900993002256</t>
  </si>
  <si>
    <t xml:space="preserve">CMC40H30/03</t>
  </si>
  <si>
    <t xml:space="preserve">5900993002263</t>
  </si>
  <si>
    <t xml:space="preserve">CMC40H30/04</t>
  </si>
  <si>
    <t xml:space="preserve">5900993002270</t>
  </si>
  <si>
    <t xml:space="preserve">CMC40H30/05</t>
  </si>
  <si>
    <t xml:space="preserve">5900993002287</t>
  </si>
  <si>
    <t xml:space="preserve">CMC40H30/1</t>
  </si>
  <si>
    <t xml:space="preserve">5900993002294</t>
  </si>
  <si>
    <t xml:space="preserve">CMC40H30/2</t>
  </si>
  <si>
    <t xml:space="preserve">612820</t>
  </si>
  <si>
    <t xml:space="preserve">5900993002300</t>
  </si>
  <si>
    <t xml:space="preserve">CMC40H30/3</t>
  </si>
  <si>
    <t xml:space="preserve">612830</t>
  </si>
  <si>
    <t xml:space="preserve">5900993002317</t>
  </si>
  <si>
    <t xml:space="preserve">CMC40H30/6</t>
  </si>
  <si>
    <t xml:space="preserve">5900993002324</t>
  </si>
  <si>
    <t xml:space="preserve">CMD40H40/02</t>
  </si>
  <si>
    <t xml:space="preserve">5900993002331</t>
  </si>
  <si>
    <t xml:space="preserve">CMD40H40/03</t>
  </si>
  <si>
    <t xml:space="preserve">5900993002348</t>
  </si>
  <si>
    <t xml:space="preserve">CMD40H40/04</t>
  </si>
  <si>
    <t xml:space="preserve">5900993002355</t>
  </si>
  <si>
    <t xml:space="preserve">CMD40H40/05</t>
  </si>
  <si>
    <t xml:space="preserve">5900993002362</t>
  </si>
  <si>
    <t xml:space="preserve">CMD40H40/1</t>
  </si>
  <si>
    <t xml:space="preserve">5900993002379</t>
  </si>
  <si>
    <t xml:space="preserve">CMD40H40/2</t>
  </si>
  <si>
    <t xml:space="preserve">614020</t>
  </si>
  <si>
    <t xml:space="preserve">5900993002386</t>
  </si>
  <si>
    <t xml:space="preserve">CMD40H40/3</t>
  </si>
  <si>
    <t xml:space="preserve">614030</t>
  </si>
  <si>
    <t xml:space="preserve">5900993002393</t>
  </si>
  <si>
    <t xml:space="preserve">CMD40H40/6</t>
  </si>
  <si>
    <t xml:space="preserve">5900993002409</t>
  </si>
  <si>
    <t xml:space="preserve">CMP40H40/02</t>
  </si>
  <si>
    <t xml:space="preserve">5900993002416</t>
  </si>
  <si>
    <t xml:space="preserve">CMP40H40/03</t>
  </si>
  <si>
    <t xml:space="preserve">5900993002423</t>
  </si>
  <si>
    <t xml:space="preserve">CMP40H40/04</t>
  </si>
  <si>
    <t xml:space="preserve">5900993002430</t>
  </si>
  <si>
    <t xml:space="preserve">CMP40H40/05</t>
  </si>
  <si>
    <t xml:space="preserve">5900993002447</t>
  </si>
  <si>
    <t xml:space="preserve">CMP40H40/1</t>
  </si>
  <si>
    <t xml:space="preserve">5900993002454</t>
  </si>
  <si>
    <t xml:space="preserve">CMP40H40/2</t>
  </si>
  <si>
    <t xml:space="preserve">614120</t>
  </si>
  <si>
    <t xml:space="preserve">5900993002461</t>
  </si>
  <si>
    <t xml:space="preserve">CMP40H40/3</t>
  </si>
  <si>
    <t xml:space="preserve">614130</t>
  </si>
  <si>
    <t xml:space="preserve">5900993002478</t>
  </si>
  <si>
    <t xml:space="preserve">CMP40H40/6</t>
  </si>
  <si>
    <t xml:space="preserve">5900993002485</t>
  </si>
  <si>
    <t xml:space="preserve">CMC40H40/02</t>
  </si>
  <si>
    <t xml:space="preserve">5900993002492</t>
  </si>
  <si>
    <t xml:space="preserve">CMC40H40/03</t>
  </si>
  <si>
    <t xml:space="preserve">5900993002508</t>
  </si>
  <si>
    <t xml:space="preserve">CMC40H40/04</t>
  </si>
  <si>
    <t xml:space="preserve">5900993002515</t>
  </si>
  <si>
    <t xml:space="preserve">CMC40H40/05</t>
  </si>
  <si>
    <t xml:space="preserve">5900993002522</t>
  </si>
  <si>
    <t xml:space="preserve">CMC40H40/1</t>
  </si>
  <si>
    <t xml:space="preserve">5900993002539</t>
  </si>
  <si>
    <t xml:space="preserve">CMC40H40/2</t>
  </si>
  <si>
    <t xml:space="preserve">614220</t>
  </si>
  <si>
    <t xml:space="preserve">5900993002546</t>
  </si>
  <si>
    <t xml:space="preserve">CMC40H40/3</t>
  </si>
  <si>
    <t xml:space="preserve">614230</t>
  </si>
  <si>
    <t xml:space="preserve">5900993002553</t>
  </si>
  <si>
    <t xml:space="preserve">CMC40H40/6</t>
  </si>
  <si>
    <t xml:space="preserve">5900993002560</t>
  </si>
  <si>
    <t xml:space="preserve">CMP40H60/02</t>
  </si>
  <si>
    <t xml:space="preserve">5900993002577</t>
  </si>
  <si>
    <t xml:space="preserve">CMP40H60/03</t>
  </si>
  <si>
    <t xml:space="preserve">5900993002584</t>
  </si>
  <si>
    <t xml:space="preserve">CMP40H60/04</t>
  </si>
  <si>
    <t xml:space="preserve">5900993002591</t>
  </si>
  <si>
    <t xml:space="preserve">CMP40H60/05</t>
  </si>
  <si>
    <t xml:space="preserve">5900993002607</t>
  </si>
  <si>
    <t xml:space="preserve">CMP40H60/1</t>
  </si>
  <si>
    <t xml:space="preserve">5900993002614</t>
  </si>
  <si>
    <t xml:space="preserve">CMP40H60/2</t>
  </si>
  <si>
    <t xml:space="preserve">5900993002621</t>
  </si>
  <si>
    <t xml:space="preserve">CMP40H60/3</t>
  </si>
  <si>
    <t xml:space="preserve">5900993002638</t>
  </si>
  <si>
    <t xml:space="preserve">CMP40H60/6</t>
  </si>
  <si>
    <t xml:space="preserve">5900993002645</t>
  </si>
  <si>
    <t xml:space="preserve">CMC40H60/02</t>
  </si>
  <si>
    <t xml:space="preserve">5900993002652</t>
  </si>
  <si>
    <t xml:space="preserve">CMC40H60/03</t>
  </si>
  <si>
    <t xml:space="preserve">5900993002669</t>
  </si>
  <si>
    <t xml:space="preserve">CMC40H60/04</t>
  </si>
  <si>
    <t xml:space="preserve">5900993002676</t>
  </si>
  <si>
    <t xml:space="preserve">CMC40H60/05</t>
  </si>
  <si>
    <t xml:space="preserve">5900993002683</t>
  </si>
  <si>
    <t xml:space="preserve">CMC40H60/1</t>
  </si>
  <si>
    <t xml:space="preserve">5900993002690</t>
  </si>
  <si>
    <t xml:space="preserve">CMC40H60/2</t>
  </si>
  <si>
    <t xml:space="preserve">5900993002706</t>
  </si>
  <si>
    <t xml:space="preserve">CMC40H60/3</t>
  </si>
  <si>
    <t xml:space="preserve">5900993002713</t>
  </si>
  <si>
    <t xml:space="preserve">CMC40H60/6</t>
  </si>
  <si>
    <t xml:space="preserve">5900993002720</t>
  </si>
  <si>
    <t xml:space="preserve">CMD50H30/02</t>
  </si>
  <si>
    <t xml:space="preserve">5900993002737</t>
  </si>
  <si>
    <t xml:space="preserve">CMD50H30/03</t>
  </si>
  <si>
    <t xml:space="preserve">5900993002744</t>
  </si>
  <si>
    <t xml:space="preserve">CMD50H30/04</t>
  </si>
  <si>
    <t xml:space="preserve">5900993002751</t>
  </si>
  <si>
    <t xml:space="preserve">CMD50H30/05</t>
  </si>
  <si>
    <t xml:space="preserve">5900993002768</t>
  </si>
  <si>
    <t xml:space="preserve">CMD50H30/1</t>
  </si>
  <si>
    <t xml:space="preserve">5900993002775</t>
  </si>
  <si>
    <t xml:space="preserve">CMD50H30/2</t>
  </si>
  <si>
    <t xml:space="preserve">613920</t>
  </si>
  <si>
    <t xml:space="preserve">5900993002782</t>
  </si>
  <si>
    <t xml:space="preserve">CMD50H30/3</t>
  </si>
  <si>
    <t xml:space="preserve">613930</t>
  </si>
  <si>
    <t xml:space="preserve">5900993002799</t>
  </si>
  <si>
    <t xml:space="preserve">CMD50H30/6</t>
  </si>
  <si>
    <t xml:space="preserve">5900993002805</t>
  </si>
  <si>
    <t xml:space="preserve">CMP50H30/02</t>
  </si>
  <si>
    <t xml:space="preserve">5900993002812</t>
  </si>
  <si>
    <t xml:space="preserve">CMP50H30/03</t>
  </si>
  <si>
    <t xml:space="preserve">5900993002829</t>
  </si>
  <si>
    <t xml:space="preserve">CMP50H30/04</t>
  </si>
  <si>
    <t xml:space="preserve">5900993002836</t>
  </si>
  <si>
    <t xml:space="preserve">CMP50H30/05</t>
  </si>
  <si>
    <t xml:space="preserve">5900993002843</t>
  </si>
  <si>
    <t xml:space="preserve">CMP50H30/1</t>
  </si>
  <si>
    <t xml:space="preserve">5900993002850</t>
  </si>
  <si>
    <t xml:space="preserve">CMP50H30/2</t>
  </si>
  <si>
    <t xml:space="preserve">612920</t>
  </si>
  <si>
    <t xml:space="preserve">5900993002867</t>
  </si>
  <si>
    <t xml:space="preserve">CMP50H30/3</t>
  </si>
  <si>
    <t xml:space="preserve">612930</t>
  </si>
  <si>
    <t xml:space="preserve">5900993002874</t>
  </si>
  <si>
    <t xml:space="preserve">CMP50H30/6</t>
  </si>
  <si>
    <t xml:space="preserve">5900993002881</t>
  </si>
  <si>
    <t xml:space="preserve">CMC50H30/02</t>
  </si>
  <si>
    <t xml:space="preserve">5900993002898</t>
  </si>
  <si>
    <t xml:space="preserve">CMC50H30/03</t>
  </si>
  <si>
    <t xml:space="preserve">5900993002904</t>
  </si>
  <si>
    <t xml:space="preserve">CMC50H30/04</t>
  </si>
  <si>
    <t xml:space="preserve">5900993002911</t>
  </si>
  <si>
    <t xml:space="preserve">CMC50H30/05</t>
  </si>
  <si>
    <t xml:space="preserve">5900993002928</t>
  </si>
  <si>
    <t xml:space="preserve">CMC50H30/1</t>
  </si>
  <si>
    <t xml:space="preserve">5900993002935</t>
  </si>
  <si>
    <t xml:space="preserve">CMC50H30/2</t>
  </si>
  <si>
    <t xml:space="preserve">613020</t>
  </si>
  <si>
    <t xml:space="preserve">5900993002942</t>
  </si>
  <si>
    <t xml:space="preserve">CMC50H30/3</t>
  </si>
  <si>
    <t xml:space="preserve">613030</t>
  </si>
  <si>
    <t xml:space="preserve">5900993002959</t>
  </si>
  <si>
    <t xml:space="preserve">CMC50H30/6</t>
  </si>
  <si>
    <t xml:space="preserve">5900993002966</t>
  </si>
  <si>
    <t xml:space="preserve">CMP50H50/02</t>
  </si>
  <si>
    <t xml:space="preserve">5900993002973</t>
  </si>
  <si>
    <t xml:space="preserve">CMP50H50/03</t>
  </si>
  <si>
    <t xml:space="preserve">5900993002980</t>
  </si>
  <si>
    <t xml:space="preserve">CMP50H50/04</t>
  </si>
  <si>
    <t xml:space="preserve">5900993002997</t>
  </si>
  <si>
    <t xml:space="preserve">CMP50H50/05</t>
  </si>
  <si>
    <t xml:space="preserve">5900993003000</t>
  </si>
  <si>
    <t xml:space="preserve">CMP50H50/1</t>
  </si>
  <si>
    <t xml:space="preserve">5900993003017</t>
  </si>
  <si>
    <t xml:space="preserve">CMP50H50/2</t>
  </si>
  <si>
    <t xml:space="preserve">5900993003024</t>
  </si>
  <si>
    <t xml:space="preserve">CMP50H50/3</t>
  </si>
  <si>
    <t xml:space="preserve">5900993003031</t>
  </si>
  <si>
    <t xml:space="preserve">CMP50H50/6</t>
  </si>
  <si>
    <t xml:space="preserve">5900993003048</t>
  </si>
  <si>
    <t xml:space="preserve">CMC50H50/02</t>
  </si>
  <si>
    <t xml:space="preserve">5900993003055</t>
  </si>
  <si>
    <t xml:space="preserve">CMC50H50/03</t>
  </si>
  <si>
    <t xml:space="preserve">5900993003062</t>
  </si>
  <si>
    <t xml:space="preserve">CMC50H50/04</t>
  </si>
  <si>
    <t xml:space="preserve">5900993003079</t>
  </si>
  <si>
    <t xml:space="preserve">CMC50H50/05</t>
  </si>
  <si>
    <t xml:space="preserve">5900993003086</t>
  </si>
  <si>
    <t xml:space="preserve">CMC50H50/1</t>
  </si>
  <si>
    <t xml:space="preserve">5900993003093</t>
  </si>
  <si>
    <t xml:space="preserve">CMC50H50/2</t>
  </si>
  <si>
    <t xml:space="preserve">5900993003109</t>
  </si>
  <si>
    <t xml:space="preserve">CMC50H50/3</t>
  </si>
  <si>
    <t xml:space="preserve">5900993003116</t>
  </si>
  <si>
    <t xml:space="preserve">CMC50H50/6</t>
  </si>
  <si>
    <t xml:space="preserve">5900993003123</t>
  </si>
  <si>
    <t xml:space="preserve">Ceownik wzmocniony</t>
  </si>
  <si>
    <t xml:space="preserve">CWZJ30H20/2</t>
  </si>
  <si>
    <t xml:space="preserve">615020</t>
  </si>
  <si>
    <t xml:space="preserve">5900993003185</t>
  </si>
  <si>
    <t xml:space="preserve">CWZJ30H20/3</t>
  </si>
  <si>
    <t xml:space="preserve">615030</t>
  </si>
  <si>
    <t xml:space="preserve">5900993003192</t>
  </si>
  <si>
    <t xml:space="preserve">CWZP30H20/2</t>
  </si>
  <si>
    <t xml:space="preserve">615120</t>
  </si>
  <si>
    <t xml:space="preserve">5900993003208</t>
  </si>
  <si>
    <t xml:space="preserve">CWZP30H20/3</t>
  </si>
  <si>
    <t xml:space="preserve">615130</t>
  </si>
  <si>
    <t xml:space="preserve">5900993003215</t>
  </si>
  <si>
    <t xml:space="preserve">CWZP40H22/2</t>
  </si>
  <si>
    <t xml:space="preserve">615220</t>
  </si>
  <si>
    <t xml:space="preserve">5900993003222</t>
  </si>
  <si>
    <t xml:space="preserve">CWZP40H22/3</t>
  </si>
  <si>
    <t xml:space="preserve">615230</t>
  </si>
  <si>
    <t xml:space="preserve">5900993003239</t>
  </si>
  <si>
    <t xml:space="preserve">CWZC40H22/2</t>
  </si>
  <si>
    <t xml:space="preserve">615320</t>
  </si>
  <si>
    <t xml:space="preserve">5900993003246</t>
  </si>
  <si>
    <t xml:space="preserve">CWZC40H22/3</t>
  </si>
  <si>
    <t xml:space="preserve">615330</t>
  </si>
  <si>
    <t xml:space="preserve">5900993003253</t>
  </si>
  <si>
    <t xml:space="preserve">CWZP40H47/2</t>
  </si>
  <si>
    <t xml:space="preserve">615420</t>
  </si>
  <si>
    <t xml:space="preserve">5900993003260</t>
  </si>
  <si>
    <t xml:space="preserve">CWZP40H47/3</t>
  </si>
  <si>
    <t xml:space="preserve">5900993003277</t>
  </si>
  <si>
    <t xml:space="preserve">CWZC40H47/2</t>
  </si>
  <si>
    <t xml:space="preserve">615520</t>
  </si>
  <si>
    <t xml:space="preserve">5900993003284</t>
  </si>
  <si>
    <t xml:space="preserve">CWZC40H47/3</t>
  </si>
  <si>
    <t xml:space="preserve">5900993003291</t>
  </si>
  <si>
    <t xml:space="preserve">CWJ20H10/02</t>
  </si>
  <si>
    <t xml:space="preserve">5900993003383</t>
  </si>
  <si>
    <t xml:space="preserve">CWJ20H10/03</t>
  </si>
  <si>
    <t xml:space="preserve">5900993003390</t>
  </si>
  <si>
    <t xml:space="preserve">CWJ20H10/04</t>
  </si>
  <si>
    <t xml:space="preserve">5900993003406</t>
  </si>
  <si>
    <t xml:space="preserve">CWJ20H10/05</t>
  </si>
  <si>
    <t xml:space="preserve">5900993003413</t>
  </si>
  <si>
    <t xml:space="preserve">CWJ20H10/1</t>
  </si>
  <si>
    <t xml:space="preserve">5900993003420</t>
  </si>
  <si>
    <t xml:space="preserve">CWJ20H10/2</t>
  </si>
  <si>
    <t xml:space="preserve">616120</t>
  </si>
  <si>
    <t xml:space="preserve">5900993003437</t>
  </si>
  <si>
    <t xml:space="preserve">CWJ20H10/3</t>
  </si>
  <si>
    <t xml:space="preserve">616130</t>
  </si>
  <si>
    <t xml:space="preserve">5900993003444</t>
  </si>
  <si>
    <t xml:space="preserve">CWJ20H10/6</t>
  </si>
  <si>
    <t xml:space="preserve">5900993003451</t>
  </si>
  <si>
    <t xml:space="preserve">CWD20H10/02</t>
  </si>
  <si>
    <t xml:space="preserve">5900993003468</t>
  </si>
  <si>
    <t xml:space="preserve">CWD20H10/03</t>
  </si>
  <si>
    <t xml:space="preserve">5900993003475</t>
  </si>
  <si>
    <t xml:space="preserve">CWD20H10/04</t>
  </si>
  <si>
    <t xml:space="preserve">5900993003482</t>
  </si>
  <si>
    <t xml:space="preserve">CWD20H10/05</t>
  </si>
  <si>
    <t xml:space="preserve">5900993003499</t>
  </si>
  <si>
    <t xml:space="preserve">CWD20H10/1</t>
  </si>
  <si>
    <t xml:space="preserve">5900993003505</t>
  </si>
  <si>
    <t xml:space="preserve">CWD20H10/2</t>
  </si>
  <si>
    <t xml:space="preserve">616220</t>
  </si>
  <si>
    <t xml:space="preserve">5900993003512</t>
  </si>
  <si>
    <t xml:space="preserve">CWD20H10/3</t>
  </si>
  <si>
    <t xml:space="preserve">616230</t>
  </si>
  <si>
    <t xml:space="preserve">5900993003529</t>
  </si>
  <si>
    <t xml:space="preserve">CWD20H10/6</t>
  </si>
  <si>
    <t xml:space="preserve">5900993003536</t>
  </si>
  <si>
    <t xml:space="preserve">CWD30H30/02</t>
  </si>
  <si>
    <t xml:space="preserve">613502</t>
  </si>
  <si>
    <t xml:space="preserve">5900993003543</t>
  </si>
  <si>
    <t xml:space="preserve">CWD30H30/03</t>
  </si>
  <si>
    <t xml:space="preserve">613503</t>
  </si>
  <si>
    <t xml:space="preserve">5900993003550</t>
  </si>
  <si>
    <t xml:space="preserve">CWD30H30/04</t>
  </si>
  <si>
    <t xml:space="preserve">613504</t>
  </si>
  <si>
    <t xml:space="preserve">5900993003567</t>
  </si>
  <si>
    <t xml:space="preserve">CWD30H30/05</t>
  </si>
  <si>
    <t xml:space="preserve">613505</t>
  </si>
  <si>
    <t xml:space="preserve">5900993003574</t>
  </si>
  <si>
    <t xml:space="preserve">CWD30H30/1</t>
  </si>
  <si>
    <t xml:space="preserve">613510</t>
  </si>
  <si>
    <t xml:space="preserve">5900993003581</t>
  </si>
  <si>
    <t xml:space="preserve">CWD30H30/2</t>
  </si>
  <si>
    <t xml:space="preserve">613520</t>
  </si>
  <si>
    <t xml:space="preserve">5900993003598</t>
  </si>
  <si>
    <t xml:space="preserve">CWD30H30/3</t>
  </si>
  <si>
    <t xml:space="preserve">613530</t>
  </si>
  <si>
    <t xml:space="preserve">5900993003604</t>
  </si>
  <si>
    <t xml:space="preserve">CWD30H30/6</t>
  </si>
  <si>
    <t xml:space="preserve">613560</t>
  </si>
  <si>
    <t xml:space="preserve">5900993003611</t>
  </si>
  <si>
    <t xml:space="preserve">CWP30H30/02</t>
  </si>
  <si>
    <t xml:space="preserve">613602</t>
  </si>
  <si>
    <t xml:space="preserve">5900993003628</t>
  </si>
  <si>
    <t xml:space="preserve">CWP30H30/03</t>
  </si>
  <si>
    <t xml:space="preserve">613603</t>
  </si>
  <si>
    <t xml:space="preserve">5900993003635</t>
  </si>
  <si>
    <t xml:space="preserve">CWP30H30/04</t>
  </si>
  <si>
    <t xml:space="preserve">613604</t>
  </si>
  <si>
    <t xml:space="preserve">5900993003642</t>
  </si>
  <si>
    <t xml:space="preserve">CWP30H30/05</t>
  </si>
  <si>
    <t xml:space="preserve">613605</t>
  </si>
  <si>
    <t xml:space="preserve">5900993003659</t>
  </si>
  <si>
    <t xml:space="preserve">CWP30H30/1</t>
  </si>
  <si>
    <t xml:space="preserve">613610</t>
  </si>
  <si>
    <t xml:space="preserve">5900993003666</t>
  </si>
  <si>
    <t xml:space="preserve">CWP30H30/2</t>
  </si>
  <si>
    <t xml:space="preserve">613620</t>
  </si>
  <si>
    <t xml:space="preserve">5900993003673</t>
  </si>
  <si>
    <t xml:space="preserve">CWP30H30/3</t>
  </si>
  <si>
    <t xml:space="preserve">613630</t>
  </si>
  <si>
    <t xml:space="preserve">5900993003680</t>
  </si>
  <si>
    <t xml:space="preserve">CWP30H30/6</t>
  </si>
  <si>
    <t xml:space="preserve">613660</t>
  </si>
  <si>
    <t xml:space="preserve">5900993003697</t>
  </si>
  <si>
    <t xml:space="preserve">CWC30H30/02</t>
  </si>
  <si>
    <t xml:space="preserve">613702</t>
  </si>
  <si>
    <t xml:space="preserve">5900993003703</t>
  </si>
  <si>
    <t xml:space="preserve">CWC30H30/03</t>
  </si>
  <si>
    <t xml:space="preserve">613703</t>
  </si>
  <si>
    <t xml:space="preserve">5900993003710</t>
  </si>
  <si>
    <t xml:space="preserve">CWC30H30/04</t>
  </si>
  <si>
    <t xml:space="preserve">613704</t>
  </si>
  <si>
    <t xml:space="preserve">5900993003727</t>
  </si>
  <si>
    <t xml:space="preserve">CWC30H30/05</t>
  </si>
  <si>
    <t xml:space="preserve">613705</t>
  </si>
  <si>
    <t xml:space="preserve">5900993003734</t>
  </si>
  <si>
    <t xml:space="preserve">CWC30H30/1</t>
  </si>
  <si>
    <t xml:space="preserve">613710</t>
  </si>
  <si>
    <t xml:space="preserve">5900993003741</t>
  </si>
  <si>
    <t xml:space="preserve">CWC30H30/2</t>
  </si>
  <si>
    <t xml:space="preserve">613720</t>
  </si>
  <si>
    <t xml:space="preserve">5900993003758</t>
  </si>
  <si>
    <t xml:space="preserve">CWC30H30/3</t>
  </si>
  <si>
    <t xml:space="preserve">613730</t>
  </si>
  <si>
    <t xml:space="preserve">5900993003765</t>
  </si>
  <si>
    <t xml:space="preserve">CWC30H30/6</t>
  </si>
  <si>
    <t xml:space="preserve">613760</t>
  </si>
  <si>
    <t xml:space="preserve">5900993003772</t>
  </si>
  <si>
    <t xml:space="preserve">CWD40H22/02</t>
  </si>
  <si>
    <t xml:space="preserve">610102</t>
  </si>
  <si>
    <t xml:space="preserve">5900993003789</t>
  </si>
  <si>
    <t xml:space="preserve">CWD40H22/03</t>
  </si>
  <si>
    <t xml:space="preserve">610103</t>
  </si>
  <si>
    <t xml:space="preserve">5900993003796</t>
  </si>
  <si>
    <t xml:space="preserve">CWD40H22/04</t>
  </si>
  <si>
    <t xml:space="preserve">610104</t>
  </si>
  <si>
    <t xml:space="preserve">5900993003802</t>
  </si>
  <si>
    <t xml:space="preserve">CWD40H22/05</t>
  </si>
  <si>
    <t xml:space="preserve">610105</t>
  </si>
  <si>
    <t xml:space="preserve">5900993003819</t>
  </si>
  <si>
    <t xml:space="preserve">CWD40H22/1</t>
  </si>
  <si>
    <t xml:space="preserve">610110</t>
  </si>
  <si>
    <t xml:space="preserve">5900993003826</t>
  </si>
  <si>
    <t xml:space="preserve">CWD40H22/2</t>
  </si>
  <si>
    <t xml:space="preserve">610120</t>
  </si>
  <si>
    <t xml:space="preserve">5900993003833</t>
  </si>
  <si>
    <t xml:space="preserve">CWD40H22/3</t>
  </si>
  <si>
    <t xml:space="preserve">610130</t>
  </si>
  <si>
    <t xml:space="preserve">5900993003840</t>
  </si>
  <si>
    <t xml:space="preserve">CWD40H22/6</t>
  </si>
  <si>
    <t xml:space="preserve">610160</t>
  </si>
  <si>
    <t xml:space="preserve">5900993003857</t>
  </si>
  <si>
    <t xml:space="preserve">CWP40H22/02</t>
  </si>
  <si>
    <t xml:space="preserve">610202</t>
  </si>
  <si>
    <t xml:space="preserve">5900993003864</t>
  </si>
  <si>
    <t xml:space="preserve">CWP40H22/03</t>
  </si>
  <si>
    <t xml:space="preserve">610203</t>
  </si>
  <si>
    <t xml:space="preserve">5900993003871</t>
  </si>
  <si>
    <t xml:space="preserve">CWP40H22/04</t>
  </si>
  <si>
    <t xml:space="preserve">610204</t>
  </si>
  <si>
    <t xml:space="preserve">5900993003888</t>
  </si>
  <si>
    <t xml:space="preserve">CWP40H22/05</t>
  </si>
  <si>
    <t xml:space="preserve">610205</t>
  </si>
  <si>
    <t xml:space="preserve">5900993003895</t>
  </si>
  <si>
    <t xml:space="preserve">CWP40H22/1</t>
  </si>
  <si>
    <t xml:space="preserve">610210</t>
  </si>
  <si>
    <t xml:space="preserve">5900993003901</t>
  </si>
  <si>
    <t xml:space="preserve">CWP40H22/2</t>
  </si>
  <si>
    <t xml:space="preserve">610220</t>
  </si>
  <si>
    <t xml:space="preserve">5900993003918</t>
  </si>
  <si>
    <t xml:space="preserve">CWP40H22/3</t>
  </si>
  <si>
    <t xml:space="preserve">610230</t>
  </si>
  <si>
    <t xml:space="preserve">5900993003925</t>
  </si>
  <si>
    <t xml:space="preserve">CWP40H22/6</t>
  </si>
  <si>
    <t xml:space="preserve">610260</t>
  </si>
  <si>
    <t xml:space="preserve">5900993003932</t>
  </si>
  <si>
    <t xml:space="preserve">CWC40H22/02</t>
  </si>
  <si>
    <t xml:space="preserve">610302</t>
  </si>
  <si>
    <t xml:space="preserve">5900993003949</t>
  </si>
  <si>
    <t xml:space="preserve">CWC40H22/03</t>
  </si>
  <si>
    <t xml:space="preserve">610303</t>
  </si>
  <si>
    <t xml:space="preserve">5900993003956</t>
  </si>
  <si>
    <t xml:space="preserve">CWC40H22/04</t>
  </si>
  <si>
    <t xml:space="preserve">610304</t>
  </si>
  <si>
    <t xml:space="preserve">5900993003963</t>
  </si>
  <si>
    <t xml:space="preserve">CWC40H22/05</t>
  </si>
  <si>
    <t xml:space="preserve">610305</t>
  </si>
  <si>
    <t xml:space="preserve">5900993003970</t>
  </si>
  <si>
    <t xml:space="preserve">CWC40H22/1</t>
  </si>
  <si>
    <t xml:space="preserve">610310</t>
  </si>
  <si>
    <t xml:space="preserve">5900993003987</t>
  </si>
  <si>
    <t xml:space="preserve">CWC40H22/2</t>
  </si>
  <si>
    <t xml:space="preserve">610320</t>
  </si>
  <si>
    <t xml:space="preserve">5900993003994</t>
  </si>
  <si>
    <t xml:space="preserve">CWC40H22/3</t>
  </si>
  <si>
    <t xml:space="preserve">610330</t>
  </si>
  <si>
    <t xml:space="preserve">5900993004007</t>
  </si>
  <si>
    <t xml:space="preserve">CWC40H22/6</t>
  </si>
  <si>
    <t xml:space="preserve">610360</t>
  </si>
  <si>
    <t xml:space="preserve">5900993004014</t>
  </si>
  <si>
    <t xml:space="preserve">CWD40H35/02</t>
  </si>
  <si>
    <t xml:space="preserve">610402</t>
  </si>
  <si>
    <t xml:space="preserve">5900993004021</t>
  </si>
  <si>
    <t xml:space="preserve">CWD40H35/03</t>
  </si>
  <si>
    <t xml:space="preserve">610403</t>
  </si>
  <si>
    <t xml:space="preserve">5900993004038</t>
  </si>
  <si>
    <t xml:space="preserve">CWD40H35/04</t>
  </si>
  <si>
    <t xml:space="preserve">610404</t>
  </si>
  <si>
    <t xml:space="preserve">5900993004045</t>
  </si>
  <si>
    <t xml:space="preserve">CWD40H35/05</t>
  </si>
  <si>
    <t xml:space="preserve">610405</t>
  </si>
  <si>
    <t xml:space="preserve">5900993004052</t>
  </si>
  <si>
    <t xml:space="preserve">CWD40H35/1</t>
  </si>
  <si>
    <t xml:space="preserve">610410</t>
  </si>
  <si>
    <t xml:space="preserve">5900993004069</t>
  </si>
  <si>
    <t xml:space="preserve">CWD40H35/2</t>
  </si>
  <si>
    <t xml:space="preserve">610420</t>
  </si>
  <si>
    <t xml:space="preserve">5900993004076</t>
  </si>
  <si>
    <t xml:space="preserve">CWD40H35/3</t>
  </si>
  <si>
    <t xml:space="preserve">610430</t>
  </si>
  <si>
    <t xml:space="preserve">5900993004083</t>
  </si>
  <si>
    <t xml:space="preserve">CWD40H35/6</t>
  </si>
  <si>
    <t xml:space="preserve">5900993004090</t>
  </si>
  <si>
    <t xml:space="preserve">CWP40H35/02</t>
  </si>
  <si>
    <t xml:space="preserve">610502</t>
  </si>
  <si>
    <t xml:space="preserve">5900993004106</t>
  </si>
  <si>
    <t xml:space="preserve">CWP40H35/03</t>
  </si>
  <si>
    <t xml:space="preserve">610503</t>
  </si>
  <si>
    <t xml:space="preserve">5900993004113</t>
  </si>
  <si>
    <t xml:space="preserve">CWP40H35/04</t>
  </si>
  <si>
    <t xml:space="preserve">610504</t>
  </si>
  <si>
    <t xml:space="preserve">5900993004120</t>
  </si>
  <si>
    <t xml:space="preserve">CWP40H35/05</t>
  </si>
  <si>
    <t xml:space="preserve">610505</t>
  </si>
  <si>
    <t xml:space="preserve">5900993004137</t>
  </si>
  <si>
    <t xml:space="preserve">CWP40H35/1</t>
  </si>
  <si>
    <t xml:space="preserve">610510</t>
  </si>
  <si>
    <t xml:space="preserve">5900993004144</t>
  </si>
  <si>
    <t xml:space="preserve">CWP40H35/2</t>
  </si>
  <si>
    <t xml:space="preserve">610520</t>
  </si>
  <si>
    <t xml:space="preserve">5900993004151</t>
  </si>
  <si>
    <t xml:space="preserve">CWP40H35/3</t>
  </si>
  <si>
    <t xml:space="preserve">610530</t>
  </si>
  <si>
    <t xml:space="preserve">5900993004168</t>
  </si>
  <si>
    <t xml:space="preserve">CWP40H35/6</t>
  </si>
  <si>
    <t xml:space="preserve">5900993004175</t>
  </si>
  <si>
    <t xml:space="preserve">CWC40H35/02</t>
  </si>
  <si>
    <t xml:space="preserve">610602</t>
  </si>
  <si>
    <t xml:space="preserve">5900993004182</t>
  </si>
  <si>
    <t xml:space="preserve">CWC40H35/03</t>
  </si>
  <si>
    <t xml:space="preserve">610603</t>
  </si>
  <si>
    <t xml:space="preserve">5900993004199</t>
  </si>
  <si>
    <t xml:space="preserve">CWC40H35/04</t>
  </si>
  <si>
    <t xml:space="preserve">610604</t>
  </si>
  <si>
    <t xml:space="preserve">5900993004205</t>
  </si>
  <si>
    <t xml:space="preserve">CWC40H35/05</t>
  </si>
  <si>
    <t xml:space="preserve">610605</t>
  </si>
  <si>
    <t xml:space="preserve">5900993004212</t>
  </si>
  <si>
    <t xml:space="preserve">CWC40H35/1</t>
  </si>
  <si>
    <t xml:space="preserve">610610</t>
  </si>
  <si>
    <t xml:space="preserve">5900993004229</t>
  </si>
  <si>
    <t xml:space="preserve">CWC40H35/2</t>
  </si>
  <si>
    <t xml:space="preserve">610620</t>
  </si>
  <si>
    <t xml:space="preserve">5900993004236</t>
  </si>
  <si>
    <t xml:space="preserve">CWC40H35/3</t>
  </si>
  <si>
    <t xml:space="preserve">610630</t>
  </si>
  <si>
    <t xml:space="preserve">5900993004243</t>
  </si>
  <si>
    <t xml:space="preserve">CWC40H35/6</t>
  </si>
  <si>
    <t xml:space="preserve">5900993004250</t>
  </si>
  <si>
    <t xml:space="preserve">CWD40H40/02</t>
  </si>
  <si>
    <t xml:space="preserve">611002</t>
  </si>
  <si>
    <t xml:space="preserve">5900993004267</t>
  </si>
  <si>
    <t xml:space="preserve">CWD40H40/03</t>
  </si>
  <si>
    <t xml:space="preserve">611003</t>
  </si>
  <si>
    <t xml:space="preserve">5900993004274</t>
  </si>
  <si>
    <t xml:space="preserve">CWD40H40/04</t>
  </si>
  <si>
    <t xml:space="preserve">611004</t>
  </si>
  <si>
    <t xml:space="preserve">5900993004281</t>
  </si>
  <si>
    <t xml:space="preserve">CWD40H40/05</t>
  </si>
  <si>
    <t xml:space="preserve">611005</t>
  </si>
  <si>
    <t xml:space="preserve">5900993004298</t>
  </si>
  <si>
    <t xml:space="preserve">CWD40H40/1</t>
  </si>
  <si>
    <t xml:space="preserve">611010</t>
  </si>
  <si>
    <t xml:space="preserve">5900993004304</t>
  </si>
  <si>
    <t xml:space="preserve">CWD40H40/2</t>
  </si>
  <si>
    <t xml:space="preserve">611020</t>
  </si>
  <si>
    <t xml:space="preserve">5900993004311</t>
  </si>
  <si>
    <t xml:space="preserve">CWD40H40/3</t>
  </si>
  <si>
    <t xml:space="preserve">611030</t>
  </si>
  <si>
    <t xml:space="preserve">5900993004328</t>
  </si>
  <si>
    <t xml:space="preserve">CWD40H40/6</t>
  </si>
  <si>
    <t xml:space="preserve">611060</t>
  </si>
  <si>
    <t xml:space="preserve">5900993004335</t>
  </si>
  <si>
    <t xml:space="preserve">CWP40H40/02</t>
  </si>
  <si>
    <t xml:space="preserve">611102</t>
  </si>
  <si>
    <t xml:space="preserve">5900993004342</t>
  </si>
  <si>
    <t xml:space="preserve">CWP40H40/03</t>
  </si>
  <si>
    <t xml:space="preserve">611103</t>
  </si>
  <si>
    <t xml:space="preserve">5900993004359</t>
  </si>
  <si>
    <t xml:space="preserve">CWP40H40/04</t>
  </si>
  <si>
    <t xml:space="preserve">611104</t>
  </si>
  <si>
    <t xml:space="preserve">5900993004366</t>
  </si>
  <si>
    <t xml:space="preserve">CWP40H40/05</t>
  </si>
  <si>
    <t xml:space="preserve">611105</t>
  </si>
  <si>
    <t xml:space="preserve">5900993004373</t>
  </si>
  <si>
    <t xml:space="preserve">CWP40H40/1</t>
  </si>
  <si>
    <t xml:space="preserve">611110</t>
  </si>
  <si>
    <t xml:space="preserve">5900993004380</t>
  </si>
  <si>
    <t xml:space="preserve">CWP40H40/2</t>
  </si>
  <si>
    <t xml:space="preserve">611120</t>
  </si>
  <si>
    <t xml:space="preserve">5900993004397</t>
  </si>
  <si>
    <t xml:space="preserve">CWP40H40/3</t>
  </si>
  <si>
    <t xml:space="preserve">611130</t>
  </si>
  <si>
    <t xml:space="preserve">5900993004403</t>
  </si>
  <si>
    <t xml:space="preserve">CWP40H40/6</t>
  </si>
  <si>
    <t xml:space="preserve">611160</t>
  </si>
  <si>
    <t xml:space="preserve">5900993004410</t>
  </si>
  <si>
    <t xml:space="preserve">CWC40H40/02</t>
  </si>
  <si>
    <t xml:space="preserve">611202</t>
  </si>
  <si>
    <t xml:space="preserve">5900993004427</t>
  </si>
  <si>
    <t xml:space="preserve">CWC40H40/03</t>
  </si>
  <si>
    <t xml:space="preserve">611203</t>
  </si>
  <si>
    <t xml:space="preserve">5900993004434</t>
  </si>
  <si>
    <t xml:space="preserve">CWC40H40/04</t>
  </si>
  <si>
    <t xml:space="preserve">611204</t>
  </si>
  <si>
    <t xml:space="preserve">5900993004441</t>
  </si>
  <si>
    <t xml:space="preserve">CWC40H40/05</t>
  </si>
  <si>
    <t xml:space="preserve">611205</t>
  </si>
  <si>
    <t xml:space="preserve">5900993004458</t>
  </si>
  <si>
    <t xml:space="preserve">CWC40H40/1</t>
  </si>
  <si>
    <t xml:space="preserve">611210</t>
  </si>
  <si>
    <t xml:space="preserve">5900993004465</t>
  </si>
  <si>
    <t xml:space="preserve">CWC40H40/2</t>
  </si>
  <si>
    <t xml:space="preserve">611220</t>
  </si>
  <si>
    <t xml:space="preserve">5900993004472</t>
  </si>
  <si>
    <t xml:space="preserve">CWC40H40/3</t>
  </si>
  <si>
    <t xml:space="preserve">611230</t>
  </si>
  <si>
    <t xml:space="preserve">5900993004489</t>
  </si>
  <si>
    <t xml:space="preserve">CWC40H40/6</t>
  </si>
  <si>
    <t xml:space="preserve">611260</t>
  </si>
  <si>
    <t xml:space="preserve">5900993004496</t>
  </si>
  <si>
    <t xml:space="preserve">CWD40H47/02</t>
  </si>
  <si>
    <t xml:space="preserve">610702</t>
  </si>
  <si>
    <t xml:space="preserve">5900993004502</t>
  </si>
  <si>
    <t xml:space="preserve">CWD40H47/03</t>
  </si>
  <si>
    <t xml:space="preserve">610703</t>
  </si>
  <si>
    <t xml:space="preserve">5900993004519</t>
  </si>
  <si>
    <t xml:space="preserve">CWD40H47/04</t>
  </si>
  <si>
    <t xml:space="preserve">610704</t>
  </si>
  <si>
    <t xml:space="preserve">5900993004526</t>
  </si>
  <si>
    <t xml:space="preserve">CWD40H47/05</t>
  </si>
  <si>
    <t xml:space="preserve">610705</t>
  </si>
  <si>
    <t xml:space="preserve">5900993004533</t>
  </si>
  <si>
    <t xml:space="preserve">CWD40H47/1</t>
  </si>
  <si>
    <t xml:space="preserve">610710</t>
  </si>
  <si>
    <t xml:space="preserve">5900993004540</t>
  </si>
  <si>
    <t xml:space="preserve">CWD40H47/2</t>
  </si>
  <si>
    <t xml:space="preserve">610720</t>
  </si>
  <si>
    <t xml:space="preserve">5900993004557</t>
  </si>
  <si>
    <t xml:space="preserve">CWD40H47/3</t>
  </si>
  <si>
    <t xml:space="preserve">610730</t>
  </si>
  <si>
    <t xml:space="preserve">5900993004564</t>
  </si>
  <si>
    <t xml:space="preserve">CWD40H47/6</t>
  </si>
  <si>
    <t xml:space="preserve">610760</t>
  </si>
  <si>
    <t xml:space="preserve">5900993004571</t>
  </si>
  <si>
    <t xml:space="preserve">CWP40H47/02</t>
  </si>
  <si>
    <t xml:space="preserve">610802</t>
  </si>
  <si>
    <t xml:space="preserve">5900993004588</t>
  </si>
  <si>
    <t xml:space="preserve">CWP40H47/03</t>
  </si>
  <si>
    <t xml:space="preserve">610803</t>
  </si>
  <si>
    <t xml:space="preserve">5900993004595</t>
  </si>
  <si>
    <t xml:space="preserve">CWP40H47/04</t>
  </si>
  <si>
    <t xml:space="preserve">610804</t>
  </si>
  <si>
    <t xml:space="preserve">5900993004601</t>
  </si>
  <si>
    <t xml:space="preserve">CWP40H47/05</t>
  </si>
  <si>
    <t xml:space="preserve">610805</t>
  </si>
  <si>
    <t xml:space="preserve">5900993004618</t>
  </si>
  <si>
    <t xml:space="preserve">CWP40H47/1</t>
  </si>
  <si>
    <t xml:space="preserve">610810</t>
  </si>
  <si>
    <t xml:space="preserve">5900993004625</t>
  </si>
  <si>
    <t xml:space="preserve">CWP40H47/2</t>
  </si>
  <si>
    <t xml:space="preserve">610820</t>
  </si>
  <si>
    <t xml:space="preserve">5900993004632</t>
  </si>
  <si>
    <t xml:space="preserve">CWP40H47/3</t>
  </si>
  <si>
    <t xml:space="preserve">610830</t>
  </si>
  <si>
    <t xml:space="preserve">5900993004649</t>
  </si>
  <si>
    <t xml:space="preserve">CWP40H47/6</t>
  </si>
  <si>
    <t xml:space="preserve">610860</t>
  </si>
  <si>
    <t xml:space="preserve">5900993004656</t>
  </si>
  <si>
    <t xml:space="preserve">CWC40H47/02</t>
  </si>
  <si>
    <t xml:space="preserve">610902</t>
  </si>
  <si>
    <t xml:space="preserve">5900993004663</t>
  </si>
  <si>
    <t xml:space="preserve">CWC40H47/03</t>
  </si>
  <si>
    <t xml:space="preserve">610903</t>
  </si>
  <si>
    <t xml:space="preserve">5900993004670</t>
  </si>
  <si>
    <t xml:space="preserve">CWC40H47/04</t>
  </si>
  <si>
    <t xml:space="preserve">610904</t>
  </si>
  <si>
    <t xml:space="preserve">5900993004687</t>
  </si>
  <si>
    <t xml:space="preserve">CWC40H47/05</t>
  </si>
  <si>
    <t xml:space="preserve">610905</t>
  </si>
  <si>
    <t xml:space="preserve">5900993004694</t>
  </si>
  <si>
    <t xml:space="preserve">CWC40H47/1</t>
  </si>
  <si>
    <t xml:space="preserve">610910</t>
  </si>
  <si>
    <t xml:space="preserve">5900993004700</t>
  </si>
  <si>
    <t xml:space="preserve">CWC40H47/2</t>
  </si>
  <si>
    <t xml:space="preserve">610920</t>
  </si>
  <si>
    <t xml:space="preserve">5900993004717</t>
  </si>
  <si>
    <t xml:space="preserve">CWC40H47/3</t>
  </si>
  <si>
    <t xml:space="preserve">610930</t>
  </si>
  <si>
    <t xml:space="preserve">5900993004724</t>
  </si>
  <si>
    <t xml:space="preserve">CWC40H47/6</t>
  </si>
  <si>
    <t xml:space="preserve">610960</t>
  </si>
  <si>
    <t xml:space="preserve">5900993004731</t>
  </si>
  <si>
    <t xml:space="preserve">Czwórnik</t>
  </si>
  <si>
    <t xml:space="preserve">CZKSC100H100</t>
  </si>
  <si>
    <t xml:space="preserve">210510</t>
  </si>
  <si>
    <t xml:space="preserve">5900993004892</t>
  </si>
  <si>
    <t xml:space="preserve">CZKSC200H100</t>
  </si>
  <si>
    <t xml:space="preserve">210520</t>
  </si>
  <si>
    <t xml:space="preserve">5900993004908</t>
  </si>
  <si>
    <t xml:space="preserve">CZKSC300H100</t>
  </si>
  <si>
    <t xml:space="preserve">210530</t>
  </si>
  <si>
    <t xml:space="preserve">5900993004915</t>
  </si>
  <si>
    <t xml:space="preserve">CZKSC400H100</t>
  </si>
  <si>
    <t xml:space="preserve">210540</t>
  </si>
  <si>
    <t xml:space="preserve">5900993004922</t>
  </si>
  <si>
    <t xml:space="preserve">CZKSC500H100</t>
  </si>
  <si>
    <t xml:space="preserve">210550</t>
  </si>
  <si>
    <t xml:space="preserve">5900993004939</t>
  </si>
  <si>
    <t xml:space="preserve">CZKSC600H100</t>
  </si>
  <si>
    <t xml:space="preserve">210560</t>
  </si>
  <si>
    <t xml:space="preserve">5900993004946</t>
  </si>
  <si>
    <t xml:space="preserve">Czwórnik drabinki</t>
  </si>
  <si>
    <t xml:space="preserve">CZDP100H45 N</t>
  </si>
  <si>
    <t xml:space="preserve">5900993004953</t>
  </si>
  <si>
    <t xml:space="preserve">CZDP200H45 N</t>
  </si>
  <si>
    <t xml:space="preserve">5900993004977</t>
  </si>
  <si>
    <t xml:space="preserve">CZDP300H45 N</t>
  </si>
  <si>
    <t xml:space="preserve">5900993004991</t>
  </si>
  <si>
    <t xml:space="preserve">CZDP400H45 N</t>
  </si>
  <si>
    <t xml:space="preserve">5900993005004</t>
  </si>
  <si>
    <t xml:space="preserve">CZDP500H45 N</t>
  </si>
  <si>
    <t xml:space="preserve">5900993005011</t>
  </si>
  <si>
    <t xml:space="preserve">CZDP600H45 N</t>
  </si>
  <si>
    <t xml:space="preserve">5900993005028</t>
  </si>
  <si>
    <t xml:space="preserve">CZDC100H45 N</t>
  </si>
  <si>
    <t xml:space="preserve">5900993005035</t>
  </si>
  <si>
    <t xml:space="preserve">CZDC200H45 N</t>
  </si>
  <si>
    <t xml:space="preserve">5900993005059</t>
  </si>
  <si>
    <t xml:space="preserve">CZDC300H45 N</t>
  </si>
  <si>
    <t xml:space="preserve">5900993005073</t>
  </si>
  <si>
    <t xml:space="preserve">CZDC400H45 N</t>
  </si>
  <si>
    <t xml:space="preserve">5900993005080</t>
  </si>
  <si>
    <t xml:space="preserve">CZDC500H45 N</t>
  </si>
  <si>
    <t xml:space="preserve">5900993005097</t>
  </si>
  <si>
    <t xml:space="preserve">CZDC600H45 N</t>
  </si>
  <si>
    <t xml:space="preserve">5900993005103</t>
  </si>
  <si>
    <t xml:space="preserve">CZDP100H50 N</t>
  </si>
  <si>
    <t xml:space="preserve">5900993005110</t>
  </si>
  <si>
    <t xml:space="preserve">CZDP200H50 N</t>
  </si>
  <si>
    <t xml:space="preserve">5900993005134</t>
  </si>
  <si>
    <t xml:space="preserve">CZDP300H50 N</t>
  </si>
  <si>
    <t xml:space="preserve">5900993005158</t>
  </si>
  <si>
    <t xml:space="preserve">CZDP400H50 N</t>
  </si>
  <si>
    <t xml:space="preserve">5900993005165</t>
  </si>
  <si>
    <t xml:space="preserve">CZDP500H50 N</t>
  </si>
  <si>
    <t xml:space="preserve">5900993005172</t>
  </si>
  <si>
    <t xml:space="preserve">CZDP600H50 N</t>
  </si>
  <si>
    <t xml:space="preserve">5900993005189</t>
  </si>
  <si>
    <t xml:space="preserve">CZDC100H50 N</t>
  </si>
  <si>
    <t xml:space="preserve">5900993005196</t>
  </si>
  <si>
    <t xml:space="preserve">CZDC200H50 N</t>
  </si>
  <si>
    <t xml:space="preserve">5900993005219</t>
  </si>
  <si>
    <t xml:space="preserve">CZDC300H50 N</t>
  </si>
  <si>
    <t xml:space="preserve">5900993005233</t>
  </si>
  <si>
    <t xml:space="preserve">CZDC400H50 N</t>
  </si>
  <si>
    <t xml:space="preserve">5900993005240</t>
  </si>
  <si>
    <t xml:space="preserve">CZDC500H50 N</t>
  </si>
  <si>
    <t xml:space="preserve">5900993005257</t>
  </si>
  <si>
    <t xml:space="preserve">CZDC600H50 N</t>
  </si>
  <si>
    <t xml:space="preserve">5900993005264</t>
  </si>
  <si>
    <t xml:space="preserve">CZDP100H60 N</t>
  </si>
  <si>
    <t xml:space="preserve">5900993005271</t>
  </si>
  <si>
    <t xml:space="preserve">CZDP200H60 N</t>
  </si>
  <si>
    <t xml:space="preserve">5900993005295</t>
  </si>
  <si>
    <t xml:space="preserve">CZDP300H60 N</t>
  </si>
  <si>
    <t xml:space="preserve">5900993005318</t>
  </si>
  <si>
    <t xml:space="preserve">CZDP400H60 N</t>
  </si>
  <si>
    <t xml:space="preserve">5900993005325</t>
  </si>
  <si>
    <t xml:space="preserve">CZDP500H60 N</t>
  </si>
  <si>
    <t xml:space="preserve">5900993005332</t>
  </si>
  <si>
    <t xml:space="preserve">CZDP600H60 N</t>
  </si>
  <si>
    <t xml:space="preserve">5900993005349</t>
  </si>
  <si>
    <t xml:space="preserve">CZDC100H60 N</t>
  </si>
  <si>
    <t xml:space="preserve">5900993005356</t>
  </si>
  <si>
    <t xml:space="preserve">CZDC200H60 N</t>
  </si>
  <si>
    <t xml:space="preserve">5900993005370</t>
  </si>
  <si>
    <t xml:space="preserve">CZDC300H60 N</t>
  </si>
  <si>
    <t xml:space="preserve">5900993005394</t>
  </si>
  <si>
    <t xml:space="preserve">CZDC400H60 N</t>
  </si>
  <si>
    <t xml:space="preserve">5900993005400</t>
  </si>
  <si>
    <t xml:space="preserve">CZDC500H60 N</t>
  </si>
  <si>
    <t xml:space="preserve">5900993005417</t>
  </si>
  <si>
    <t xml:space="preserve">CZDC600H60 N</t>
  </si>
  <si>
    <t xml:space="preserve">5900993005424</t>
  </si>
  <si>
    <t xml:space="preserve">CZDP100H80 N</t>
  </si>
  <si>
    <t xml:space="preserve">5900993005431</t>
  </si>
  <si>
    <t xml:space="preserve">CZDP200H80 N</t>
  </si>
  <si>
    <t xml:space="preserve">5900993005455</t>
  </si>
  <si>
    <t xml:space="preserve">CZDP300H80 N</t>
  </si>
  <si>
    <t xml:space="preserve">5900993005479</t>
  </si>
  <si>
    <t xml:space="preserve">CZDP400H80 N</t>
  </si>
  <si>
    <t xml:space="preserve">5900993005486</t>
  </si>
  <si>
    <t xml:space="preserve">CZDP500H80 N</t>
  </si>
  <si>
    <t xml:space="preserve">5900993005493</t>
  </si>
  <si>
    <t xml:space="preserve">CZDP600H80 N</t>
  </si>
  <si>
    <t xml:space="preserve">5900993005509</t>
  </si>
  <si>
    <t xml:space="preserve">CZDC100H80 N</t>
  </si>
  <si>
    <t xml:space="preserve">5900993005516</t>
  </si>
  <si>
    <t xml:space="preserve">CZDC200H80 N</t>
  </si>
  <si>
    <t xml:space="preserve">5900993005530</t>
  </si>
  <si>
    <t xml:space="preserve">CZDC300H80 N</t>
  </si>
  <si>
    <t xml:space="preserve">5900993005554</t>
  </si>
  <si>
    <t xml:space="preserve">CZDC400H80 N</t>
  </si>
  <si>
    <t xml:space="preserve">5900993005561</t>
  </si>
  <si>
    <t xml:space="preserve">CZDC500H80 N</t>
  </si>
  <si>
    <t xml:space="preserve">5900993005578</t>
  </si>
  <si>
    <t xml:space="preserve">CZDC600H80 N</t>
  </si>
  <si>
    <t xml:space="preserve">5900993005585</t>
  </si>
  <si>
    <t xml:space="preserve">CZDP100H100 N</t>
  </si>
  <si>
    <t xml:space="preserve">5900993005592</t>
  </si>
  <si>
    <t xml:space="preserve">CZDP200H100 N</t>
  </si>
  <si>
    <t xml:space="preserve">5900993005615</t>
  </si>
  <si>
    <t xml:space="preserve">CZDP300H100 N</t>
  </si>
  <si>
    <t xml:space="preserve">5900993005639</t>
  </si>
  <si>
    <t xml:space="preserve">CZDP400H100 N</t>
  </si>
  <si>
    <t xml:space="preserve">5900993005646</t>
  </si>
  <si>
    <t xml:space="preserve">CZDP500H100 N</t>
  </si>
  <si>
    <t xml:space="preserve">5900993005653</t>
  </si>
  <si>
    <t xml:space="preserve">CZDP600H100 N</t>
  </si>
  <si>
    <t xml:space="preserve">5900993005660</t>
  </si>
  <si>
    <t xml:space="preserve">CZDC100H100 N</t>
  </si>
  <si>
    <t xml:space="preserve">5900993005677</t>
  </si>
  <si>
    <t xml:space="preserve">CZDC200H100 N</t>
  </si>
  <si>
    <t xml:space="preserve">5900993005691</t>
  </si>
  <si>
    <t xml:space="preserve">CZDC300H100 N</t>
  </si>
  <si>
    <t xml:space="preserve">5900993005714</t>
  </si>
  <si>
    <t xml:space="preserve">CZDC400H100 N</t>
  </si>
  <si>
    <t xml:space="preserve">5900993005721</t>
  </si>
  <si>
    <t xml:space="preserve">CZDC500H100 N</t>
  </si>
  <si>
    <t xml:space="preserve">5900993005738</t>
  </si>
  <si>
    <t xml:space="preserve">CZDC600H100 N</t>
  </si>
  <si>
    <t xml:space="preserve">5900993005745</t>
  </si>
  <si>
    <t xml:space="preserve">CZDP100H120</t>
  </si>
  <si>
    <t xml:space="preserve">491110</t>
  </si>
  <si>
    <t xml:space="preserve">5900993005752</t>
  </si>
  <si>
    <t xml:space="preserve">CZDP200H120</t>
  </si>
  <si>
    <t xml:space="preserve">491120</t>
  </si>
  <si>
    <t xml:space="preserve">5900993005776</t>
  </si>
  <si>
    <t xml:space="preserve">CZDP300H120</t>
  </si>
  <si>
    <t xml:space="preserve">491130</t>
  </si>
  <si>
    <t xml:space="preserve">5900993005790</t>
  </si>
  <si>
    <t xml:space="preserve">CZDP400H120</t>
  </si>
  <si>
    <t xml:space="preserve">491140</t>
  </si>
  <si>
    <t xml:space="preserve">5900993005806</t>
  </si>
  <si>
    <t xml:space="preserve">CZDP500H120</t>
  </si>
  <si>
    <t xml:space="preserve">491150</t>
  </si>
  <si>
    <t xml:space="preserve">5900993005813</t>
  </si>
  <si>
    <t xml:space="preserve">CZDP600H120</t>
  </si>
  <si>
    <t xml:space="preserve">491160</t>
  </si>
  <si>
    <t xml:space="preserve">5900993005820</t>
  </si>
  <si>
    <t xml:space="preserve">CZDC100H120</t>
  </si>
  <si>
    <t xml:space="preserve">491210</t>
  </si>
  <si>
    <t xml:space="preserve">5900993005837</t>
  </si>
  <si>
    <t xml:space="preserve">CZDC200H120</t>
  </si>
  <si>
    <t xml:space="preserve">491220</t>
  </si>
  <si>
    <t xml:space="preserve">5900993005851</t>
  </si>
  <si>
    <t xml:space="preserve">CZDC300H120</t>
  </si>
  <si>
    <t xml:space="preserve">491230</t>
  </si>
  <si>
    <t xml:space="preserve">5900993005875</t>
  </si>
  <si>
    <t xml:space="preserve">CZDC400H120</t>
  </si>
  <si>
    <t xml:space="preserve">491240</t>
  </si>
  <si>
    <t xml:space="preserve">5900993005882</t>
  </si>
  <si>
    <t xml:space="preserve">CZDC500H120</t>
  </si>
  <si>
    <t xml:space="preserve">491250</t>
  </si>
  <si>
    <t xml:space="preserve">5900993005899</t>
  </si>
  <si>
    <t xml:space="preserve">CZDC600H120</t>
  </si>
  <si>
    <t xml:space="preserve">491260</t>
  </si>
  <si>
    <t xml:space="preserve">5900993005905</t>
  </si>
  <si>
    <t xml:space="preserve">CZDP100H150</t>
  </si>
  <si>
    <t xml:space="preserve">421110</t>
  </si>
  <si>
    <t xml:space="preserve">5900993005912</t>
  </si>
  <si>
    <t xml:space="preserve">CZDP200H150</t>
  </si>
  <si>
    <t xml:space="preserve">421120</t>
  </si>
  <si>
    <t xml:space="preserve">5900993005936</t>
  </si>
  <si>
    <t xml:space="preserve">CZDP300H150</t>
  </si>
  <si>
    <t xml:space="preserve">421130</t>
  </si>
  <si>
    <t xml:space="preserve">5900993005950</t>
  </si>
  <si>
    <t xml:space="preserve">CZDP400H150</t>
  </si>
  <si>
    <t xml:space="preserve">421140</t>
  </si>
  <si>
    <t xml:space="preserve">5900993005967</t>
  </si>
  <si>
    <t xml:space="preserve">CZDP500H150</t>
  </si>
  <si>
    <t xml:space="preserve">421150</t>
  </si>
  <si>
    <t xml:space="preserve">5900993005974</t>
  </si>
  <si>
    <t xml:space="preserve">CZDP600H150</t>
  </si>
  <si>
    <t xml:space="preserve">421160</t>
  </si>
  <si>
    <t xml:space="preserve">5900993005981</t>
  </si>
  <si>
    <t xml:space="preserve">CZDC100H150</t>
  </si>
  <si>
    <t xml:space="preserve">421210</t>
  </si>
  <si>
    <t xml:space="preserve">5900993005998</t>
  </si>
  <si>
    <t xml:space="preserve">CZDC200H150</t>
  </si>
  <si>
    <t xml:space="preserve">421220</t>
  </si>
  <si>
    <t xml:space="preserve">5900993006018</t>
  </si>
  <si>
    <t xml:space="preserve">CZDC300H150</t>
  </si>
  <si>
    <t xml:space="preserve">421230</t>
  </si>
  <si>
    <t xml:space="preserve">5900993006032</t>
  </si>
  <si>
    <t xml:space="preserve">CZDC400H150</t>
  </si>
  <si>
    <t xml:space="preserve">421240</t>
  </si>
  <si>
    <t xml:space="preserve">5900993006049</t>
  </si>
  <si>
    <t xml:space="preserve">CZDC500H150</t>
  </si>
  <si>
    <t xml:space="preserve">421250</t>
  </si>
  <si>
    <t xml:space="preserve">5900993006056</t>
  </si>
  <si>
    <t xml:space="preserve">CZDC600H150</t>
  </si>
  <si>
    <t xml:space="preserve">421260</t>
  </si>
  <si>
    <t xml:space="preserve">5900993006063</t>
  </si>
  <si>
    <t xml:space="preserve">CZDP100H200</t>
  </si>
  <si>
    <t xml:space="preserve">471110</t>
  </si>
  <si>
    <t xml:space="preserve">5900993006070</t>
  </si>
  <si>
    <t xml:space="preserve">CZDP200H200</t>
  </si>
  <si>
    <t xml:space="preserve">471120</t>
  </si>
  <si>
    <t xml:space="preserve">5900993006094</t>
  </si>
  <si>
    <t xml:space="preserve">CZDP300H200</t>
  </si>
  <si>
    <t xml:space="preserve">471130</t>
  </si>
  <si>
    <t xml:space="preserve">5900993006117</t>
  </si>
  <si>
    <t xml:space="preserve">CZDP400H200</t>
  </si>
  <si>
    <t xml:space="preserve">471140</t>
  </si>
  <si>
    <t xml:space="preserve">5900993006124</t>
  </si>
  <si>
    <t xml:space="preserve">CZDP500H200</t>
  </si>
  <si>
    <t xml:space="preserve">471150</t>
  </si>
  <si>
    <t xml:space="preserve">5900993006131</t>
  </si>
  <si>
    <t xml:space="preserve">CZDP600H200</t>
  </si>
  <si>
    <t xml:space="preserve">471160</t>
  </si>
  <si>
    <t xml:space="preserve">5900993006148</t>
  </si>
  <si>
    <t xml:space="preserve">CZDC100H200</t>
  </si>
  <si>
    <t xml:space="preserve">471210</t>
  </si>
  <si>
    <t xml:space="preserve">5900993006155</t>
  </si>
  <si>
    <t xml:space="preserve">CZDC200H200</t>
  </si>
  <si>
    <t xml:space="preserve">471220</t>
  </si>
  <si>
    <t xml:space="preserve">5900993006179</t>
  </si>
  <si>
    <t xml:space="preserve">CZDC300H200</t>
  </si>
  <si>
    <t xml:space="preserve">471230</t>
  </si>
  <si>
    <t xml:space="preserve">5900993006193</t>
  </si>
  <si>
    <t xml:space="preserve">CZDC400H200</t>
  </si>
  <si>
    <t xml:space="preserve">471240</t>
  </si>
  <si>
    <t xml:space="preserve">5900993006209</t>
  </si>
  <si>
    <t xml:space="preserve">CZDC500H200</t>
  </si>
  <si>
    <t xml:space="preserve">471250</t>
  </si>
  <si>
    <t xml:space="preserve">5900993006216</t>
  </si>
  <si>
    <t xml:space="preserve">CZDC600H200</t>
  </si>
  <si>
    <t xml:space="preserve">471260</t>
  </si>
  <si>
    <t xml:space="preserve">5900993006223</t>
  </si>
  <si>
    <t xml:space="preserve">Czwórnik kanału</t>
  </si>
  <si>
    <t xml:space="preserve">CZKN175H28</t>
  </si>
  <si>
    <t xml:space="preserve">521417</t>
  </si>
  <si>
    <t xml:space="preserve">5900993006230</t>
  </si>
  <si>
    <t xml:space="preserve">CZKN190H28</t>
  </si>
  <si>
    <t xml:space="preserve">521419</t>
  </si>
  <si>
    <t xml:space="preserve">5900993006247</t>
  </si>
  <si>
    <t xml:space="preserve">CZKN240H28</t>
  </si>
  <si>
    <t xml:space="preserve">521424</t>
  </si>
  <si>
    <t xml:space="preserve">5900993006254</t>
  </si>
  <si>
    <t xml:space="preserve">CZKN340H28</t>
  </si>
  <si>
    <t xml:space="preserve">521434</t>
  </si>
  <si>
    <t xml:space="preserve">5900993006261</t>
  </si>
  <si>
    <t xml:space="preserve">CZKN175H38</t>
  </si>
  <si>
    <t xml:space="preserve">531417</t>
  </si>
  <si>
    <t xml:space="preserve">5900993006278</t>
  </si>
  <si>
    <t xml:space="preserve">CZKN190H38</t>
  </si>
  <si>
    <t xml:space="preserve">531419</t>
  </si>
  <si>
    <t xml:space="preserve">5900993006285</t>
  </si>
  <si>
    <t xml:space="preserve">CZKN240H38</t>
  </si>
  <si>
    <t xml:space="preserve">531424</t>
  </si>
  <si>
    <t xml:space="preserve">5900993006292</t>
  </si>
  <si>
    <t xml:space="preserve">CZKN340H38</t>
  </si>
  <si>
    <t xml:space="preserve">531434</t>
  </si>
  <si>
    <t xml:space="preserve">5900993006308</t>
  </si>
  <si>
    <t xml:space="preserve">CZKN175H48</t>
  </si>
  <si>
    <t xml:space="preserve">541417</t>
  </si>
  <si>
    <t xml:space="preserve">5900993006315</t>
  </si>
  <si>
    <t xml:space="preserve">CZKN190H48</t>
  </si>
  <si>
    <t xml:space="preserve">541419</t>
  </si>
  <si>
    <t xml:space="preserve">5900993006322</t>
  </si>
  <si>
    <t xml:space="preserve">CZKN240H48</t>
  </si>
  <si>
    <t xml:space="preserve">541424</t>
  </si>
  <si>
    <t xml:space="preserve">5900993006339</t>
  </si>
  <si>
    <t xml:space="preserve">CZKN340H48</t>
  </si>
  <si>
    <t xml:space="preserve">541434</t>
  </si>
  <si>
    <t xml:space="preserve">5900993006346</t>
  </si>
  <si>
    <t xml:space="preserve">Czwórnik korytka</t>
  </si>
  <si>
    <t xml:space="preserve">CZKL50H30</t>
  </si>
  <si>
    <t xml:space="preserve">131905</t>
  </si>
  <si>
    <t xml:space="preserve">5900993006353</t>
  </si>
  <si>
    <t xml:space="preserve">CZKL100H30</t>
  </si>
  <si>
    <t xml:space="preserve">131910</t>
  </si>
  <si>
    <t xml:space="preserve">5900993006360</t>
  </si>
  <si>
    <t xml:space="preserve">CZKL150H30</t>
  </si>
  <si>
    <t xml:space="preserve">131915</t>
  </si>
  <si>
    <t xml:space="preserve">5900993006377</t>
  </si>
  <si>
    <t xml:space="preserve">CZKL200H30</t>
  </si>
  <si>
    <t xml:space="preserve">131920</t>
  </si>
  <si>
    <t xml:space="preserve">5900993006384</t>
  </si>
  <si>
    <t xml:space="preserve">CZKL300H30</t>
  </si>
  <si>
    <t xml:space="preserve">131930</t>
  </si>
  <si>
    <t xml:space="preserve">5900993006391</t>
  </si>
  <si>
    <t xml:space="preserve">CZKJ50H30</t>
  </si>
  <si>
    <t xml:space="preserve">132005</t>
  </si>
  <si>
    <t xml:space="preserve">5900993006407</t>
  </si>
  <si>
    <t xml:space="preserve">CZKJ100H30</t>
  </si>
  <si>
    <t xml:space="preserve">132010</t>
  </si>
  <si>
    <t xml:space="preserve">5900993006414</t>
  </si>
  <si>
    <t xml:space="preserve">CZKJ150H30</t>
  </si>
  <si>
    <t xml:space="preserve">132015</t>
  </si>
  <si>
    <t xml:space="preserve">5900993006421</t>
  </si>
  <si>
    <t xml:space="preserve">CZKJ200H30</t>
  </si>
  <si>
    <t xml:space="preserve">132020</t>
  </si>
  <si>
    <t xml:space="preserve">5900993006438</t>
  </si>
  <si>
    <t xml:space="preserve">CZKJ300H30</t>
  </si>
  <si>
    <t xml:space="preserve">132030</t>
  </si>
  <si>
    <t xml:space="preserve">5900993006445</t>
  </si>
  <si>
    <t xml:space="preserve">CZKBL50H30</t>
  </si>
  <si>
    <t xml:space="preserve">135605</t>
  </si>
  <si>
    <t xml:space="preserve">5900993006452</t>
  </si>
  <si>
    <t xml:space="preserve">CZKBL100H30</t>
  </si>
  <si>
    <t xml:space="preserve">135610</t>
  </si>
  <si>
    <t xml:space="preserve">5900993006469</t>
  </si>
  <si>
    <t xml:space="preserve">CZKBL150H30</t>
  </si>
  <si>
    <t xml:space="preserve">135615</t>
  </si>
  <si>
    <t xml:space="preserve">5900993006476</t>
  </si>
  <si>
    <t xml:space="preserve">CZKBL200H30</t>
  </si>
  <si>
    <t xml:space="preserve">135620</t>
  </si>
  <si>
    <t xml:space="preserve">5900993006483</t>
  </si>
  <si>
    <t xml:space="preserve">CZKBL300H30</t>
  </si>
  <si>
    <t xml:space="preserve">135630</t>
  </si>
  <si>
    <t xml:space="preserve">5900993006490</t>
  </si>
  <si>
    <t xml:space="preserve">CZKBJ50H30</t>
  </si>
  <si>
    <t xml:space="preserve">135705</t>
  </si>
  <si>
    <t xml:space="preserve">5900993006506</t>
  </si>
  <si>
    <t xml:space="preserve">CZKBJ100H30</t>
  </si>
  <si>
    <t xml:space="preserve">135710</t>
  </si>
  <si>
    <t xml:space="preserve">5900993006513</t>
  </si>
  <si>
    <t xml:space="preserve">CZKBJ150H30</t>
  </si>
  <si>
    <t xml:space="preserve">135715</t>
  </si>
  <si>
    <t xml:space="preserve">5900993006520</t>
  </si>
  <si>
    <t xml:space="preserve">CZKBJ200H30</t>
  </si>
  <si>
    <t xml:space="preserve">135720</t>
  </si>
  <si>
    <t xml:space="preserve">5900993006537</t>
  </si>
  <si>
    <t xml:space="preserve">CZKBJ300H30</t>
  </si>
  <si>
    <t xml:space="preserve">135730</t>
  </si>
  <si>
    <t xml:space="preserve">5900993006544</t>
  </si>
  <si>
    <t xml:space="preserve">CZKL50H42</t>
  </si>
  <si>
    <t xml:space="preserve">5900993006551</t>
  </si>
  <si>
    <t xml:space="preserve">CZKL100H42</t>
  </si>
  <si>
    <t xml:space="preserve">5900993006568</t>
  </si>
  <si>
    <t xml:space="preserve">CZKL150H42</t>
  </si>
  <si>
    <t xml:space="preserve">5900993006575</t>
  </si>
  <si>
    <t xml:space="preserve">CZKL200H42</t>
  </si>
  <si>
    <t xml:space="preserve">5900993006582</t>
  </si>
  <si>
    <t xml:space="preserve">CZKL300H42</t>
  </si>
  <si>
    <t xml:space="preserve">5900993006599</t>
  </si>
  <si>
    <t xml:space="preserve">CZKJ50H42</t>
  </si>
  <si>
    <t xml:space="preserve">146405</t>
  </si>
  <si>
    <t xml:space="preserve">5900993006605</t>
  </si>
  <si>
    <t xml:space="preserve">CZKJ100H42</t>
  </si>
  <si>
    <t xml:space="preserve">146410</t>
  </si>
  <si>
    <t xml:space="preserve">5900993006612</t>
  </si>
  <si>
    <t xml:space="preserve">CZKJ150H42</t>
  </si>
  <si>
    <t xml:space="preserve">146415</t>
  </si>
  <si>
    <t xml:space="preserve">5900993006629</t>
  </si>
  <si>
    <t xml:space="preserve">CZKJ200H42</t>
  </si>
  <si>
    <t xml:space="preserve">146420</t>
  </si>
  <si>
    <t xml:space="preserve">5900993006636</t>
  </si>
  <si>
    <t xml:space="preserve">CZKJ300H42</t>
  </si>
  <si>
    <t xml:space="preserve">146430</t>
  </si>
  <si>
    <t xml:space="preserve">5900993006643</t>
  </si>
  <si>
    <t xml:space="preserve">CZKJ400H42</t>
  </si>
  <si>
    <t xml:space="preserve">146440</t>
  </si>
  <si>
    <t xml:space="preserve">5900993006650</t>
  </si>
  <si>
    <t xml:space="preserve">CZKJ500H42</t>
  </si>
  <si>
    <t xml:space="preserve">146450</t>
  </si>
  <si>
    <t xml:space="preserve">5900993006667</t>
  </si>
  <si>
    <t xml:space="preserve">CZKJ600H42</t>
  </si>
  <si>
    <t xml:space="preserve">146460</t>
  </si>
  <si>
    <t xml:space="preserve">5900993006674</t>
  </si>
  <si>
    <t xml:space="preserve">CZKBL50H42</t>
  </si>
  <si>
    <t xml:space="preserve">140903</t>
  </si>
  <si>
    <t xml:space="preserve">5900993006681</t>
  </si>
  <si>
    <t xml:space="preserve">CZKBL100H42</t>
  </si>
  <si>
    <t xml:space="preserve">141103</t>
  </si>
  <si>
    <t xml:space="preserve">5900993006698</t>
  </si>
  <si>
    <t xml:space="preserve">CZKBL150H42</t>
  </si>
  <si>
    <t xml:space="preserve">141303</t>
  </si>
  <si>
    <t xml:space="preserve">5900993006704</t>
  </si>
  <si>
    <t xml:space="preserve">CZKBL200H42</t>
  </si>
  <si>
    <t xml:space="preserve">141403</t>
  </si>
  <si>
    <t xml:space="preserve">5900993006711</t>
  </si>
  <si>
    <t xml:space="preserve">CZKBL300H42</t>
  </si>
  <si>
    <t xml:space="preserve">141603</t>
  </si>
  <si>
    <t xml:space="preserve">5900993006728</t>
  </si>
  <si>
    <t xml:space="preserve">CZKBJ50H42</t>
  </si>
  <si>
    <t xml:space="preserve">140904</t>
  </si>
  <si>
    <t xml:space="preserve">5900993006735</t>
  </si>
  <si>
    <t xml:space="preserve">CZKBJ100H42</t>
  </si>
  <si>
    <t xml:space="preserve">141104</t>
  </si>
  <si>
    <t xml:space="preserve">5900993006742</t>
  </si>
  <si>
    <t xml:space="preserve">CZKBJ150H42</t>
  </si>
  <si>
    <t xml:space="preserve">141304</t>
  </si>
  <si>
    <t xml:space="preserve">5900993006759</t>
  </si>
  <si>
    <t xml:space="preserve">CZKBJ200H42</t>
  </si>
  <si>
    <t xml:space="preserve">141404</t>
  </si>
  <si>
    <t xml:space="preserve">5900993006766</t>
  </si>
  <si>
    <t xml:space="preserve">CZKBJ300H42</t>
  </si>
  <si>
    <t xml:space="preserve">141604</t>
  </si>
  <si>
    <t xml:space="preserve">5900993006773</t>
  </si>
  <si>
    <t xml:space="preserve">CZKBJ400H42</t>
  </si>
  <si>
    <t xml:space="preserve">147404</t>
  </si>
  <si>
    <t xml:space="preserve">5900993006780</t>
  </si>
  <si>
    <t xml:space="preserve">CZKBJ500H42</t>
  </si>
  <si>
    <t xml:space="preserve">147504</t>
  </si>
  <si>
    <t xml:space="preserve">5900993006797</t>
  </si>
  <si>
    <t xml:space="preserve">CZKBJ600H42</t>
  </si>
  <si>
    <t xml:space="preserve">147604</t>
  </si>
  <si>
    <t xml:space="preserve">5900993006803</t>
  </si>
  <si>
    <t xml:space="preserve">CZKJ50H50</t>
  </si>
  <si>
    <t xml:space="preserve">5900993006810</t>
  </si>
  <si>
    <t xml:space="preserve">CZKJ100H50</t>
  </si>
  <si>
    <t xml:space="preserve">5900993006827</t>
  </si>
  <si>
    <t xml:space="preserve">CZKJ150H50</t>
  </si>
  <si>
    <t xml:space="preserve">5900993006834</t>
  </si>
  <si>
    <t xml:space="preserve">CZKJ200H50</t>
  </si>
  <si>
    <t xml:space="preserve">5900993006841</t>
  </si>
  <si>
    <t xml:space="preserve">CZKJ300H50</t>
  </si>
  <si>
    <t xml:space="preserve">5900993006858</t>
  </si>
  <si>
    <t xml:space="preserve">CZKJ400H50</t>
  </si>
  <si>
    <t xml:space="preserve">5900993006865</t>
  </si>
  <si>
    <t xml:space="preserve">CZKJ500H50</t>
  </si>
  <si>
    <t xml:space="preserve">5900993006872</t>
  </si>
  <si>
    <t xml:space="preserve">CZKJ600H50</t>
  </si>
  <si>
    <t xml:space="preserve">5900993006889</t>
  </si>
  <si>
    <t xml:space="preserve">CZKP50H50</t>
  </si>
  <si>
    <t xml:space="preserve">153405</t>
  </si>
  <si>
    <t xml:space="preserve">5900993006896</t>
  </si>
  <si>
    <t xml:space="preserve">CZKP100H50</t>
  </si>
  <si>
    <t xml:space="preserve">153410</t>
  </si>
  <si>
    <t xml:space="preserve">5900993006902</t>
  </si>
  <si>
    <t xml:space="preserve">CZKP150H50</t>
  </si>
  <si>
    <t xml:space="preserve">153415</t>
  </si>
  <si>
    <t xml:space="preserve">5900993006919</t>
  </si>
  <si>
    <t xml:space="preserve">CZKP200H50</t>
  </si>
  <si>
    <t xml:space="preserve">153420</t>
  </si>
  <si>
    <t xml:space="preserve">5900993006926</t>
  </si>
  <si>
    <t xml:space="preserve">CZKP300H50</t>
  </si>
  <si>
    <t xml:space="preserve">153430</t>
  </si>
  <si>
    <t xml:space="preserve">5900993006933</t>
  </si>
  <si>
    <t xml:space="preserve">CZKP400H50</t>
  </si>
  <si>
    <t xml:space="preserve">153440</t>
  </si>
  <si>
    <t xml:space="preserve">5900993006940</t>
  </si>
  <si>
    <t xml:space="preserve">CZKP500H50</t>
  </si>
  <si>
    <t xml:space="preserve">153450</t>
  </si>
  <si>
    <t xml:space="preserve">5900993006957</t>
  </si>
  <si>
    <t xml:space="preserve">CZKP600H50</t>
  </si>
  <si>
    <t xml:space="preserve">153460</t>
  </si>
  <si>
    <t xml:space="preserve">5900993006964</t>
  </si>
  <si>
    <t xml:space="preserve">CZKBJ50H50</t>
  </si>
  <si>
    <t xml:space="preserve">151003</t>
  </si>
  <si>
    <t xml:space="preserve">5900993006971</t>
  </si>
  <si>
    <t xml:space="preserve">CZKBJ100H50</t>
  </si>
  <si>
    <t xml:space="preserve">151103</t>
  </si>
  <si>
    <t xml:space="preserve">5900993006988</t>
  </si>
  <si>
    <t xml:space="preserve">CZKBJ150H50</t>
  </si>
  <si>
    <t xml:space="preserve">151203</t>
  </si>
  <si>
    <t xml:space="preserve">5900993006995</t>
  </si>
  <si>
    <t xml:space="preserve">CZKBJ200H50</t>
  </si>
  <si>
    <t xml:space="preserve">151303</t>
  </si>
  <si>
    <t xml:space="preserve">5900993007008</t>
  </si>
  <si>
    <t xml:space="preserve">CZKBJ300H50</t>
  </si>
  <si>
    <t xml:space="preserve">151503</t>
  </si>
  <si>
    <t xml:space="preserve">5900993007015</t>
  </si>
  <si>
    <t xml:space="preserve">CZKBJ400H50</t>
  </si>
  <si>
    <t xml:space="preserve">151603</t>
  </si>
  <si>
    <t xml:space="preserve">5900993007022</t>
  </si>
  <si>
    <t xml:space="preserve">CZKBJ500H50</t>
  </si>
  <si>
    <t xml:space="preserve">151703</t>
  </si>
  <si>
    <t xml:space="preserve">5900993007039</t>
  </si>
  <si>
    <t xml:space="preserve">CZKBJ600H50</t>
  </si>
  <si>
    <t xml:space="preserve">151803</t>
  </si>
  <si>
    <t xml:space="preserve">5900993007046</t>
  </si>
  <si>
    <t xml:space="preserve">CZKBP50H50</t>
  </si>
  <si>
    <t xml:space="preserve">151004</t>
  </si>
  <si>
    <t xml:space="preserve">5900993007053</t>
  </si>
  <si>
    <t xml:space="preserve">CZKBP100H50</t>
  </si>
  <si>
    <t xml:space="preserve">151104</t>
  </si>
  <si>
    <t xml:space="preserve">5900993007060</t>
  </si>
  <si>
    <t xml:space="preserve">CZKBP150H50</t>
  </si>
  <si>
    <t xml:space="preserve">151204</t>
  </si>
  <si>
    <t xml:space="preserve">5900993007077</t>
  </si>
  <si>
    <t xml:space="preserve">CZKBP200H50</t>
  </si>
  <si>
    <t xml:space="preserve">151304</t>
  </si>
  <si>
    <t xml:space="preserve">5900993007084</t>
  </si>
  <si>
    <t xml:space="preserve">CZKBP300H50</t>
  </si>
  <si>
    <t xml:space="preserve">151504</t>
  </si>
  <si>
    <t xml:space="preserve">5900993007091</t>
  </si>
  <si>
    <t xml:space="preserve">CZKBP400H50</t>
  </si>
  <si>
    <t xml:space="preserve">151604</t>
  </si>
  <si>
    <t xml:space="preserve">5900993007107</t>
  </si>
  <si>
    <t xml:space="preserve">CZKBP500H50</t>
  </si>
  <si>
    <t xml:space="preserve">151704</t>
  </si>
  <si>
    <t xml:space="preserve">5900993007114</t>
  </si>
  <si>
    <t xml:space="preserve">CZKBP600H50</t>
  </si>
  <si>
    <t xml:space="preserve">151804</t>
  </si>
  <si>
    <t xml:space="preserve">5900993007121</t>
  </si>
  <si>
    <t xml:space="preserve">CZKJ100H60</t>
  </si>
  <si>
    <t xml:space="preserve">5900993007176</t>
  </si>
  <si>
    <t xml:space="preserve">CZKJ150H60</t>
  </si>
  <si>
    <t xml:space="preserve">5900993007183</t>
  </si>
  <si>
    <t xml:space="preserve">CZKJ200H60</t>
  </si>
  <si>
    <t xml:space="preserve">5900993007190</t>
  </si>
  <si>
    <t xml:space="preserve">CZKJ300H60</t>
  </si>
  <si>
    <t xml:space="preserve">5900993007206</t>
  </si>
  <si>
    <t xml:space="preserve">CZKJ400H60</t>
  </si>
  <si>
    <t xml:space="preserve">5900993007213</t>
  </si>
  <si>
    <t xml:space="preserve">CZKJ500H60</t>
  </si>
  <si>
    <t xml:space="preserve">5900993007220</t>
  </si>
  <si>
    <t xml:space="preserve">CZKJ600H60</t>
  </si>
  <si>
    <t xml:space="preserve">5900993007237</t>
  </si>
  <si>
    <t xml:space="preserve">CZKP100H60</t>
  </si>
  <si>
    <t xml:space="preserve">163410</t>
  </si>
  <si>
    <t xml:space="preserve">5900993007244</t>
  </si>
  <si>
    <t xml:space="preserve">CZKP150H60</t>
  </si>
  <si>
    <t xml:space="preserve">163415</t>
  </si>
  <si>
    <t xml:space="preserve">5900993007251</t>
  </si>
  <si>
    <t xml:space="preserve">CZKP200H60</t>
  </si>
  <si>
    <t xml:space="preserve">163420</t>
  </si>
  <si>
    <t xml:space="preserve">5900993007268</t>
  </si>
  <si>
    <t xml:space="preserve">CZKP300H60</t>
  </si>
  <si>
    <t xml:space="preserve">163430</t>
  </si>
  <si>
    <t xml:space="preserve">5900993007275</t>
  </si>
  <si>
    <t xml:space="preserve">CZKP400H60</t>
  </si>
  <si>
    <t xml:space="preserve">163440</t>
  </si>
  <si>
    <t xml:space="preserve">5900993007282</t>
  </si>
  <si>
    <t xml:space="preserve">CZKP500H60</t>
  </si>
  <si>
    <t xml:space="preserve">163450</t>
  </si>
  <si>
    <t xml:space="preserve">5900993007299</t>
  </si>
  <si>
    <t xml:space="preserve">CZKP600H60</t>
  </si>
  <si>
    <t xml:space="preserve">163460</t>
  </si>
  <si>
    <t xml:space="preserve">5900993007305</t>
  </si>
  <si>
    <t xml:space="preserve">CZKBJ100H60</t>
  </si>
  <si>
    <t xml:space="preserve">160903</t>
  </si>
  <si>
    <t xml:space="preserve">5900993007312</t>
  </si>
  <si>
    <t xml:space="preserve">CZKBJ150H60</t>
  </si>
  <si>
    <t xml:space="preserve">161003</t>
  </si>
  <si>
    <t xml:space="preserve">5900993007329</t>
  </si>
  <si>
    <t xml:space="preserve">CZKBJ200H60</t>
  </si>
  <si>
    <t xml:space="preserve">161103</t>
  </si>
  <si>
    <t xml:space="preserve">5900993007336</t>
  </si>
  <si>
    <t xml:space="preserve">CZKBJ300H60</t>
  </si>
  <si>
    <t xml:space="preserve">161303</t>
  </si>
  <si>
    <t xml:space="preserve">5900993007343</t>
  </si>
  <si>
    <t xml:space="preserve">CZKBJ400H60</t>
  </si>
  <si>
    <t xml:space="preserve">161403</t>
  </si>
  <si>
    <t xml:space="preserve">5900993007350</t>
  </si>
  <si>
    <t xml:space="preserve">CZKBJ500H60</t>
  </si>
  <si>
    <t xml:space="preserve">161503</t>
  </si>
  <si>
    <t xml:space="preserve">5900993007367</t>
  </si>
  <si>
    <t xml:space="preserve">CZKBJ600H60</t>
  </si>
  <si>
    <t xml:space="preserve">161603</t>
  </si>
  <si>
    <t xml:space="preserve">5900993007374</t>
  </si>
  <si>
    <t xml:space="preserve">CZKBP100H60</t>
  </si>
  <si>
    <t xml:space="preserve">160904</t>
  </si>
  <si>
    <t xml:space="preserve">5900993007381</t>
  </si>
  <si>
    <t xml:space="preserve">CZKBP150H60</t>
  </si>
  <si>
    <t xml:space="preserve">161004</t>
  </si>
  <si>
    <t xml:space="preserve">5900993007398</t>
  </si>
  <si>
    <t xml:space="preserve">CZKBP200H60</t>
  </si>
  <si>
    <t xml:space="preserve">161104</t>
  </si>
  <si>
    <t xml:space="preserve">5900993007404</t>
  </si>
  <si>
    <t xml:space="preserve">CZKBP300H60</t>
  </si>
  <si>
    <t xml:space="preserve">161304</t>
  </si>
  <si>
    <t xml:space="preserve">5900993007411</t>
  </si>
  <si>
    <t xml:space="preserve">CZKBP400H60</t>
  </si>
  <si>
    <t xml:space="preserve">161404</t>
  </si>
  <si>
    <t xml:space="preserve">5900993007428</t>
  </si>
  <si>
    <t xml:space="preserve">CZKBP500H60</t>
  </si>
  <si>
    <t xml:space="preserve">161504</t>
  </si>
  <si>
    <t xml:space="preserve">5900993007435</t>
  </si>
  <si>
    <t xml:space="preserve">CZKBP600H60</t>
  </si>
  <si>
    <t xml:space="preserve">161604</t>
  </si>
  <si>
    <t xml:space="preserve">5900993007442</t>
  </si>
  <si>
    <t xml:space="preserve">CZKJ100H80</t>
  </si>
  <si>
    <t xml:space="preserve">182710</t>
  </si>
  <si>
    <t xml:space="preserve">5900993007459</t>
  </si>
  <si>
    <t xml:space="preserve">CZKJ150H80</t>
  </si>
  <si>
    <t xml:space="preserve">182715</t>
  </si>
  <si>
    <t xml:space="preserve">5900993007466</t>
  </si>
  <si>
    <t xml:space="preserve">CZKJ200H80</t>
  </si>
  <si>
    <t xml:space="preserve">182720</t>
  </si>
  <si>
    <t xml:space="preserve">5900993007473</t>
  </si>
  <si>
    <t xml:space="preserve">CZKJ300H80</t>
  </si>
  <si>
    <t xml:space="preserve">182730</t>
  </si>
  <si>
    <t xml:space="preserve">5900993007480</t>
  </si>
  <si>
    <t xml:space="preserve">CZKJ400H80</t>
  </si>
  <si>
    <t xml:space="preserve">182740</t>
  </si>
  <si>
    <t xml:space="preserve">5900993007497</t>
  </si>
  <si>
    <t xml:space="preserve">CZKJ500H80</t>
  </si>
  <si>
    <t xml:space="preserve">182750</t>
  </si>
  <si>
    <t xml:space="preserve">5900993007503</t>
  </si>
  <si>
    <t xml:space="preserve">CZKJ600H80</t>
  </si>
  <si>
    <t xml:space="preserve">182760</t>
  </si>
  <si>
    <t xml:space="preserve">5900993007510</t>
  </si>
  <si>
    <t xml:space="preserve">CZKP100H80</t>
  </si>
  <si>
    <t xml:space="preserve">182810</t>
  </si>
  <si>
    <t xml:space="preserve">5900993007527</t>
  </si>
  <si>
    <t xml:space="preserve">CZKP150H80</t>
  </si>
  <si>
    <t xml:space="preserve">182815</t>
  </si>
  <si>
    <t xml:space="preserve">5900993007534</t>
  </si>
  <si>
    <t xml:space="preserve">CZKP200H80</t>
  </si>
  <si>
    <t xml:space="preserve">182820</t>
  </si>
  <si>
    <t xml:space="preserve">5900993007541</t>
  </si>
  <si>
    <t xml:space="preserve">CZKP300H80</t>
  </si>
  <si>
    <t xml:space="preserve">182830</t>
  </si>
  <si>
    <t xml:space="preserve">5900993007558</t>
  </si>
  <si>
    <t xml:space="preserve">CZKP400H80</t>
  </si>
  <si>
    <t xml:space="preserve">182840</t>
  </si>
  <si>
    <t xml:space="preserve">5900993007565</t>
  </si>
  <si>
    <t xml:space="preserve">CZKP500H80</t>
  </si>
  <si>
    <t xml:space="preserve">182850</t>
  </si>
  <si>
    <t xml:space="preserve">5900993007572</t>
  </si>
  <si>
    <t xml:space="preserve">CZKP600H80</t>
  </si>
  <si>
    <t xml:space="preserve">182860</t>
  </si>
  <si>
    <t xml:space="preserve">5900993007589</t>
  </si>
  <si>
    <t xml:space="preserve">CZKBJ100H80</t>
  </si>
  <si>
    <t xml:space="preserve">186710</t>
  </si>
  <si>
    <t xml:space="preserve">5900993007596</t>
  </si>
  <si>
    <t xml:space="preserve">CZKBJ150H80</t>
  </si>
  <si>
    <t xml:space="preserve">186715</t>
  </si>
  <si>
    <t xml:space="preserve">5900993007602</t>
  </si>
  <si>
    <t xml:space="preserve">CZKBJ200H80</t>
  </si>
  <si>
    <t xml:space="preserve">186720</t>
  </si>
  <si>
    <t xml:space="preserve">5900993007619</t>
  </si>
  <si>
    <t xml:space="preserve">CZKBJ300H80</t>
  </si>
  <si>
    <t xml:space="preserve">186730</t>
  </si>
  <si>
    <t xml:space="preserve">5900993007626</t>
  </si>
  <si>
    <t xml:space="preserve">CZKBJ400H80</t>
  </si>
  <si>
    <t xml:space="preserve">186740</t>
  </si>
  <si>
    <t xml:space="preserve">5900993007633</t>
  </si>
  <si>
    <t xml:space="preserve">CZKBJ500H80</t>
  </si>
  <si>
    <t xml:space="preserve">186750</t>
  </si>
  <si>
    <t xml:space="preserve">5900993007640</t>
  </si>
  <si>
    <t xml:space="preserve">CZKBJ600H80</t>
  </si>
  <si>
    <t xml:space="preserve">186760</t>
  </si>
  <si>
    <t xml:space="preserve">5900993007657</t>
  </si>
  <si>
    <t xml:space="preserve">CZKBP100H80</t>
  </si>
  <si>
    <t xml:space="preserve">186810</t>
  </si>
  <si>
    <t xml:space="preserve">5900993007664</t>
  </si>
  <si>
    <t xml:space="preserve">CZKBP150H80</t>
  </si>
  <si>
    <t xml:space="preserve">186815</t>
  </si>
  <si>
    <t xml:space="preserve">5900993007671</t>
  </si>
  <si>
    <t xml:space="preserve">CZKBP200H80</t>
  </si>
  <si>
    <t xml:space="preserve">186820</t>
  </si>
  <si>
    <t xml:space="preserve">5900993007688</t>
  </si>
  <si>
    <t xml:space="preserve">CZKBP300H80</t>
  </si>
  <si>
    <t xml:space="preserve">186830</t>
  </si>
  <si>
    <t xml:space="preserve">5900993007695</t>
  </si>
  <si>
    <t xml:space="preserve">CZKBP400H80</t>
  </si>
  <si>
    <t xml:space="preserve">186840</t>
  </si>
  <si>
    <t xml:space="preserve">5900993007701</t>
  </si>
  <si>
    <t xml:space="preserve">CZKBP500H80</t>
  </si>
  <si>
    <t xml:space="preserve">186850</t>
  </si>
  <si>
    <t xml:space="preserve">5900993007718</t>
  </si>
  <si>
    <t xml:space="preserve">CZKBP600H80</t>
  </si>
  <si>
    <t xml:space="preserve">186860</t>
  </si>
  <si>
    <t xml:space="preserve">5900993007725</t>
  </si>
  <si>
    <t xml:space="preserve">CZKJ100H100</t>
  </si>
  <si>
    <t xml:space="preserve">112710</t>
  </si>
  <si>
    <t xml:space="preserve">5900993007732</t>
  </si>
  <si>
    <t xml:space="preserve">CZKJ150H100</t>
  </si>
  <si>
    <t xml:space="preserve">112715</t>
  </si>
  <si>
    <t xml:space="preserve">5900993007749</t>
  </si>
  <si>
    <t xml:space="preserve">CZKJ200H100</t>
  </si>
  <si>
    <t xml:space="preserve">112720</t>
  </si>
  <si>
    <t xml:space="preserve">5900993007756</t>
  </si>
  <si>
    <t xml:space="preserve">CZKJ300H100</t>
  </si>
  <si>
    <t xml:space="preserve">112730</t>
  </si>
  <si>
    <t xml:space="preserve">5900993007763</t>
  </si>
  <si>
    <t xml:space="preserve">CZKJ400H100</t>
  </si>
  <si>
    <t xml:space="preserve">112740</t>
  </si>
  <si>
    <t xml:space="preserve">5900993007770</t>
  </si>
  <si>
    <t xml:space="preserve">CZKJ500H100</t>
  </si>
  <si>
    <t xml:space="preserve">112750</t>
  </si>
  <si>
    <t xml:space="preserve">5900993007787</t>
  </si>
  <si>
    <t xml:space="preserve">CZKJ600H100</t>
  </si>
  <si>
    <t xml:space="preserve">112760</t>
  </si>
  <si>
    <t xml:space="preserve">5900993007794</t>
  </si>
  <si>
    <t xml:space="preserve">CZKP100H100</t>
  </si>
  <si>
    <t xml:space="preserve">112810</t>
  </si>
  <si>
    <t xml:space="preserve">5900993007800</t>
  </si>
  <si>
    <t xml:space="preserve">CZKP150H100</t>
  </si>
  <si>
    <t xml:space="preserve">112815</t>
  </si>
  <si>
    <t xml:space="preserve">5900993007817</t>
  </si>
  <si>
    <t xml:space="preserve">CZKP200H100</t>
  </si>
  <si>
    <t xml:space="preserve">112820</t>
  </si>
  <si>
    <t xml:space="preserve">5900993007824</t>
  </si>
  <si>
    <t xml:space="preserve">CZKP300H100</t>
  </si>
  <si>
    <t xml:space="preserve">112830</t>
  </si>
  <si>
    <t xml:space="preserve">5900993007831</t>
  </si>
  <si>
    <t xml:space="preserve">CZKP400H100</t>
  </si>
  <si>
    <t xml:space="preserve">112840</t>
  </si>
  <si>
    <t xml:space="preserve">5900993007848</t>
  </si>
  <si>
    <t xml:space="preserve">CZKP500H100</t>
  </si>
  <si>
    <t xml:space="preserve">112850</t>
  </si>
  <si>
    <t xml:space="preserve">5900993007855</t>
  </si>
  <si>
    <t xml:space="preserve">CZKP600H100</t>
  </si>
  <si>
    <t xml:space="preserve">112860</t>
  </si>
  <si>
    <t xml:space="preserve">5900993007862</t>
  </si>
  <si>
    <t xml:space="preserve">CZKBJ100H100</t>
  </si>
  <si>
    <t xml:space="preserve">116710</t>
  </si>
  <si>
    <t xml:space="preserve">5900993007879</t>
  </si>
  <si>
    <t xml:space="preserve">CZKBJ150H100</t>
  </si>
  <si>
    <t xml:space="preserve">116715</t>
  </si>
  <si>
    <t xml:space="preserve">5900993007886</t>
  </si>
  <si>
    <t xml:space="preserve">CZKBJ200H100</t>
  </si>
  <si>
    <t xml:space="preserve">116720</t>
  </si>
  <si>
    <t xml:space="preserve">5900993007893</t>
  </si>
  <si>
    <t xml:space="preserve">CZKBJ300H100</t>
  </si>
  <si>
    <t xml:space="preserve">116730</t>
  </si>
  <si>
    <t xml:space="preserve">5900993007909</t>
  </si>
  <si>
    <t xml:space="preserve">CZKBJ400H100</t>
  </si>
  <si>
    <t xml:space="preserve">116740</t>
  </si>
  <si>
    <t xml:space="preserve">5900993007916</t>
  </si>
  <si>
    <t xml:space="preserve">CZKBJ500H100</t>
  </si>
  <si>
    <t xml:space="preserve">116750</t>
  </si>
  <si>
    <t xml:space="preserve">5900993007923</t>
  </si>
  <si>
    <t xml:space="preserve">CZKBJ600H100</t>
  </si>
  <si>
    <t xml:space="preserve">116760</t>
  </si>
  <si>
    <t xml:space="preserve">5900993007930</t>
  </si>
  <si>
    <t xml:space="preserve">CZKBP100H100</t>
  </si>
  <si>
    <t xml:space="preserve">116810</t>
  </si>
  <si>
    <t xml:space="preserve">5900993007947</t>
  </si>
  <si>
    <t xml:space="preserve">CZKBP150H100</t>
  </si>
  <si>
    <t xml:space="preserve">116815</t>
  </si>
  <si>
    <t xml:space="preserve">5900993007954</t>
  </si>
  <si>
    <t xml:space="preserve">CZKBP200H100</t>
  </si>
  <si>
    <t xml:space="preserve">116820</t>
  </si>
  <si>
    <t xml:space="preserve">5900993007961</t>
  </si>
  <si>
    <t xml:space="preserve">CZKBP300H100</t>
  </si>
  <si>
    <t xml:space="preserve">116830</t>
  </si>
  <si>
    <t xml:space="preserve">5900993007978</t>
  </si>
  <si>
    <t xml:space="preserve">CZKBP400H100</t>
  </si>
  <si>
    <t xml:space="preserve">116840</t>
  </si>
  <si>
    <t xml:space="preserve">5900993007985</t>
  </si>
  <si>
    <t xml:space="preserve">CZKBP500H100</t>
  </si>
  <si>
    <t xml:space="preserve">116850</t>
  </si>
  <si>
    <t xml:space="preserve">5900993007992</t>
  </si>
  <si>
    <t xml:space="preserve">CZKBP600H100</t>
  </si>
  <si>
    <t xml:space="preserve">116860</t>
  </si>
  <si>
    <t xml:space="preserve">5900993008005</t>
  </si>
  <si>
    <t xml:space="preserve">CZKZP50H50</t>
  </si>
  <si>
    <t xml:space="preserve">351205</t>
  </si>
  <si>
    <t xml:space="preserve">5900993008012</t>
  </si>
  <si>
    <t xml:space="preserve">CZKZP100H50</t>
  </si>
  <si>
    <t xml:space="preserve">351210</t>
  </si>
  <si>
    <t xml:space="preserve">5900993008029</t>
  </si>
  <si>
    <t xml:space="preserve">CZKZP200H50</t>
  </si>
  <si>
    <t xml:space="preserve">351220</t>
  </si>
  <si>
    <t xml:space="preserve">5900993008036</t>
  </si>
  <si>
    <t xml:space="preserve">CZKZP300H50</t>
  </si>
  <si>
    <t xml:space="preserve">351230</t>
  </si>
  <si>
    <t xml:space="preserve">5900993008043</t>
  </si>
  <si>
    <t xml:space="preserve">CZKZP400H50</t>
  </si>
  <si>
    <t xml:space="preserve">351240</t>
  </si>
  <si>
    <t xml:space="preserve">5900993008050</t>
  </si>
  <si>
    <t xml:space="preserve">CZKZP500H50</t>
  </si>
  <si>
    <t xml:space="preserve">351250</t>
  </si>
  <si>
    <t xml:space="preserve">5900993008067</t>
  </si>
  <si>
    <t xml:space="preserve">CZKZP600H50</t>
  </si>
  <si>
    <t xml:space="preserve">351260</t>
  </si>
  <si>
    <t xml:space="preserve">5900993008074</t>
  </si>
  <si>
    <t xml:space="preserve">CZKZC50H50</t>
  </si>
  <si>
    <t xml:space="preserve">351305</t>
  </si>
  <si>
    <t xml:space="preserve">5900993008081</t>
  </si>
  <si>
    <t xml:space="preserve">CZKZC100H50</t>
  </si>
  <si>
    <t xml:space="preserve">351310</t>
  </si>
  <si>
    <t xml:space="preserve">5900993008098</t>
  </si>
  <si>
    <t xml:space="preserve">CZKZC200H50</t>
  </si>
  <si>
    <t xml:space="preserve">351320</t>
  </si>
  <si>
    <t xml:space="preserve">5900993008104</t>
  </si>
  <si>
    <t xml:space="preserve">CZKZC300H50</t>
  </si>
  <si>
    <t xml:space="preserve">351330</t>
  </si>
  <si>
    <t xml:space="preserve">5900993008111</t>
  </si>
  <si>
    <t xml:space="preserve">CZKZC400H50</t>
  </si>
  <si>
    <t xml:space="preserve">351340</t>
  </si>
  <si>
    <t xml:space="preserve">5900993008128</t>
  </si>
  <si>
    <t xml:space="preserve">CZKZC500H50</t>
  </si>
  <si>
    <t xml:space="preserve">351350</t>
  </si>
  <si>
    <t xml:space="preserve">5900993008135</t>
  </si>
  <si>
    <t xml:space="preserve">CZKZC600H50</t>
  </si>
  <si>
    <t xml:space="preserve">351360</t>
  </si>
  <si>
    <t xml:space="preserve">5900993008142</t>
  </si>
  <si>
    <t xml:space="preserve">CZKZP100H100</t>
  </si>
  <si>
    <t xml:space="preserve">311210</t>
  </si>
  <si>
    <t xml:space="preserve">5900993008159</t>
  </si>
  <si>
    <t xml:space="preserve">CZKZP200H100</t>
  </si>
  <si>
    <t xml:space="preserve">311220</t>
  </si>
  <si>
    <t xml:space="preserve">5900993008166</t>
  </si>
  <si>
    <t xml:space="preserve">CZKZP300H100</t>
  </si>
  <si>
    <t xml:space="preserve">311230</t>
  </si>
  <si>
    <t xml:space="preserve">5900993008173</t>
  </si>
  <si>
    <t xml:space="preserve">CZKZP400H100</t>
  </si>
  <si>
    <t xml:space="preserve">311240</t>
  </si>
  <si>
    <t xml:space="preserve">5900993008180</t>
  </si>
  <si>
    <t xml:space="preserve">CZKZP500H100</t>
  </si>
  <si>
    <t xml:space="preserve">311250</t>
  </si>
  <si>
    <t xml:space="preserve">5900993008197</t>
  </si>
  <si>
    <t xml:space="preserve">CZKZP600H100</t>
  </si>
  <si>
    <t xml:space="preserve">311260</t>
  </si>
  <si>
    <t xml:space="preserve">5900993008203</t>
  </si>
  <si>
    <t xml:space="preserve">CZKZC100H100</t>
  </si>
  <si>
    <t xml:space="preserve">311310</t>
  </si>
  <si>
    <t xml:space="preserve">5900993008210</t>
  </si>
  <si>
    <t xml:space="preserve">CZKZC200H100</t>
  </si>
  <si>
    <t xml:space="preserve">311320</t>
  </si>
  <si>
    <t xml:space="preserve">5900993008227</t>
  </si>
  <si>
    <t xml:space="preserve">CZKZC300H100</t>
  </si>
  <si>
    <t xml:space="preserve">311330</t>
  </si>
  <si>
    <t xml:space="preserve">5900993008234</t>
  </si>
  <si>
    <t xml:space="preserve">CZKZC400H100</t>
  </si>
  <si>
    <t xml:space="preserve">311340</t>
  </si>
  <si>
    <t xml:space="preserve">5900993008241</t>
  </si>
  <si>
    <t xml:space="preserve">CZKZC500H100</t>
  </si>
  <si>
    <t xml:space="preserve">311350</t>
  </si>
  <si>
    <t xml:space="preserve">5900993008258</t>
  </si>
  <si>
    <t xml:space="preserve">CZKZC600H100</t>
  </si>
  <si>
    <t xml:space="preserve">311360</t>
  </si>
  <si>
    <t xml:space="preserve">5900993008265</t>
  </si>
  <si>
    <t xml:space="preserve">CZKZP200H200</t>
  </si>
  <si>
    <t xml:space="preserve">371220</t>
  </si>
  <si>
    <t xml:space="preserve">5900993008272</t>
  </si>
  <si>
    <t xml:space="preserve">CZKZP300H200</t>
  </si>
  <si>
    <t xml:space="preserve">371230</t>
  </si>
  <si>
    <t xml:space="preserve">5900993008289</t>
  </si>
  <si>
    <t xml:space="preserve">CZKZP400H200</t>
  </si>
  <si>
    <t xml:space="preserve">371240</t>
  </si>
  <si>
    <t xml:space="preserve">5900993008296</t>
  </si>
  <si>
    <t xml:space="preserve">CZKZP500H200</t>
  </si>
  <si>
    <t xml:space="preserve">371250</t>
  </si>
  <si>
    <t xml:space="preserve">5900993008302</t>
  </si>
  <si>
    <t xml:space="preserve">CZKZP600H200</t>
  </si>
  <si>
    <t xml:space="preserve">371260</t>
  </si>
  <si>
    <t xml:space="preserve">5900993008319</t>
  </si>
  <si>
    <t xml:space="preserve">CZKZC200H200</t>
  </si>
  <si>
    <t xml:space="preserve">371320</t>
  </si>
  <si>
    <t xml:space="preserve">5900993008326</t>
  </si>
  <si>
    <t xml:space="preserve">CZKZC300H200</t>
  </si>
  <si>
    <t xml:space="preserve">371330</t>
  </si>
  <si>
    <t xml:space="preserve">5900993008333</t>
  </si>
  <si>
    <t xml:space="preserve">CZKZC400H200</t>
  </si>
  <si>
    <t xml:space="preserve">371340</t>
  </si>
  <si>
    <t xml:space="preserve">5900993008340</t>
  </si>
  <si>
    <t xml:space="preserve">CZKZC500H200</t>
  </si>
  <si>
    <t xml:space="preserve">371350</t>
  </si>
  <si>
    <t xml:space="preserve">5900993008357</t>
  </si>
  <si>
    <t xml:space="preserve">CZKZC600H200</t>
  </si>
  <si>
    <t xml:space="preserve">371360</t>
  </si>
  <si>
    <t xml:space="preserve">5900993008364</t>
  </si>
  <si>
    <t xml:space="preserve">Drabina</t>
  </si>
  <si>
    <t xml:space="preserve">DM200H55/2</t>
  </si>
  <si>
    <t xml:space="preserve">404520</t>
  </si>
  <si>
    <t xml:space="preserve">5900993008371</t>
  </si>
  <si>
    <t xml:space="preserve">DM200H55/3</t>
  </si>
  <si>
    <t xml:space="preserve">404620</t>
  </si>
  <si>
    <t xml:space="preserve">5900993008388</t>
  </si>
  <si>
    <t xml:space="preserve">DM300H55/2</t>
  </si>
  <si>
    <t xml:space="preserve">404530</t>
  </si>
  <si>
    <t xml:space="preserve">5900993008395</t>
  </si>
  <si>
    <t xml:space="preserve">DM300H55/3</t>
  </si>
  <si>
    <t xml:space="preserve">404630</t>
  </si>
  <si>
    <t xml:space="preserve">5900993008401</t>
  </si>
  <si>
    <t xml:space="preserve">DM400H55/2</t>
  </si>
  <si>
    <t xml:space="preserve">404540</t>
  </si>
  <si>
    <t xml:space="preserve">5900993008418</t>
  </si>
  <si>
    <t xml:space="preserve">DM400H55/3</t>
  </si>
  <si>
    <t xml:space="preserve">404640</t>
  </si>
  <si>
    <t xml:space="preserve">5900993008425</t>
  </si>
  <si>
    <t xml:space="preserve">DM500H55/2</t>
  </si>
  <si>
    <t xml:space="preserve">404550</t>
  </si>
  <si>
    <t xml:space="preserve">5900993008432</t>
  </si>
  <si>
    <t xml:space="preserve">DM500H55/3</t>
  </si>
  <si>
    <t xml:space="preserve">404650</t>
  </si>
  <si>
    <t xml:space="preserve">5900993008449</t>
  </si>
  <si>
    <t xml:space="preserve">DM600H55/2</t>
  </si>
  <si>
    <t xml:space="preserve">404560</t>
  </si>
  <si>
    <t xml:space="preserve">5900993008456</t>
  </si>
  <si>
    <t xml:space="preserve">DM600H55/3</t>
  </si>
  <si>
    <t xml:space="preserve">404660</t>
  </si>
  <si>
    <t xml:space="preserve">5900993008463</t>
  </si>
  <si>
    <t xml:space="preserve">DM700H55/2</t>
  </si>
  <si>
    <t xml:space="preserve">404570</t>
  </si>
  <si>
    <t xml:space="preserve">5900993008470</t>
  </si>
  <si>
    <t xml:space="preserve">DM700H55/3</t>
  </si>
  <si>
    <t xml:space="preserve">404670</t>
  </si>
  <si>
    <t xml:space="preserve">5900993008487</t>
  </si>
  <si>
    <t xml:space="preserve">DM800H55/2</t>
  </si>
  <si>
    <t xml:space="preserve">404580</t>
  </si>
  <si>
    <t xml:space="preserve">5900993008494</t>
  </si>
  <si>
    <t xml:space="preserve">DM800H55/3</t>
  </si>
  <si>
    <t xml:space="preserve">404680</t>
  </si>
  <si>
    <t xml:space="preserve">5900993008500</t>
  </si>
  <si>
    <t xml:space="preserve">DM900H55/2</t>
  </si>
  <si>
    <t xml:space="preserve">404590</t>
  </si>
  <si>
    <t xml:space="preserve">5900993008517</t>
  </si>
  <si>
    <t xml:space="preserve">DM900H55/3</t>
  </si>
  <si>
    <t xml:space="preserve">404690</t>
  </si>
  <si>
    <t xml:space="preserve">5900993008524</t>
  </si>
  <si>
    <t xml:space="preserve">DM1000H55/2</t>
  </si>
  <si>
    <t xml:space="preserve">404511</t>
  </si>
  <si>
    <t xml:space="preserve">5900993008531</t>
  </si>
  <si>
    <t xml:space="preserve">DM1000H55/3</t>
  </si>
  <si>
    <t xml:space="preserve">404611</t>
  </si>
  <si>
    <t xml:space="preserve">5900993008548</t>
  </si>
  <si>
    <t xml:space="preserve">DSH200H80/3</t>
  </si>
  <si>
    <t xml:space="preserve">405020</t>
  </si>
  <si>
    <t xml:space="preserve">5900993008555</t>
  </si>
  <si>
    <t xml:space="preserve">DSH200H80/6</t>
  </si>
  <si>
    <t xml:space="preserve">405120</t>
  </si>
  <si>
    <t xml:space="preserve">5900993008562</t>
  </si>
  <si>
    <t xml:space="preserve">DSH300H80/3</t>
  </si>
  <si>
    <t xml:space="preserve">405030</t>
  </si>
  <si>
    <t xml:space="preserve">5900993008579</t>
  </si>
  <si>
    <t xml:space="preserve">DSH300H80/6</t>
  </si>
  <si>
    <t xml:space="preserve">405130</t>
  </si>
  <si>
    <t xml:space="preserve">5900993008586</t>
  </si>
  <si>
    <t xml:space="preserve">DSH400H80/3</t>
  </si>
  <si>
    <t xml:space="preserve">405040</t>
  </si>
  <si>
    <t xml:space="preserve">5900993008593</t>
  </si>
  <si>
    <t xml:space="preserve">DSH400H80/6</t>
  </si>
  <si>
    <t xml:space="preserve">405140</t>
  </si>
  <si>
    <t xml:space="preserve">5900993008609</t>
  </si>
  <si>
    <t xml:space="preserve">DSH500H80/3</t>
  </si>
  <si>
    <t xml:space="preserve">405050</t>
  </si>
  <si>
    <t xml:space="preserve">5900993008616</t>
  </si>
  <si>
    <t xml:space="preserve">DSH500H80/6</t>
  </si>
  <si>
    <t xml:space="preserve">405150</t>
  </si>
  <si>
    <t xml:space="preserve">5900993008623</t>
  </si>
  <si>
    <t xml:space="preserve">DSH600H80/3</t>
  </si>
  <si>
    <t xml:space="preserve">405060</t>
  </si>
  <si>
    <t xml:space="preserve">5900993008630</t>
  </si>
  <si>
    <t xml:space="preserve">DSH600H80/6</t>
  </si>
  <si>
    <t xml:space="preserve">405160</t>
  </si>
  <si>
    <t xml:space="preserve">5900993008647</t>
  </si>
  <si>
    <t xml:space="preserve">DSH700H80/3</t>
  </si>
  <si>
    <t xml:space="preserve">405070</t>
  </si>
  <si>
    <t xml:space="preserve">5900993008654</t>
  </si>
  <si>
    <t xml:space="preserve">DSH700H80/6</t>
  </si>
  <si>
    <t xml:space="preserve">405170</t>
  </si>
  <si>
    <t xml:space="preserve">5900993008661</t>
  </si>
  <si>
    <t xml:space="preserve">DSH800H80/3</t>
  </si>
  <si>
    <t xml:space="preserve">405080</t>
  </si>
  <si>
    <t xml:space="preserve">5900993008678</t>
  </si>
  <si>
    <t xml:space="preserve">DSH800H80/6</t>
  </si>
  <si>
    <t xml:space="preserve">405180</t>
  </si>
  <si>
    <t xml:space="preserve">5900993008685</t>
  </si>
  <si>
    <t xml:space="preserve">DSH900H80/3</t>
  </si>
  <si>
    <t xml:space="preserve">405090</t>
  </si>
  <si>
    <t xml:space="preserve">5900993008692</t>
  </si>
  <si>
    <t xml:space="preserve">DSH900H80/6</t>
  </si>
  <si>
    <t xml:space="preserve">405190</t>
  </si>
  <si>
    <t xml:space="preserve">5900993008708</t>
  </si>
  <si>
    <t xml:space="preserve">DSH1000H80/3</t>
  </si>
  <si>
    <t xml:space="preserve">405011</t>
  </si>
  <si>
    <t xml:space="preserve">5900993008715</t>
  </si>
  <si>
    <t xml:space="preserve">DSH1000H80/6</t>
  </si>
  <si>
    <t xml:space="preserve">405111</t>
  </si>
  <si>
    <t xml:space="preserve">5900993008722</t>
  </si>
  <si>
    <t xml:space="preserve">DDH200H80/3</t>
  </si>
  <si>
    <t xml:space="preserve">404220</t>
  </si>
  <si>
    <t xml:space="preserve">5900993008739</t>
  </si>
  <si>
    <t xml:space="preserve">DDH200H80/6</t>
  </si>
  <si>
    <t xml:space="preserve">404320</t>
  </si>
  <si>
    <t xml:space="preserve">5900993008746</t>
  </si>
  <si>
    <t xml:space="preserve">DDH300H80/3</t>
  </si>
  <si>
    <t xml:space="preserve">404230</t>
  </si>
  <si>
    <t xml:space="preserve">5900993008753</t>
  </si>
  <si>
    <t xml:space="preserve">DDH300H80/6</t>
  </si>
  <si>
    <t xml:space="preserve">404330</t>
  </si>
  <si>
    <t xml:space="preserve">5900993008760</t>
  </si>
  <si>
    <t xml:space="preserve">DDH400H80/3</t>
  </si>
  <si>
    <t xml:space="preserve">404240</t>
  </si>
  <si>
    <t xml:space="preserve">5900993008777</t>
  </si>
  <si>
    <t xml:space="preserve">DDH400H80/6</t>
  </si>
  <si>
    <t xml:space="preserve">404340</t>
  </si>
  <si>
    <t xml:space="preserve">5900993008784</t>
  </si>
  <si>
    <t xml:space="preserve">DDH500H80/3</t>
  </si>
  <si>
    <t xml:space="preserve">404250</t>
  </si>
  <si>
    <t xml:space="preserve">5900993008791</t>
  </si>
  <si>
    <t xml:space="preserve">DDH500H80/6</t>
  </si>
  <si>
    <t xml:space="preserve">404350</t>
  </si>
  <si>
    <t xml:space="preserve">5900993008807</t>
  </si>
  <si>
    <t xml:space="preserve">DDH600H80/3</t>
  </si>
  <si>
    <t xml:space="preserve">404260</t>
  </si>
  <si>
    <t xml:space="preserve">5900993008814</t>
  </si>
  <si>
    <t xml:space="preserve">DDH600H80/6</t>
  </si>
  <si>
    <t xml:space="preserve">404360</t>
  </si>
  <si>
    <t xml:space="preserve">5900993008821</t>
  </si>
  <si>
    <t xml:space="preserve">DDH700H80/3</t>
  </si>
  <si>
    <t xml:space="preserve">404270</t>
  </si>
  <si>
    <t xml:space="preserve">5900993008838</t>
  </si>
  <si>
    <t xml:space="preserve">DDH700H80/6</t>
  </si>
  <si>
    <t xml:space="preserve">404370</t>
  </si>
  <si>
    <t xml:space="preserve">5900993008845</t>
  </si>
  <si>
    <t xml:space="preserve">DDH800H80/3</t>
  </si>
  <si>
    <t xml:space="preserve">404280</t>
  </si>
  <si>
    <t xml:space="preserve">5900993008852</t>
  </si>
  <si>
    <t xml:space="preserve">DDH800H80/6</t>
  </si>
  <si>
    <t xml:space="preserve">404380</t>
  </si>
  <si>
    <t xml:space="preserve">5900993008869</t>
  </si>
  <si>
    <t xml:space="preserve">DDH900H80/3</t>
  </si>
  <si>
    <t xml:space="preserve">404290</t>
  </si>
  <si>
    <t xml:space="preserve">5900993008876</t>
  </si>
  <si>
    <t xml:space="preserve">DDH900H80/6</t>
  </si>
  <si>
    <t xml:space="preserve">404390</t>
  </si>
  <si>
    <t xml:space="preserve">5900993008883</t>
  </si>
  <si>
    <t xml:space="preserve">DDH1000H80/3</t>
  </si>
  <si>
    <t xml:space="preserve">404211</t>
  </si>
  <si>
    <t xml:space="preserve">5900993008890</t>
  </si>
  <si>
    <t xml:space="preserve">DDH1000H80/6</t>
  </si>
  <si>
    <t xml:space="preserve">404311</t>
  </si>
  <si>
    <t xml:space="preserve">5900993008906</t>
  </si>
  <si>
    <t xml:space="preserve">Drabinka</t>
  </si>
  <si>
    <t xml:space="preserve">DGOP100H60/3 E</t>
  </si>
  <si>
    <t xml:space="preserve">5900993008913</t>
  </si>
  <si>
    <t xml:space="preserve">DGOP200H60/3 E</t>
  </si>
  <si>
    <t xml:space="preserve">5900993008920</t>
  </si>
  <si>
    <t xml:space="preserve">DGOP300H60/3 E</t>
  </si>
  <si>
    <t xml:space="preserve">5900993008937</t>
  </si>
  <si>
    <t xml:space="preserve">DGOP400H60/3 E</t>
  </si>
  <si>
    <t xml:space="preserve">5900993008944</t>
  </si>
  <si>
    <t xml:space="preserve">DKD100H45/3 N</t>
  </si>
  <si>
    <t xml:space="preserve">5900993008968</t>
  </si>
  <si>
    <t xml:space="preserve">DKD100H45/6 N</t>
  </si>
  <si>
    <t xml:space="preserve">5900993008975</t>
  </si>
  <si>
    <t xml:space="preserve">DKD200H45/3 N</t>
  </si>
  <si>
    <t xml:space="preserve">5900993009026</t>
  </si>
  <si>
    <t xml:space="preserve">DKD200H45/6 N</t>
  </si>
  <si>
    <t xml:space="preserve">5900993009033</t>
  </si>
  <si>
    <t xml:space="preserve">DKD300H45/3 N</t>
  </si>
  <si>
    <t xml:space="preserve">5900993009088</t>
  </si>
  <si>
    <t xml:space="preserve">DKD300H45/6 N</t>
  </si>
  <si>
    <t xml:space="preserve">5900993009095</t>
  </si>
  <si>
    <t xml:space="preserve">DKD400H45/3 N</t>
  </si>
  <si>
    <t xml:space="preserve">5900993009118</t>
  </si>
  <si>
    <t xml:space="preserve">DKD400H45/6 N</t>
  </si>
  <si>
    <t xml:space="preserve">5900993009125</t>
  </si>
  <si>
    <t xml:space="preserve">DKD500H45/3 N</t>
  </si>
  <si>
    <t xml:space="preserve">5900993009149</t>
  </si>
  <si>
    <t xml:space="preserve">DKD500H45/6 N</t>
  </si>
  <si>
    <t xml:space="preserve">5900993009156</t>
  </si>
  <si>
    <t xml:space="preserve">DKD600H45/3 N</t>
  </si>
  <si>
    <t xml:space="preserve">5900993009170</t>
  </si>
  <si>
    <t xml:space="preserve">DKD600H45/6 N</t>
  </si>
  <si>
    <t xml:space="preserve">5900993009187</t>
  </si>
  <si>
    <t xml:space="preserve">DKP100H45/3 N</t>
  </si>
  <si>
    <t xml:space="preserve">5900993009200</t>
  </si>
  <si>
    <t xml:space="preserve">DKP100H45/6 N</t>
  </si>
  <si>
    <t xml:space="preserve">5900993009217</t>
  </si>
  <si>
    <t xml:space="preserve">DKP200H45/3 N</t>
  </si>
  <si>
    <t xml:space="preserve">5900993009262</t>
  </si>
  <si>
    <t xml:space="preserve">DKP200H45/6 N</t>
  </si>
  <si>
    <t xml:space="preserve">5900993009279</t>
  </si>
  <si>
    <t xml:space="preserve">DKP300H45/3 N</t>
  </si>
  <si>
    <t xml:space="preserve">5900993009323</t>
  </si>
  <si>
    <t xml:space="preserve">DKP300H45/6 N</t>
  </si>
  <si>
    <t xml:space="preserve">5900993009330</t>
  </si>
  <si>
    <t xml:space="preserve">DKP400H45/3 N</t>
  </si>
  <si>
    <t xml:space="preserve">5900993009354</t>
  </si>
  <si>
    <t xml:space="preserve">DKP400H45/6 N</t>
  </si>
  <si>
    <t xml:space="preserve">5900993009361</t>
  </si>
  <si>
    <t xml:space="preserve">DKP500H45/3 N</t>
  </si>
  <si>
    <t xml:space="preserve">5900993009385</t>
  </si>
  <si>
    <t xml:space="preserve">DKP500H45/6 N</t>
  </si>
  <si>
    <t xml:space="preserve">5900993009392</t>
  </si>
  <si>
    <t xml:space="preserve">DKP600H45/3 N</t>
  </si>
  <si>
    <t xml:space="preserve">5900993009415</t>
  </si>
  <si>
    <t xml:space="preserve">DKP600H45/6 N</t>
  </si>
  <si>
    <t xml:space="preserve">5900993009422</t>
  </si>
  <si>
    <t xml:space="preserve">DKC100H45/3 N</t>
  </si>
  <si>
    <t xml:space="preserve">5900993009446</t>
  </si>
  <si>
    <t xml:space="preserve">DKC100H45/6 N</t>
  </si>
  <si>
    <t xml:space="preserve">5900993009453</t>
  </si>
  <si>
    <t xml:space="preserve">DKC200H45/3 N</t>
  </si>
  <si>
    <t xml:space="preserve">5900993009507</t>
  </si>
  <si>
    <t xml:space="preserve">DKC200H45/6 N</t>
  </si>
  <si>
    <t xml:space="preserve">5900993009514</t>
  </si>
  <si>
    <t xml:space="preserve">DKC300H45/3 N</t>
  </si>
  <si>
    <t xml:space="preserve">5900993009569</t>
  </si>
  <si>
    <t xml:space="preserve">DKC300H45/6 N</t>
  </si>
  <si>
    <t xml:space="preserve">5900993009576</t>
  </si>
  <si>
    <t xml:space="preserve">DKC400H45/3 N</t>
  </si>
  <si>
    <t xml:space="preserve">5900993009590</t>
  </si>
  <si>
    <t xml:space="preserve">DKC400H45/6 N</t>
  </si>
  <si>
    <t xml:space="preserve">5900993009606</t>
  </si>
  <si>
    <t xml:space="preserve">DKC500H45/3 N</t>
  </si>
  <si>
    <t xml:space="preserve">5900993009620</t>
  </si>
  <si>
    <t xml:space="preserve">DKC500H45/6 N</t>
  </si>
  <si>
    <t xml:space="preserve">5900993009637</t>
  </si>
  <si>
    <t xml:space="preserve">DKC600H45/3 N</t>
  </si>
  <si>
    <t xml:space="preserve">5900993009651</t>
  </si>
  <si>
    <t xml:space="preserve">DKC600H45/6 N</t>
  </si>
  <si>
    <t xml:space="preserve">5900993009668</t>
  </si>
  <si>
    <t xml:space="preserve">DUD100H45/3 N</t>
  </si>
  <si>
    <t xml:space="preserve">5900993009682</t>
  </si>
  <si>
    <t xml:space="preserve">DUD100H45/6 N</t>
  </si>
  <si>
    <t xml:space="preserve">5900993009699</t>
  </si>
  <si>
    <t xml:space="preserve">DUD200H45/3 N</t>
  </si>
  <si>
    <t xml:space="preserve">5900993009743</t>
  </si>
  <si>
    <t xml:space="preserve">DUD200H45/6 N</t>
  </si>
  <si>
    <t xml:space="preserve">5900993009750</t>
  </si>
  <si>
    <t xml:space="preserve">DUD300H45/3 N</t>
  </si>
  <si>
    <t xml:space="preserve">5900993009804</t>
  </si>
  <si>
    <t xml:space="preserve">DUD300H45/6 N</t>
  </si>
  <si>
    <t xml:space="preserve">5900993009811</t>
  </si>
  <si>
    <t xml:space="preserve">DUD400H45/3 N</t>
  </si>
  <si>
    <t xml:space="preserve">5900993009835</t>
  </si>
  <si>
    <t xml:space="preserve">DUD400H45/6 N</t>
  </si>
  <si>
    <t xml:space="preserve">5900993009842</t>
  </si>
  <si>
    <t xml:space="preserve">DUD500H45/3 N</t>
  </si>
  <si>
    <t xml:space="preserve">5900993009866</t>
  </si>
  <si>
    <t xml:space="preserve">DUD500H45/6 N</t>
  </si>
  <si>
    <t xml:space="preserve">5900993009873</t>
  </si>
  <si>
    <t xml:space="preserve">DUD600H45/3 N</t>
  </si>
  <si>
    <t xml:space="preserve">5900993009897</t>
  </si>
  <si>
    <t xml:space="preserve">DUD600H45/6 N</t>
  </si>
  <si>
    <t xml:space="preserve">5900993009903</t>
  </si>
  <si>
    <t xml:space="preserve">DUP100H45/3 N</t>
  </si>
  <si>
    <t xml:space="preserve">5900993009927</t>
  </si>
  <si>
    <t xml:space="preserve">DUP100H45/6 N</t>
  </si>
  <si>
    <t xml:space="preserve">5900993009934</t>
  </si>
  <si>
    <t xml:space="preserve">DUP200H45/3 N</t>
  </si>
  <si>
    <t xml:space="preserve">5900993009989</t>
  </si>
  <si>
    <t xml:space="preserve">DUP200H45/6 N</t>
  </si>
  <si>
    <t xml:space="preserve">5900993009996</t>
  </si>
  <si>
    <t xml:space="preserve">DUP300H45/3 N</t>
  </si>
  <si>
    <t xml:space="preserve">5900993010046</t>
  </si>
  <si>
    <t xml:space="preserve">DUP300H45/6 N</t>
  </si>
  <si>
    <t xml:space="preserve">5900993010053</t>
  </si>
  <si>
    <t xml:space="preserve">DUP400H45/3 N</t>
  </si>
  <si>
    <t xml:space="preserve">5900993010077</t>
  </si>
  <si>
    <t xml:space="preserve">DUP400H45/6 N</t>
  </si>
  <si>
    <t xml:space="preserve">5900993010084</t>
  </si>
  <si>
    <t xml:space="preserve">DUP500H45/3 N</t>
  </si>
  <si>
    <t xml:space="preserve">5900993010107</t>
  </si>
  <si>
    <t xml:space="preserve">DUP500H45/6 N</t>
  </si>
  <si>
    <t xml:space="preserve">5900993010114</t>
  </si>
  <si>
    <t xml:space="preserve">DUP600H45/3 N</t>
  </si>
  <si>
    <t xml:space="preserve">5900993010138</t>
  </si>
  <si>
    <t xml:space="preserve">DUP600H45/6 N</t>
  </si>
  <si>
    <t xml:space="preserve">5900993010145</t>
  </si>
  <si>
    <t xml:space="preserve">DUC100H45/3 N</t>
  </si>
  <si>
    <t xml:space="preserve">5900993010169</t>
  </si>
  <si>
    <t xml:space="preserve">DUC100H45/6 N</t>
  </si>
  <si>
    <t xml:space="preserve">5900993010176</t>
  </si>
  <si>
    <t xml:space="preserve">DUC200H45/3 N</t>
  </si>
  <si>
    <t xml:space="preserve">5900993010220</t>
  </si>
  <si>
    <t xml:space="preserve">DUC200H45/6 N</t>
  </si>
  <si>
    <t xml:space="preserve">5900993010237</t>
  </si>
  <si>
    <t xml:space="preserve">DUC300H45/3 N</t>
  </si>
  <si>
    <t xml:space="preserve">5900993010282</t>
  </si>
  <si>
    <t xml:space="preserve">DUC300H45/6 N</t>
  </si>
  <si>
    <t xml:space="preserve">5900993010299</t>
  </si>
  <si>
    <t xml:space="preserve">DUC400H45/3 N</t>
  </si>
  <si>
    <t xml:space="preserve">5900993010312</t>
  </si>
  <si>
    <t xml:space="preserve">DUC400H45/6 N</t>
  </si>
  <si>
    <t xml:space="preserve">5900993010329</t>
  </si>
  <si>
    <t xml:space="preserve">DUC500H45/3 N</t>
  </si>
  <si>
    <t xml:space="preserve">5900993010343</t>
  </si>
  <si>
    <t xml:space="preserve">DUC500H45/6 N</t>
  </si>
  <si>
    <t xml:space="preserve">5900993010350</t>
  </si>
  <si>
    <t xml:space="preserve">DUC600H45/3 N</t>
  </si>
  <si>
    <t xml:space="preserve">5900993010374</t>
  </si>
  <si>
    <t xml:space="preserve">DUC600H45/6 N</t>
  </si>
  <si>
    <t xml:space="preserve">5900993010381</t>
  </si>
  <si>
    <t xml:space="preserve">DKD100H50/3 N</t>
  </si>
  <si>
    <t xml:space="preserve">5900993010404</t>
  </si>
  <si>
    <t xml:space="preserve">DKD100H50/6 N</t>
  </si>
  <si>
    <t xml:space="preserve">5900993010411</t>
  </si>
  <si>
    <t xml:space="preserve">DKD200H50/3 N</t>
  </si>
  <si>
    <t xml:space="preserve">5900993010466</t>
  </si>
  <si>
    <t xml:space="preserve">DKD200H50/6 N</t>
  </si>
  <si>
    <t xml:space="preserve">5900993010473</t>
  </si>
  <si>
    <t xml:space="preserve">DKD300H50/3 N</t>
  </si>
  <si>
    <t xml:space="preserve">5900993010527</t>
  </si>
  <si>
    <t xml:space="preserve">DKD300H50/6 N</t>
  </si>
  <si>
    <t xml:space="preserve">5900993010534</t>
  </si>
  <si>
    <t xml:space="preserve">DKD400H50/3 N</t>
  </si>
  <si>
    <t xml:space="preserve">5900993010558</t>
  </si>
  <si>
    <t xml:space="preserve">DKD400H50/6 N</t>
  </si>
  <si>
    <t xml:space="preserve">5900993010565</t>
  </si>
  <si>
    <t xml:space="preserve">DKD500H50/3 N</t>
  </si>
  <si>
    <t xml:space="preserve">5900993010589</t>
  </si>
  <si>
    <t xml:space="preserve">DKD500H50/6 N</t>
  </si>
  <si>
    <t xml:space="preserve">5900993010596</t>
  </si>
  <si>
    <t xml:space="preserve">DKD600H50/3 N</t>
  </si>
  <si>
    <t xml:space="preserve">5900993010619</t>
  </si>
  <si>
    <t xml:space="preserve">DKD600H50/6 N</t>
  </si>
  <si>
    <t xml:space="preserve">5900993010626</t>
  </si>
  <si>
    <t xml:space="preserve">DKP100H50/3 N</t>
  </si>
  <si>
    <t xml:space="preserve">5900993010640</t>
  </si>
  <si>
    <t xml:space="preserve">DKP100H50/6 N</t>
  </si>
  <si>
    <t xml:space="preserve">5900993010657</t>
  </si>
  <si>
    <t xml:space="preserve">DKP200H50/3 N</t>
  </si>
  <si>
    <t xml:space="preserve">5900993010701</t>
  </si>
  <si>
    <t xml:space="preserve">DKP200H50/6 N</t>
  </si>
  <si>
    <t xml:space="preserve">5900993010718</t>
  </si>
  <si>
    <t xml:space="preserve">DKP300H50/3 N</t>
  </si>
  <si>
    <t xml:space="preserve">5900993010763</t>
  </si>
  <si>
    <t xml:space="preserve">DKP300H50/6 N</t>
  </si>
  <si>
    <t xml:space="preserve">5900993010770</t>
  </si>
  <si>
    <t xml:space="preserve">DKP400H50/3 N</t>
  </si>
  <si>
    <t xml:space="preserve">5900993010794</t>
  </si>
  <si>
    <t xml:space="preserve">DKP400H50/6 N</t>
  </si>
  <si>
    <t xml:space="preserve">5900993010800</t>
  </si>
  <si>
    <t xml:space="preserve">DKP500H50/3 N</t>
  </si>
  <si>
    <t xml:space="preserve">5900993010824</t>
  </si>
  <si>
    <t xml:space="preserve">DKP500H50/6 N</t>
  </si>
  <si>
    <t xml:space="preserve">5900993010831</t>
  </si>
  <si>
    <t xml:space="preserve">DKP600H50/3 N</t>
  </si>
  <si>
    <t xml:space="preserve">5900993010855</t>
  </si>
  <si>
    <t xml:space="preserve">DKP600H50/6 N</t>
  </si>
  <si>
    <t xml:space="preserve">5900993010862</t>
  </si>
  <si>
    <t xml:space="preserve">DKC100H50/3 N</t>
  </si>
  <si>
    <t xml:space="preserve">5900993010886</t>
  </si>
  <si>
    <t xml:space="preserve">DKC100H50/6 N</t>
  </si>
  <si>
    <t xml:space="preserve">5900993010893</t>
  </si>
  <si>
    <t xml:space="preserve">DKC200H50/3 N</t>
  </si>
  <si>
    <t xml:space="preserve">5900993010947</t>
  </si>
  <si>
    <t xml:space="preserve">DKC200H50/6 N</t>
  </si>
  <si>
    <t xml:space="preserve">5900993010954</t>
  </si>
  <si>
    <t xml:space="preserve">DKC300H50/3 N</t>
  </si>
  <si>
    <t xml:space="preserve">5900993011005</t>
  </si>
  <si>
    <t xml:space="preserve">DKC300H50/6 N</t>
  </si>
  <si>
    <t xml:space="preserve">5900993011012</t>
  </si>
  <si>
    <t xml:space="preserve">DKC400H50/3 N</t>
  </si>
  <si>
    <t xml:space="preserve">5900993011036</t>
  </si>
  <si>
    <t xml:space="preserve">DKC400H50/6 N</t>
  </si>
  <si>
    <t xml:space="preserve">5900993011043</t>
  </si>
  <si>
    <t xml:space="preserve">DKC500H50/3 N</t>
  </si>
  <si>
    <t xml:space="preserve">5900993011067</t>
  </si>
  <si>
    <t xml:space="preserve">DKC500H50/6 N</t>
  </si>
  <si>
    <t xml:space="preserve">5900993011074</t>
  </si>
  <si>
    <t xml:space="preserve">DKC600H50/3 N</t>
  </si>
  <si>
    <t xml:space="preserve">5900993011098</t>
  </si>
  <si>
    <t xml:space="preserve">DKC600H50/6 N</t>
  </si>
  <si>
    <t xml:space="preserve">5900993011104</t>
  </si>
  <si>
    <t xml:space="preserve">DUD100H50/3 N</t>
  </si>
  <si>
    <t xml:space="preserve">5900993011128</t>
  </si>
  <si>
    <t xml:space="preserve">DUD100H50/6 N</t>
  </si>
  <si>
    <t xml:space="preserve">5900993011135</t>
  </si>
  <si>
    <t xml:space="preserve">DUD200H50/3 N</t>
  </si>
  <si>
    <t xml:space="preserve">5900993011180</t>
  </si>
  <si>
    <t xml:space="preserve">DUD200H50/6 N</t>
  </si>
  <si>
    <t xml:space="preserve">5900993011197</t>
  </si>
  <si>
    <t xml:space="preserve">DUD300H50/3 N</t>
  </si>
  <si>
    <t xml:space="preserve">5900993011241</t>
  </si>
  <si>
    <t xml:space="preserve">DUD300H50/6 N</t>
  </si>
  <si>
    <t xml:space="preserve">5900993011258</t>
  </si>
  <si>
    <t xml:space="preserve">DUD400H50/3 N</t>
  </si>
  <si>
    <t xml:space="preserve">5900993011272</t>
  </si>
  <si>
    <t xml:space="preserve">DUD400H50/6 N</t>
  </si>
  <si>
    <t xml:space="preserve">5900993011289</t>
  </si>
  <si>
    <t xml:space="preserve">DUD500H50/3 N</t>
  </si>
  <si>
    <t xml:space="preserve">5900993011302</t>
  </si>
  <si>
    <t xml:space="preserve">DUD500H50/6 N</t>
  </si>
  <si>
    <t xml:space="preserve">5900993011319</t>
  </si>
  <si>
    <t xml:space="preserve">DUD600H50/3 N</t>
  </si>
  <si>
    <t xml:space="preserve">5900993011333</t>
  </si>
  <si>
    <t xml:space="preserve">DUD600H50/6 N</t>
  </si>
  <si>
    <t xml:space="preserve">5900993011340</t>
  </si>
  <si>
    <t xml:space="preserve">DUP100H50/3 N</t>
  </si>
  <si>
    <t xml:space="preserve">5900993011364</t>
  </si>
  <si>
    <t xml:space="preserve">DUP100H50/6 N</t>
  </si>
  <si>
    <t xml:space="preserve">5900993011371</t>
  </si>
  <si>
    <t xml:space="preserve">DUP200H50/3 N</t>
  </si>
  <si>
    <t xml:space="preserve">5900993011425</t>
  </si>
  <si>
    <t xml:space="preserve">DUP200H50/6 N</t>
  </si>
  <si>
    <t xml:space="preserve">5900993011432</t>
  </si>
  <si>
    <t xml:space="preserve">DUP300H50/3 N</t>
  </si>
  <si>
    <t xml:space="preserve">5900993011487</t>
  </si>
  <si>
    <t xml:space="preserve">DUP300H50/6 N</t>
  </si>
  <si>
    <t xml:space="preserve">5900993011494</t>
  </si>
  <si>
    <t xml:space="preserve">DUP400H50/3 N</t>
  </si>
  <si>
    <t xml:space="preserve">5900993011517</t>
  </si>
  <si>
    <t xml:space="preserve">DUP400H50/6 N</t>
  </si>
  <si>
    <t xml:space="preserve">5900993011524</t>
  </si>
  <si>
    <t xml:space="preserve">DUP500H50/3 N</t>
  </si>
  <si>
    <t xml:space="preserve">5900993011548</t>
  </si>
  <si>
    <t xml:space="preserve">DUP500H50/6 N</t>
  </si>
  <si>
    <t xml:space="preserve">5900993011555</t>
  </si>
  <si>
    <t xml:space="preserve">DUP600H50/3 N</t>
  </si>
  <si>
    <t xml:space="preserve">5900993011579</t>
  </si>
  <si>
    <t xml:space="preserve">DUP600H50/6 N</t>
  </si>
  <si>
    <t xml:space="preserve">5900993011586</t>
  </si>
  <si>
    <t xml:space="preserve">DUC100H50/3 N</t>
  </si>
  <si>
    <t xml:space="preserve">5900993011609</t>
  </si>
  <si>
    <t xml:space="preserve">DUC100H50/6 N</t>
  </si>
  <si>
    <t xml:space="preserve">5900993011616</t>
  </si>
  <si>
    <t xml:space="preserve">DUC200H50/3 N</t>
  </si>
  <si>
    <t xml:space="preserve">5900993011661</t>
  </si>
  <si>
    <t xml:space="preserve">DUC200H50/6 N</t>
  </si>
  <si>
    <t xml:space="preserve">5900993011678</t>
  </si>
  <si>
    <t xml:space="preserve">DUC300H50/3 N</t>
  </si>
  <si>
    <t xml:space="preserve">5900993011722</t>
  </si>
  <si>
    <t xml:space="preserve">DUC300H50/6 N</t>
  </si>
  <si>
    <t xml:space="preserve">5900993011739</t>
  </si>
  <si>
    <t xml:space="preserve">DUC400H50/3 N</t>
  </si>
  <si>
    <t xml:space="preserve">5900993011753</t>
  </si>
  <si>
    <t xml:space="preserve">DUC400H50/6 N</t>
  </si>
  <si>
    <t xml:space="preserve">5900993011760</t>
  </si>
  <si>
    <t xml:space="preserve">DUC500H50/3 N</t>
  </si>
  <si>
    <t xml:space="preserve">5900993011784</t>
  </si>
  <si>
    <t xml:space="preserve">DUC500H50/6 N</t>
  </si>
  <si>
    <t xml:space="preserve">5900993011791</t>
  </si>
  <si>
    <t xml:space="preserve">DUC600H50/3 N</t>
  </si>
  <si>
    <t xml:space="preserve">5900993011814</t>
  </si>
  <si>
    <t xml:space="preserve">DUC600H50/6 N</t>
  </si>
  <si>
    <t xml:space="preserve">5900993011821</t>
  </si>
  <si>
    <t xml:space="preserve">DKD100H60/3 N</t>
  </si>
  <si>
    <t xml:space="preserve">5900993011845</t>
  </si>
  <si>
    <t xml:space="preserve">DKD100H60/6 N</t>
  </si>
  <si>
    <t xml:space="preserve">5900993011852</t>
  </si>
  <si>
    <t xml:space="preserve">DKD200H60/3 N</t>
  </si>
  <si>
    <t xml:space="preserve">5900993011906</t>
  </si>
  <si>
    <t xml:space="preserve">DKD200H60/6 N</t>
  </si>
  <si>
    <t xml:space="preserve">5900993011913</t>
  </si>
  <si>
    <t xml:space="preserve">DKD300H60/3 N</t>
  </si>
  <si>
    <t xml:space="preserve">5900993011968</t>
  </si>
  <si>
    <t xml:space="preserve">DKD300H60/6 N</t>
  </si>
  <si>
    <t xml:space="preserve">5900993011975</t>
  </si>
  <si>
    <t xml:space="preserve">DKD400H60/3 N</t>
  </si>
  <si>
    <t xml:space="preserve">5900993011999</t>
  </si>
  <si>
    <t xml:space="preserve">DKD400H60/6 N</t>
  </si>
  <si>
    <t xml:space="preserve">5900993012002</t>
  </si>
  <si>
    <t xml:space="preserve">DKD500H60/3 N</t>
  </si>
  <si>
    <t xml:space="preserve">5900993012026</t>
  </si>
  <si>
    <t xml:space="preserve">DKD500H60/6 N</t>
  </si>
  <si>
    <t xml:space="preserve">5900993012033</t>
  </si>
  <si>
    <t xml:space="preserve">DKD600H60/3 N</t>
  </si>
  <si>
    <t xml:space="preserve">5900993012057</t>
  </si>
  <si>
    <t xml:space="preserve">DKD600H60/6 N</t>
  </si>
  <si>
    <t xml:space="preserve">5900993012064</t>
  </si>
  <si>
    <t xml:space="preserve">DKP100H60/3 N</t>
  </si>
  <si>
    <t xml:space="preserve">5900993012088</t>
  </si>
  <si>
    <t xml:space="preserve">DKP100H60/6 N</t>
  </si>
  <si>
    <t xml:space="preserve">5900993012095</t>
  </si>
  <si>
    <t xml:space="preserve">DKP200H60/3 N</t>
  </si>
  <si>
    <t xml:space="preserve">5900993012149</t>
  </si>
  <si>
    <t xml:space="preserve">DKP200H60/6 N</t>
  </si>
  <si>
    <t xml:space="preserve">5900993012156</t>
  </si>
  <si>
    <t xml:space="preserve">DKP300H60/3 N</t>
  </si>
  <si>
    <t xml:space="preserve">5900993012200</t>
  </si>
  <si>
    <t xml:space="preserve">DKP300H60/6 N</t>
  </si>
  <si>
    <t xml:space="preserve">5900993012217</t>
  </si>
  <si>
    <t xml:space="preserve">DKP400H60/3 N</t>
  </si>
  <si>
    <t xml:space="preserve">5900993012231</t>
  </si>
  <si>
    <t xml:space="preserve">DKP400H60/6 N</t>
  </si>
  <si>
    <t xml:space="preserve">5900993012248</t>
  </si>
  <si>
    <t xml:space="preserve">DKP500H60/3 N</t>
  </si>
  <si>
    <t xml:space="preserve">5900993012262</t>
  </si>
  <si>
    <t xml:space="preserve">DKP500H60/6 N</t>
  </si>
  <si>
    <t xml:space="preserve">5900993012279</t>
  </si>
  <si>
    <t xml:space="preserve">DKP600H60/3 N</t>
  </si>
  <si>
    <t xml:space="preserve">5900993012293</t>
  </si>
  <si>
    <t xml:space="preserve">DKP600H60/6 N</t>
  </si>
  <si>
    <t xml:space="preserve">5900993012309</t>
  </si>
  <si>
    <t xml:space="preserve">DKC100H60/3 N</t>
  </si>
  <si>
    <t xml:space="preserve">5900993012323</t>
  </si>
  <si>
    <t xml:space="preserve">DKC100H60/6 N</t>
  </si>
  <si>
    <t xml:space="preserve">5900993012330</t>
  </si>
  <si>
    <t xml:space="preserve">DKC200H60/3 N</t>
  </si>
  <si>
    <t xml:space="preserve">5900993012385</t>
  </si>
  <si>
    <t xml:space="preserve">DKC200H60/6 N</t>
  </si>
  <si>
    <t xml:space="preserve">5900993012392</t>
  </si>
  <si>
    <t xml:space="preserve">DKC300H60/3 N</t>
  </si>
  <si>
    <t xml:space="preserve">5900993012446</t>
  </si>
  <si>
    <t xml:space="preserve">DKC300H60/6 N</t>
  </si>
  <si>
    <t xml:space="preserve">5900993012453</t>
  </si>
  <si>
    <t xml:space="preserve">DKC400H60/3 N</t>
  </si>
  <si>
    <t xml:space="preserve">5900993012477</t>
  </si>
  <si>
    <t xml:space="preserve">DKC400H60/6 N</t>
  </si>
  <si>
    <t xml:space="preserve">5900993012484</t>
  </si>
  <si>
    <t xml:space="preserve">DKC500H60/3 N</t>
  </si>
  <si>
    <t xml:space="preserve">5900993012507</t>
  </si>
  <si>
    <t xml:space="preserve">DKC500H60/6 N</t>
  </si>
  <si>
    <t xml:space="preserve">5900993012514</t>
  </si>
  <si>
    <t xml:space="preserve">DKC600H60/3 N</t>
  </si>
  <si>
    <t xml:space="preserve">5900993012538</t>
  </si>
  <si>
    <t xml:space="preserve">DKC600H60/6 N</t>
  </si>
  <si>
    <t xml:space="preserve">5900993012545</t>
  </si>
  <si>
    <t xml:space="preserve">DUD100H60/3 N</t>
  </si>
  <si>
    <t xml:space="preserve">5900993012569</t>
  </si>
  <si>
    <t xml:space="preserve">DUD100H60/6 N</t>
  </si>
  <si>
    <t xml:space="preserve">5900993012576</t>
  </si>
  <si>
    <t xml:space="preserve">DUD200H60/3 N</t>
  </si>
  <si>
    <t xml:space="preserve">5900993012620</t>
  </si>
  <si>
    <t xml:space="preserve">DUD200H60/6 N</t>
  </si>
  <si>
    <t xml:space="preserve">5900993012637</t>
  </si>
  <si>
    <t xml:space="preserve">DUD300H60/3 N</t>
  </si>
  <si>
    <t xml:space="preserve">5900993012682</t>
  </si>
  <si>
    <t xml:space="preserve">DUD300H60/6 N</t>
  </si>
  <si>
    <t xml:space="preserve">5900993012699</t>
  </si>
  <si>
    <t xml:space="preserve">DUD400H60/3 N</t>
  </si>
  <si>
    <t xml:space="preserve">5900993012712</t>
  </si>
  <si>
    <t xml:space="preserve">DUD400H60/6 N</t>
  </si>
  <si>
    <t xml:space="preserve">5900993012729</t>
  </si>
  <si>
    <t xml:space="preserve">DUD500H60/3 N</t>
  </si>
  <si>
    <t xml:space="preserve">5900993012743</t>
  </si>
  <si>
    <t xml:space="preserve">DUD500H60/6 N</t>
  </si>
  <si>
    <t xml:space="preserve">5900993012750</t>
  </si>
  <si>
    <t xml:space="preserve">DUD600H60/3 N</t>
  </si>
  <si>
    <t xml:space="preserve">5900993012774</t>
  </si>
  <si>
    <t xml:space="preserve">DUD600H60/6 N</t>
  </si>
  <si>
    <t xml:space="preserve">5900993012781</t>
  </si>
  <si>
    <t xml:space="preserve">DUP100H60/3 N</t>
  </si>
  <si>
    <t xml:space="preserve">5900993012804</t>
  </si>
  <si>
    <t xml:space="preserve">DUP100H60/6 N</t>
  </si>
  <si>
    <t xml:space="preserve">5900993012811</t>
  </si>
  <si>
    <t xml:space="preserve">DUP200H60/3 N</t>
  </si>
  <si>
    <t xml:space="preserve">5900993012866</t>
  </si>
  <si>
    <t xml:space="preserve">DUP200H60/6 N</t>
  </si>
  <si>
    <t xml:space="preserve">5900993012873</t>
  </si>
  <si>
    <t xml:space="preserve">DUP300H60/3 N</t>
  </si>
  <si>
    <t xml:space="preserve">5900993012927</t>
  </si>
  <si>
    <t xml:space="preserve">DUP300H60/6 N</t>
  </si>
  <si>
    <t xml:space="preserve">5900993012934</t>
  </si>
  <si>
    <t xml:space="preserve">DUP400H60/3 N</t>
  </si>
  <si>
    <t xml:space="preserve">5900993012958</t>
  </si>
  <si>
    <t xml:space="preserve">DUP400H60/6 N</t>
  </si>
  <si>
    <t xml:space="preserve">5900993012965</t>
  </si>
  <si>
    <t xml:space="preserve">DUP500H60/3 N</t>
  </si>
  <si>
    <t xml:space="preserve">5900993012989</t>
  </si>
  <si>
    <t xml:space="preserve">DUP500H60/6 N</t>
  </si>
  <si>
    <t xml:space="preserve">5900993012996</t>
  </si>
  <si>
    <t xml:space="preserve">DUP600H60/3 N</t>
  </si>
  <si>
    <t xml:space="preserve">5900993013016</t>
  </si>
  <si>
    <t xml:space="preserve">DUP600H60/6 N</t>
  </si>
  <si>
    <t xml:space="preserve">5900993013023</t>
  </si>
  <si>
    <t xml:space="preserve">DUC100H60/3 N</t>
  </si>
  <si>
    <t xml:space="preserve">5900993013047</t>
  </si>
  <si>
    <t xml:space="preserve">DUC100H60/6 N</t>
  </si>
  <si>
    <t xml:space="preserve">5900993013054</t>
  </si>
  <si>
    <t xml:space="preserve">DUC200H60/3 N</t>
  </si>
  <si>
    <t xml:space="preserve">5900993013108</t>
  </si>
  <si>
    <t xml:space="preserve">DUC200H60/6 N</t>
  </si>
  <si>
    <t xml:space="preserve">5900993013115</t>
  </si>
  <si>
    <t xml:space="preserve">DUC300H60/3 N</t>
  </si>
  <si>
    <t xml:space="preserve">5900993013160</t>
  </si>
  <si>
    <t xml:space="preserve">DUC300H60/6 N</t>
  </si>
  <si>
    <t xml:space="preserve">5900993013177</t>
  </si>
  <si>
    <t xml:space="preserve">DUC400H60/3 N</t>
  </si>
  <si>
    <t xml:space="preserve">5900993013191</t>
  </si>
  <si>
    <t xml:space="preserve">DUC400H60/6 N</t>
  </si>
  <si>
    <t xml:space="preserve">5900993013207</t>
  </si>
  <si>
    <t xml:space="preserve">DUC500H60/3 N</t>
  </si>
  <si>
    <t xml:space="preserve">5900993013221</t>
  </si>
  <si>
    <t xml:space="preserve">DUC500H60/6 N</t>
  </si>
  <si>
    <t xml:space="preserve">5900993013238</t>
  </si>
  <si>
    <t xml:space="preserve">DUC600H60/3 N</t>
  </si>
  <si>
    <t xml:space="preserve">5900993013252</t>
  </si>
  <si>
    <t xml:space="preserve">DUC600H60/6 N</t>
  </si>
  <si>
    <t xml:space="preserve">5900993013269</t>
  </si>
  <si>
    <t xml:space="preserve">DKP100H100/3 N</t>
  </si>
  <si>
    <t xml:space="preserve">5900993014242</t>
  </si>
  <si>
    <t xml:space="preserve">DKP100H100/6 N</t>
  </si>
  <si>
    <t xml:space="preserve">5900993014259</t>
  </si>
  <si>
    <t xml:space="preserve">DKP200H100/3 N</t>
  </si>
  <si>
    <t xml:space="preserve">5900993014303</t>
  </si>
  <si>
    <t xml:space="preserve">DKP200H100/6 N</t>
  </si>
  <si>
    <t xml:space="preserve">5900993014310</t>
  </si>
  <si>
    <t xml:space="preserve">DKP300H100/3 N</t>
  </si>
  <si>
    <t xml:space="preserve">5900993014365</t>
  </si>
  <si>
    <t xml:space="preserve">DKP300H100/6 N</t>
  </si>
  <si>
    <t xml:space="preserve">5900993014372</t>
  </si>
  <si>
    <t xml:space="preserve">DKP400H100/3 N</t>
  </si>
  <si>
    <t xml:space="preserve">5900993014396</t>
  </si>
  <si>
    <t xml:space="preserve">DKP400H100/6 N</t>
  </si>
  <si>
    <t xml:space="preserve">5900993014402</t>
  </si>
  <si>
    <t xml:space="preserve">DKP500H100/3 N</t>
  </si>
  <si>
    <t xml:space="preserve">5900993014426</t>
  </si>
  <si>
    <t xml:space="preserve">DKP500H100/6 N</t>
  </si>
  <si>
    <t xml:space="preserve">5900993014433</t>
  </si>
  <si>
    <t xml:space="preserve">DKP600H100/3 N</t>
  </si>
  <si>
    <t xml:space="preserve">5900993014457</t>
  </si>
  <si>
    <t xml:space="preserve">DKP600H100/6 N</t>
  </si>
  <si>
    <t xml:space="preserve">5900993014464</t>
  </si>
  <si>
    <t xml:space="preserve">DKC100H100/3 N</t>
  </si>
  <si>
    <t xml:space="preserve">5900993014488</t>
  </si>
  <si>
    <t xml:space="preserve">DKC100H100/6 N</t>
  </si>
  <si>
    <t xml:space="preserve">5900993014495</t>
  </si>
  <si>
    <t xml:space="preserve">DKC200H100/3 N</t>
  </si>
  <si>
    <t xml:space="preserve">5900993014549</t>
  </si>
  <si>
    <t xml:space="preserve">DKC200H100/6 N</t>
  </si>
  <si>
    <t xml:space="preserve">5900993014556</t>
  </si>
  <si>
    <t xml:space="preserve">DKC300H100/3 N</t>
  </si>
  <si>
    <t xml:space="preserve">5900993014600</t>
  </si>
  <si>
    <t xml:space="preserve">DKC300H100/6 N</t>
  </si>
  <si>
    <t xml:space="preserve">5900993014617</t>
  </si>
  <si>
    <t xml:space="preserve">DKC400H100/3 N</t>
  </si>
  <si>
    <t xml:space="preserve">5900993014631</t>
  </si>
  <si>
    <t xml:space="preserve">DKC400H100/6 N</t>
  </si>
  <si>
    <t xml:space="preserve">5900993014648</t>
  </si>
  <si>
    <t xml:space="preserve">DKC500H100/3 N</t>
  </si>
  <si>
    <t xml:space="preserve">5900993014662</t>
  </si>
  <si>
    <t xml:space="preserve">DKC500H100/6 N</t>
  </si>
  <si>
    <t xml:space="preserve">5900993014679</t>
  </si>
  <si>
    <t xml:space="preserve">DKC600H100/3 N</t>
  </si>
  <si>
    <t xml:space="preserve">5900993014693</t>
  </si>
  <si>
    <t xml:space="preserve">DKC600H100/6 N</t>
  </si>
  <si>
    <t xml:space="preserve">5900993014709</t>
  </si>
  <si>
    <t xml:space="preserve">DUP100H100/3 N</t>
  </si>
  <si>
    <t xml:space="preserve">5900993014723</t>
  </si>
  <si>
    <t xml:space="preserve">DUP100H100/6 N</t>
  </si>
  <si>
    <t xml:space="preserve">5900993014730</t>
  </si>
  <si>
    <t xml:space="preserve">DUP200H100/3 N</t>
  </si>
  <si>
    <t xml:space="preserve">5900993014785</t>
  </si>
  <si>
    <t xml:space="preserve">DUP200H100/6 N</t>
  </si>
  <si>
    <t xml:space="preserve">5900993014792</t>
  </si>
  <si>
    <t xml:space="preserve">DUP300H100/3 N</t>
  </si>
  <si>
    <t xml:space="preserve">5900993014846</t>
  </si>
  <si>
    <t xml:space="preserve">DUP300H100/6 N</t>
  </si>
  <si>
    <t xml:space="preserve">5900993014853</t>
  </si>
  <si>
    <t xml:space="preserve">DUP400H100/3 N</t>
  </si>
  <si>
    <t xml:space="preserve">5900993014877</t>
  </si>
  <si>
    <t xml:space="preserve">DUP400H100/6 N</t>
  </si>
  <si>
    <t xml:space="preserve">5900993014884</t>
  </si>
  <si>
    <t xml:space="preserve">DUP500H100/3 N</t>
  </si>
  <si>
    <t xml:space="preserve">5900993014907</t>
  </si>
  <si>
    <t xml:space="preserve">DUP500H100/6 N</t>
  </si>
  <si>
    <t xml:space="preserve">5900993014914</t>
  </si>
  <si>
    <t xml:space="preserve">DUP600H100/3 N</t>
  </si>
  <si>
    <t xml:space="preserve">5900993014938</t>
  </si>
  <si>
    <t xml:space="preserve">DUP600H100/6 N</t>
  </si>
  <si>
    <t xml:space="preserve">5900993014945</t>
  </si>
  <si>
    <t xml:space="preserve">DUC100H100/3 N</t>
  </si>
  <si>
    <t xml:space="preserve">5900993014969</t>
  </si>
  <si>
    <t xml:space="preserve">DUC100H100/6 N</t>
  </si>
  <si>
    <t xml:space="preserve">5900993014976</t>
  </si>
  <si>
    <t xml:space="preserve">DUC200H100/3 N</t>
  </si>
  <si>
    <t xml:space="preserve">5900993015027</t>
  </si>
  <si>
    <t xml:space="preserve">DUC200H100/6 N</t>
  </si>
  <si>
    <t xml:space="preserve">5900993015034</t>
  </si>
  <si>
    <t xml:space="preserve">DUC300H100/3 N</t>
  </si>
  <si>
    <t xml:space="preserve">5900993015089</t>
  </si>
  <si>
    <t xml:space="preserve">DUC300H100/6 N</t>
  </si>
  <si>
    <t xml:space="preserve">5900993015096</t>
  </si>
  <si>
    <t xml:space="preserve">DUC400H100/3 N</t>
  </si>
  <si>
    <t xml:space="preserve">5900993015119</t>
  </si>
  <si>
    <t xml:space="preserve">DUC400H100/6 N</t>
  </si>
  <si>
    <t xml:space="preserve">5900993015126</t>
  </si>
  <si>
    <t xml:space="preserve">DUC500H100/3 N</t>
  </si>
  <si>
    <t xml:space="preserve">5900993015140</t>
  </si>
  <si>
    <t xml:space="preserve">DUC500H100/6 N</t>
  </si>
  <si>
    <t xml:space="preserve">5900993015157</t>
  </si>
  <si>
    <t xml:space="preserve">DUC600H100/3 N</t>
  </si>
  <si>
    <t xml:space="preserve">5900993015171</t>
  </si>
  <si>
    <t xml:space="preserve">DUC600H100/6 N</t>
  </si>
  <si>
    <t xml:space="preserve">5900993015188</t>
  </si>
  <si>
    <t xml:space="preserve">DCP100H120/3</t>
  </si>
  <si>
    <t xml:space="preserve">490210</t>
  </si>
  <si>
    <t xml:space="preserve">5900993015201</t>
  </si>
  <si>
    <t xml:space="preserve">DCP100H120/6</t>
  </si>
  <si>
    <t xml:space="preserve">490310</t>
  </si>
  <si>
    <t xml:space="preserve">5900993015218</t>
  </si>
  <si>
    <t xml:space="preserve">DCP200H120/3</t>
  </si>
  <si>
    <t xml:space="preserve">490220</t>
  </si>
  <si>
    <t xml:space="preserve">5900993015263</t>
  </si>
  <si>
    <t xml:space="preserve">DCP200H120/6</t>
  </si>
  <si>
    <t xml:space="preserve">490320</t>
  </si>
  <si>
    <t xml:space="preserve">5900993015270</t>
  </si>
  <si>
    <t xml:space="preserve">DCP300H120/3</t>
  </si>
  <si>
    <t xml:space="preserve">490230</t>
  </si>
  <si>
    <t xml:space="preserve">5900993015324</t>
  </si>
  <si>
    <t xml:space="preserve">DCP300H120/6</t>
  </si>
  <si>
    <t xml:space="preserve">490330</t>
  </si>
  <si>
    <t xml:space="preserve">5900993015331</t>
  </si>
  <si>
    <t xml:space="preserve">DCP400H120/3</t>
  </si>
  <si>
    <t xml:space="preserve">490240</t>
  </si>
  <si>
    <t xml:space="preserve">5900993015355</t>
  </si>
  <si>
    <t xml:space="preserve">DCP400H120/6</t>
  </si>
  <si>
    <t xml:space="preserve">490340</t>
  </si>
  <si>
    <t xml:space="preserve">5900993015362</t>
  </si>
  <si>
    <t xml:space="preserve">DCP500H120/3</t>
  </si>
  <si>
    <t xml:space="preserve">490250</t>
  </si>
  <si>
    <t xml:space="preserve">5900993015386</t>
  </si>
  <si>
    <t xml:space="preserve">DCP500H120/6</t>
  </si>
  <si>
    <t xml:space="preserve">490350</t>
  </si>
  <si>
    <t xml:space="preserve">5900993015393</t>
  </si>
  <si>
    <t xml:space="preserve">DCP600H120/3</t>
  </si>
  <si>
    <t xml:space="preserve">490260</t>
  </si>
  <si>
    <t xml:space="preserve">5900993015416</t>
  </si>
  <si>
    <t xml:space="preserve">DCP600H120/6</t>
  </si>
  <si>
    <t xml:space="preserve">490360</t>
  </si>
  <si>
    <t xml:space="preserve">5900993015423</t>
  </si>
  <si>
    <t xml:space="preserve">DCC100H120/3</t>
  </si>
  <si>
    <t xml:space="preserve">490510</t>
  </si>
  <si>
    <t xml:space="preserve">5900993015447</t>
  </si>
  <si>
    <t xml:space="preserve">DCC100H120/6</t>
  </si>
  <si>
    <t xml:space="preserve">490610</t>
  </si>
  <si>
    <t xml:space="preserve">5900993015454</t>
  </si>
  <si>
    <t xml:space="preserve">DCC200H120/3</t>
  </si>
  <si>
    <t xml:space="preserve">490520</t>
  </si>
  <si>
    <t xml:space="preserve">5900993015508</t>
  </si>
  <si>
    <t xml:space="preserve">DCC200H120/6</t>
  </si>
  <si>
    <t xml:space="preserve">490620</t>
  </si>
  <si>
    <t xml:space="preserve">5900993015515</t>
  </si>
  <si>
    <t xml:space="preserve">DCC300H120/3</t>
  </si>
  <si>
    <t xml:space="preserve">490530</t>
  </si>
  <si>
    <t xml:space="preserve">5900993015560</t>
  </si>
  <si>
    <t xml:space="preserve">DCC300H120/6</t>
  </si>
  <si>
    <t xml:space="preserve">490630</t>
  </si>
  <si>
    <t xml:space="preserve">5900993015577</t>
  </si>
  <si>
    <t xml:space="preserve">DCC400H120/3</t>
  </si>
  <si>
    <t xml:space="preserve">490540</t>
  </si>
  <si>
    <t xml:space="preserve">5900993015591</t>
  </si>
  <si>
    <t xml:space="preserve">DCC400H120/6</t>
  </si>
  <si>
    <t xml:space="preserve">490640</t>
  </si>
  <si>
    <t xml:space="preserve">5900993015607</t>
  </si>
  <si>
    <t xml:space="preserve">DCC500H120/3</t>
  </si>
  <si>
    <t xml:space="preserve">490550</t>
  </si>
  <si>
    <t xml:space="preserve">5900993015621</t>
  </si>
  <si>
    <t xml:space="preserve">DCC500H120/6</t>
  </si>
  <si>
    <t xml:space="preserve">490650</t>
  </si>
  <si>
    <t xml:space="preserve">5900993015638</t>
  </si>
  <si>
    <t xml:space="preserve">DCC600H120/3</t>
  </si>
  <si>
    <t xml:space="preserve">490560</t>
  </si>
  <si>
    <t xml:space="preserve">5900993015652</t>
  </si>
  <si>
    <t xml:space="preserve">DCC600H120/6</t>
  </si>
  <si>
    <t xml:space="preserve">490660</t>
  </si>
  <si>
    <t xml:space="preserve">5900993015669</t>
  </si>
  <si>
    <t xml:space="preserve">DCP100H150/3</t>
  </si>
  <si>
    <t xml:space="preserve">420210</t>
  </si>
  <si>
    <t xml:space="preserve">5900993015683</t>
  </si>
  <si>
    <t xml:space="preserve">DCP100H150/6</t>
  </si>
  <si>
    <t xml:space="preserve">420310</t>
  </si>
  <si>
    <t xml:space="preserve">5900993015690</t>
  </si>
  <si>
    <t xml:space="preserve">DCP200H150/3</t>
  </si>
  <si>
    <t xml:space="preserve">420220</t>
  </si>
  <si>
    <t xml:space="preserve">5900993015744</t>
  </si>
  <si>
    <t xml:space="preserve">DCP200H150/6</t>
  </si>
  <si>
    <t xml:space="preserve">420320</t>
  </si>
  <si>
    <t xml:space="preserve">5900993015751</t>
  </si>
  <si>
    <t xml:space="preserve">DCP300H150/3</t>
  </si>
  <si>
    <t xml:space="preserve">420230</t>
  </si>
  <si>
    <t xml:space="preserve">5900993015805</t>
  </si>
  <si>
    <t xml:space="preserve">DCP300H150/6</t>
  </si>
  <si>
    <t xml:space="preserve">420330</t>
  </si>
  <si>
    <t xml:space="preserve">5900993015812</t>
  </si>
  <si>
    <t xml:space="preserve">DCP400H150/3</t>
  </si>
  <si>
    <t xml:space="preserve">420240</t>
  </si>
  <si>
    <t xml:space="preserve">5900993015836</t>
  </si>
  <si>
    <t xml:space="preserve">DCP400H150/6</t>
  </si>
  <si>
    <t xml:space="preserve">420340</t>
  </si>
  <si>
    <t xml:space="preserve">5900993015843</t>
  </si>
  <si>
    <t xml:space="preserve">DCP500H150/3</t>
  </si>
  <si>
    <t xml:space="preserve">420250</t>
  </si>
  <si>
    <t xml:space="preserve">5900993015867</t>
  </si>
  <si>
    <t xml:space="preserve">DCP500H150/6</t>
  </si>
  <si>
    <t xml:space="preserve">420350</t>
  </si>
  <si>
    <t xml:space="preserve">5900993015874</t>
  </si>
  <si>
    <t xml:space="preserve">DCP600H150/3</t>
  </si>
  <si>
    <t xml:space="preserve">420260</t>
  </si>
  <si>
    <t xml:space="preserve">5900993015898</t>
  </si>
  <si>
    <t xml:space="preserve">DCP600H150/6</t>
  </si>
  <si>
    <t xml:space="preserve">420360</t>
  </si>
  <si>
    <t xml:space="preserve">5900993015904</t>
  </si>
  <si>
    <t xml:space="preserve">DCC100H150/3</t>
  </si>
  <si>
    <t xml:space="preserve">420510</t>
  </si>
  <si>
    <t xml:space="preserve">5900993015928</t>
  </si>
  <si>
    <t xml:space="preserve">DCC100H150/6</t>
  </si>
  <si>
    <t xml:space="preserve">420610</t>
  </si>
  <si>
    <t xml:space="preserve">5900993015935</t>
  </si>
  <si>
    <t xml:space="preserve">DCC200H150/3</t>
  </si>
  <si>
    <t xml:space="preserve">420520</t>
  </si>
  <si>
    <t xml:space="preserve">5900993015980</t>
  </si>
  <si>
    <t xml:space="preserve">DCC200H150/6</t>
  </si>
  <si>
    <t xml:space="preserve">420620</t>
  </si>
  <si>
    <t xml:space="preserve">5900993015997</t>
  </si>
  <si>
    <t xml:space="preserve">DCC300H150/3</t>
  </si>
  <si>
    <t xml:space="preserve">420530</t>
  </si>
  <si>
    <t xml:space="preserve">5900993016048</t>
  </si>
  <si>
    <t xml:space="preserve">DCC300H150/6</t>
  </si>
  <si>
    <t xml:space="preserve">420630</t>
  </si>
  <si>
    <t xml:space="preserve">5900993016055</t>
  </si>
  <si>
    <t xml:space="preserve">DCC400H150/3</t>
  </si>
  <si>
    <t xml:space="preserve">420540</t>
  </si>
  <si>
    <t xml:space="preserve">5900993016079</t>
  </si>
  <si>
    <t xml:space="preserve">DCC400H150/6</t>
  </si>
  <si>
    <t xml:space="preserve">420640</t>
  </si>
  <si>
    <t xml:space="preserve">5900993016086</t>
  </si>
  <si>
    <t xml:space="preserve">DCC500H150/3</t>
  </si>
  <si>
    <t xml:space="preserve">420550</t>
  </si>
  <si>
    <t xml:space="preserve">5900993016109</t>
  </si>
  <si>
    <t xml:space="preserve">DCC500H150/6</t>
  </si>
  <si>
    <t xml:space="preserve">420650</t>
  </si>
  <si>
    <t xml:space="preserve">5900993016116</t>
  </si>
  <si>
    <t xml:space="preserve">DCC600H150/3</t>
  </si>
  <si>
    <t xml:space="preserve">420560</t>
  </si>
  <si>
    <t xml:space="preserve">5900993016130</t>
  </si>
  <si>
    <t xml:space="preserve">DCC600H150/6</t>
  </si>
  <si>
    <t xml:space="preserve">420660</t>
  </si>
  <si>
    <t xml:space="preserve">5900993016147</t>
  </si>
  <si>
    <t xml:space="preserve">DCP100H200/3</t>
  </si>
  <si>
    <t xml:space="preserve">470210</t>
  </si>
  <si>
    <t xml:space="preserve">5900993016161</t>
  </si>
  <si>
    <t xml:space="preserve">DCP100H200/6</t>
  </si>
  <si>
    <t xml:space="preserve">470310</t>
  </si>
  <si>
    <t xml:space="preserve">5900993016178</t>
  </si>
  <si>
    <t xml:space="preserve">DCP200H200/3</t>
  </si>
  <si>
    <t xml:space="preserve">470220</t>
  </si>
  <si>
    <t xml:space="preserve">5900993016222</t>
  </si>
  <si>
    <t xml:space="preserve">DCP200H200/6</t>
  </si>
  <si>
    <t xml:space="preserve">470320</t>
  </si>
  <si>
    <t xml:space="preserve">5900993016239</t>
  </si>
  <si>
    <t xml:space="preserve">DCP300H200/3</t>
  </si>
  <si>
    <t xml:space="preserve">470230</t>
  </si>
  <si>
    <t xml:space="preserve">5900993016284</t>
  </si>
  <si>
    <t xml:space="preserve">DCP300H200/6</t>
  </si>
  <si>
    <t xml:space="preserve">470330</t>
  </si>
  <si>
    <t xml:space="preserve">5900993016291</t>
  </si>
  <si>
    <t xml:space="preserve">DCP400H200/3</t>
  </si>
  <si>
    <t xml:space="preserve">470240</t>
  </si>
  <si>
    <t xml:space="preserve">5900993016314</t>
  </si>
  <si>
    <t xml:space="preserve">DCP400H200/6</t>
  </si>
  <si>
    <t xml:space="preserve">470340</t>
  </si>
  <si>
    <t xml:space="preserve">5900993016321</t>
  </si>
  <si>
    <t xml:space="preserve">DCP500H200/3</t>
  </si>
  <si>
    <t xml:space="preserve">470250</t>
  </si>
  <si>
    <t xml:space="preserve">5900993016345</t>
  </si>
  <si>
    <t xml:space="preserve">DCP500H200/6</t>
  </si>
  <si>
    <t xml:space="preserve">470350</t>
  </si>
  <si>
    <t xml:space="preserve">5900993016352</t>
  </si>
  <si>
    <t xml:space="preserve">DCP600H200/3</t>
  </si>
  <si>
    <t xml:space="preserve">470260</t>
  </si>
  <si>
    <t xml:space="preserve">5900993016376</t>
  </si>
  <si>
    <t xml:space="preserve">DCP600H200/6</t>
  </si>
  <si>
    <t xml:space="preserve">470360</t>
  </si>
  <si>
    <t xml:space="preserve">5900993016383</t>
  </si>
  <si>
    <t xml:space="preserve">DCC100H200/3</t>
  </si>
  <si>
    <t xml:space="preserve">470510</t>
  </si>
  <si>
    <t xml:space="preserve">5900993016406</t>
  </si>
  <si>
    <t xml:space="preserve">DCC100H200/6</t>
  </si>
  <si>
    <t xml:space="preserve">470610</t>
  </si>
  <si>
    <t xml:space="preserve">5900993016413</t>
  </si>
  <si>
    <t xml:space="preserve">DCC200H200/3</t>
  </si>
  <si>
    <t xml:space="preserve">470520</t>
  </si>
  <si>
    <t xml:space="preserve">5900993016468</t>
  </si>
  <si>
    <t xml:space="preserve">DCC200H200/6</t>
  </si>
  <si>
    <t xml:space="preserve">470620</t>
  </si>
  <si>
    <t xml:space="preserve">5900993016475</t>
  </si>
  <si>
    <t xml:space="preserve">DCC300H200/3</t>
  </si>
  <si>
    <t xml:space="preserve">470530</t>
  </si>
  <si>
    <t xml:space="preserve">5900993016529</t>
  </si>
  <si>
    <t xml:space="preserve">DCC300H200/6</t>
  </si>
  <si>
    <t xml:space="preserve">470630</t>
  </si>
  <si>
    <t xml:space="preserve">5900993016536</t>
  </si>
  <si>
    <t xml:space="preserve">DCC400H200/3</t>
  </si>
  <si>
    <t xml:space="preserve">470540</t>
  </si>
  <si>
    <t xml:space="preserve">5900993016550</t>
  </si>
  <si>
    <t xml:space="preserve">DCC400H200/6</t>
  </si>
  <si>
    <t xml:space="preserve">470640</t>
  </si>
  <si>
    <t xml:space="preserve">5900993016567</t>
  </si>
  <si>
    <t xml:space="preserve">DCC500H200/3</t>
  </si>
  <si>
    <t xml:space="preserve">470550</t>
  </si>
  <si>
    <t xml:space="preserve">5900993016581</t>
  </si>
  <si>
    <t xml:space="preserve">DCC500H200/6</t>
  </si>
  <si>
    <t xml:space="preserve">470650</t>
  </si>
  <si>
    <t xml:space="preserve">5900993016598</t>
  </si>
  <si>
    <t xml:space="preserve">DCC600H200/3</t>
  </si>
  <si>
    <t xml:space="preserve">470560</t>
  </si>
  <si>
    <t xml:space="preserve">5900993016611</t>
  </si>
  <si>
    <t xml:space="preserve">DCC600H200/6</t>
  </si>
  <si>
    <t xml:space="preserve">470660</t>
  </si>
  <si>
    <t xml:space="preserve">5900993016628</t>
  </si>
  <si>
    <t xml:space="preserve">DGOP100H60/3 N</t>
  </si>
  <si>
    <t xml:space="preserve">5900993016710</t>
  </si>
  <si>
    <t xml:space="preserve">DGOP100H60/6 N</t>
  </si>
  <si>
    <t xml:space="preserve">5900993016727</t>
  </si>
  <si>
    <t xml:space="preserve">DGOP200H60/3 N</t>
  </si>
  <si>
    <t xml:space="preserve">5900993016734</t>
  </si>
  <si>
    <t xml:space="preserve">DGOP200H60/6 N</t>
  </si>
  <si>
    <t xml:space="preserve">5900993016741</t>
  </si>
  <si>
    <t xml:space="preserve">DGOP300H60/3 N</t>
  </si>
  <si>
    <t xml:space="preserve">5900993016758</t>
  </si>
  <si>
    <t xml:space="preserve">DGOP300H60/6 N</t>
  </si>
  <si>
    <t xml:space="preserve">5900993016765</t>
  </si>
  <si>
    <t xml:space="preserve">DGOP400H60/3 N</t>
  </si>
  <si>
    <t xml:space="preserve">5900993016772</t>
  </si>
  <si>
    <t xml:space="preserve">DGOP400H60/6 N</t>
  </si>
  <si>
    <t xml:space="preserve">5900993016789</t>
  </si>
  <si>
    <t xml:space="preserve">Drut ocynkowany odgromowy</t>
  </si>
  <si>
    <t xml:space="preserve">DSO6</t>
  </si>
  <si>
    <t xml:space="preserve">641706</t>
  </si>
  <si>
    <t xml:space="preserve">5900993016796</t>
  </si>
  <si>
    <t xml:space="preserve">1 kg</t>
  </si>
  <si>
    <t xml:space="preserve">DSO7</t>
  </si>
  <si>
    <t xml:space="preserve">641707</t>
  </si>
  <si>
    <t xml:space="preserve">5900993016802</t>
  </si>
  <si>
    <t xml:space="preserve">DSO8</t>
  </si>
  <si>
    <t xml:space="preserve">641708</t>
  </si>
  <si>
    <t xml:space="preserve">5900993016819</t>
  </si>
  <si>
    <t xml:space="preserve">Dwuteownik hutniczy</t>
  </si>
  <si>
    <t xml:space="preserve">DPH200</t>
  </si>
  <si>
    <t xml:space="preserve">700220</t>
  </si>
  <si>
    <t xml:space="preserve">5900993016826</t>
  </si>
  <si>
    <t xml:space="preserve">DPH300</t>
  </si>
  <si>
    <t xml:space="preserve">700230</t>
  </si>
  <si>
    <t xml:space="preserve">5900993016833</t>
  </si>
  <si>
    <t xml:space="preserve">DPH400</t>
  </si>
  <si>
    <t xml:space="preserve">700240</t>
  </si>
  <si>
    <t xml:space="preserve">5900993016840</t>
  </si>
  <si>
    <t xml:space="preserve">DPH500</t>
  </si>
  <si>
    <t xml:space="preserve">700250</t>
  </si>
  <si>
    <t xml:space="preserve">5900993016857</t>
  </si>
  <si>
    <t xml:space="preserve">DPH600</t>
  </si>
  <si>
    <t xml:space="preserve">700260</t>
  </si>
  <si>
    <t xml:space="preserve">5900993016864</t>
  </si>
  <si>
    <t xml:space="preserve">DPH700</t>
  </si>
  <si>
    <t xml:space="preserve">700270</t>
  </si>
  <si>
    <t xml:space="preserve">5900993016871</t>
  </si>
  <si>
    <t xml:space="preserve">DPH800</t>
  </si>
  <si>
    <t xml:space="preserve">700280</t>
  </si>
  <si>
    <t xml:space="preserve">5900993016888</t>
  </si>
  <si>
    <t xml:space="preserve">DPH900</t>
  </si>
  <si>
    <t xml:space="preserve">700290</t>
  </si>
  <si>
    <t xml:space="preserve">5900993016895</t>
  </si>
  <si>
    <t xml:space="preserve">DPH1000</t>
  </si>
  <si>
    <t xml:space="preserve">700211</t>
  </si>
  <si>
    <t xml:space="preserve">5900993016901</t>
  </si>
  <si>
    <t xml:space="preserve">DPH1500</t>
  </si>
  <si>
    <t xml:space="preserve">700217</t>
  </si>
  <si>
    <t xml:space="preserve">5900993016918</t>
  </si>
  <si>
    <t xml:space="preserve">DPH2000</t>
  </si>
  <si>
    <t xml:space="preserve">700212</t>
  </si>
  <si>
    <t xml:space="preserve">5900993016925</t>
  </si>
  <si>
    <t xml:space="preserve">DPH3000</t>
  </si>
  <si>
    <t xml:space="preserve">700213</t>
  </si>
  <si>
    <t xml:space="preserve">5900993016932</t>
  </si>
  <si>
    <t xml:space="preserve">DPH6000</t>
  </si>
  <si>
    <t xml:space="preserve">700216</t>
  </si>
  <si>
    <t xml:space="preserve">5900993016949</t>
  </si>
  <si>
    <t xml:space="preserve">Dziurkacz do blach</t>
  </si>
  <si>
    <t xml:space="preserve">DDB</t>
  </si>
  <si>
    <t xml:space="preserve">700000</t>
  </si>
  <si>
    <t xml:space="preserve">5900993016956</t>
  </si>
  <si>
    <t xml:space="preserve">DBD</t>
  </si>
  <si>
    <t xml:space="preserve">700200</t>
  </si>
  <si>
    <t xml:space="preserve">5900993016963</t>
  </si>
  <si>
    <t xml:space="preserve">Element łuku przegubowego</t>
  </si>
  <si>
    <t xml:space="preserve">ELL50H30</t>
  </si>
  <si>
    <t xml:space="preserve">132505</t>
  </si>
  <si>
    <t xml:space="preserve">5900993016970</t>
  </si>
  <si>
    <t xml:space="preserve">ELL100H30</t>
  </si>
  <si>
    <t xml:space="preserve">132510</t>
  </si>
  <si>
    <t xml:space="preserve">5900993016987</t>
  </si>
  <si>
    <t xml:space="preserve">ELL150H30</t>
  </si>
  <si>
    <t xml:space="preserve">132515</t>
  </si>
  <si>
    <t xml:space="preserve">5900993016994</t>
  </si>
  <si>
    <t xml:space="preserve">ELL200H30</t>
  </si>
  <si>
    <t xml:space="preserve">132520</t>
  </si>
  <si>
    <t xml:space="preserve">5900993017007</t>
  </si>
  <si>
    <t xml:space="preserve">ELL300H30</t>
  </si>
  <si>
    <t xml:space="preserve">132530</t>
  </si>
  <si>
    <t xml:space="preserve">5900993017014</t>
  </si>
  <si>
    <t xml:space="preserve">ELJ50H30</t>
  </si>
  <si>
    <t xml:space="preserve">132605</t>
  </si>
  <si>
    <t xml:space="preserve">5900993017021</t>
  </si>
  <si>
    <t xml:space="preserve">ELJ100H30</t>
  </si>
  <si>
    <t xml:space="preserve">132610</t>
  </si>
  <si>
    <t xml:space="preserve">5900993017038</t>
  </si>
  <si>
    <t xml:space="preserve">ELJ150H30</t>
  </si>
  <si>
    <t xml:space="preserve">132615</t>
  </si>
  <si>
    <t xml:space="preserve">5900993017045</t>
  </si>
  <si>
    <t xml:space="preserve">ELJ200H30</t>
  </si>
  <si>
    <t xml:space="preserve">132620</t>
  </si>
  <si>
    <t xml:space="preserve">5900993017052</t>
  </si>
  <si>
    <t xml:space="preserve">ELJ300H30</t>
  </si>
  <si>
    <t xml:space="preserve">132630</t>
  </si>
  <si>
    <t xml:space="preserve">5900993017069</t>
  </si>
  <si>
    <t xml:space="preserve">ELBL50H30</t>
  </si>
  <si>
    <t xml:space="preserve">136205</t>
  </si>
  <si>
    <t xml:space="preserve">5900993017076</t>
  </si>
  <si>
    <t xml:space="preserve">ELBL100H30</t>
  </si>
  <si>
    <t xml:space="preserve">136210</t>
  </si>
  <si>
    <t xml:space="preserve">5900993017083</t>
  </si>
  <si>
    <t xml:space="preserve">ELBL150H30</t>
  </si>
  <si>
    <t xml:space="preserve">136215</t>
  </si>
  <si>
    <t xml:space="preserve">5900993017090</t>
  </si>
  <si>
    <t xml:space="preserve">ELBL200H30</t>
  </si>
  <si>
    <t xml:space="preserve">136220</t>
  </si>
  <si>
    <t xml:space="preserve">5900993017106</t>
  </si>
  <si>
    <t xml:space="preserve">ELBL300H30</t>
  </si>
  <si>
    <t xml:space="preserve">136230</t>
  </si>
  <si>
    <t xml:space="preserve">5900993017113</t>
  </si>
  <si>
    <t xml:space="preserve">ELBJ50H30</t>
  </si>
  <si>
    <t xml:space="preserve">136305</t>
  </si>
  <si>
    <t xml:space="preserve">5900993017120</t>
  </si>
  <si>
    <t xml:space="preserve">ELBJ100H30</t>
  </si>
  <si>
    <t xml:space="preserve">136310</t>
  </si>
  <si>
    <t xml:space="preserve">5900993017137</t>
  </si>
  <si>
    <t xml:space="preserve">ELBJ150H30</t>
  </si>
  <si>
    <t xml:space="preserve">136315</t>
  </si>
  <si>
    <t xml:space="preserve">5900993017144</t>
  </si>
  <si>
    <t xml:space="preserve">ELBJ200H30</t>
  </si>
  <si>
    <t xml:space="preserve">136320</t>
  </si>
  <si>
    <t xml:space="preserve">5900993017151</t>
  </si>
  <si>
    <t xml:space="preserve">ELBJ300H30</t>
  </si>
  <si>
    <t xml:space="preserve">136330</t>
  </si>
  <si>
    <t xml:space="preserve">5900993017168</t>
  </si>
  <si>
    <t xml:space="preserve">ELL50H42</t>
  </si>
  <si>
    <t xml:space="preserve">5900993017175</t>
  </si>
  <si>
    <t xml:space="preserve">ELL100H42</t>
  </si>
  <si>
    <t xml:space="preserve">5900993017182</t>
  </si>
  <si>
    <t xml:space="preserve">ELL150H42</t>
  </si>
  <si>
    <t xml:space="preserve">5900993017199</t>
  </si>
  <si>
    <t xml:space="preserve">ELL200H42</t>
  </si>
  <si>
    <t xml:space="preserve">5900993017205</t>
  </si>
  <si>
    <t xml:space="preserve">ELL300H42</t>
  </si>
  <si>
    <t xml:space="preserve">5900993017212</t>
  </si>
  <si>
    <t xml:space="preserve">ELJ50H42</t>
  </si>
  <si>
    <t xml:space="preserve">147005</t>
  </si>
  <si>
    <t xml:space="preserve">5900993017229</t>
  </si>
  <si>
    <t xml:space="preserve">ELJ100H42</t>
  </si>
  <si>
    <t xml:space="preserve">147010</t>
  </si>
  <si>
    <t xml:space="preserve">5900993017236</t>
  </si>
  <si>
    <t xml:space="preserve">ELJ150H42</t>
  </si>
  <si>
    <t xml:space="preserve">147015</t>
  </si>
  <si>
    <t xml:space="preserve">5900993017243</t>
  </si>
  <si>
    <t xml:space="preserve">ELJ200H42</t>
  </si>
  <si>
    <t xml:space="preserve">147020</t>
  </si>
  <si>
    <t xml:space="preserve">5900993017250</t>
  </si>
  <si>
    <t xml:space="preserve">ELJ300H42</t>
  </si>
  <si>
    <t xml:space="preserve">147030</t>
  </si>
  <si>
    <t xml:space="preserve">5900993017267</t>
  </si>
  <si>
    <t xml:space="preserve">ELJ400H42</t>
  </si>
  <si>
    <t xml:space="preserve">147040</t>
  </si>
  <si>
    <t xml:space="preserve">5900993017274</t>
  </si>
  <si>
    <t xml:space="preserve">ELJ500H42</t>
  </si>
  <si>
    <t xml:space="preserve">147050</t>
  </si>
  <si>
    <t xml:space="preserve">5900993017281</t>
  </si>
  <si>
    <t xml:space="preserve">ELJ600H42</t>
  </si>
  <si>
    <t xml:space="preserve">147060</t>
  </si>
  <si>
    <t xml:space="preserve">5900993017298</t>
  </si>
  <si>
    <t xml:space="preserve">ELBL50H42</t>
  </si>
  <si>
    <t xml:space="preserve">142503</t>
  </si>
  <si>
    <t xml:space="preserve">5900993017304</t>
  </si>
  <si>
    <t xml:space="preserve">ELBL100H42</t>
  </si>
  <si>
    <t xml:space="preserve">142703</t>
  </si>
  <si>
    <t xml:space="preserve">5900993017311</t>
  </si>
  <si>
    <t xml:space="preserve">ELBL150H42</t>
  </si>
  <si>
    <t xml:space="preserve">142903</t>
  </si>
  <si>
    <t xml:space="preserve">5900993017328</t>
  </si>
  <si>
    <t xml:space="preserve">ELBL200H42</t>
  </si>
  <si>
    <t xml:space="preserve">143003</t>
  </si>
  <si>
    <t xml:space="preserve">5900993017335</t>
  </si>
  <si>
    <t xml:space="preserve">ELBL300H42</t>
  </si>
  <si>
    <t xml:space="preserve">143203</t>
  </si>
  <si>
    <t xml:space="preserve">5900993017342</t>
  </si>
  <si>
    <t xml:space="preserve">ELBJ50H42</t>
  </si>
  <si>
    <t xml:space="preserve">142504</t>
  </si>
  <si>
    <t xml:space="preserve">5900993017359</t>
  </si>
  <si>
    <t xml:space="preserve">ELBJ100H42</t>
  </si>
  <si>
    <t xml:space="preserve">142704</t>
  </si>
  <si>
    <t xml:space="preserve">5900993017366</t>
  </si>
  <si>
    <t xml:space="preserve">ELBJ150H42</t>
  </si>
  <si>
    <t xml:space="preserve">142904</t>
  </si>
  <si>
    <t xml:space="preserve">5900993017373</t>
  </si>
  <si>
    <t xml:space="preserve">ELBJ200H42</t>
  </si>
  <si>
    <t xml:space="preserve">143004</t>
  </si>
  <si>
    <t xml:space="preserve">5900993017380</t>
  </si>
  <si>
    <t xml:space="preserve">ELBJ300H42</t>
  </si>
  <si>
    <t xml:space="preserve">143204</t>
  </si>
  <si>
    <t xml:space="preserve">5900993017397</t>
  </si>
  <si>
    <t xml:space="preserve">ELBJ400H42</t>
  </si>
  <si>
    <t xml:space="preserve">148004</t>
  </si>
  <si>
    <t xml:space="preserve">5900993017403</t>
  </si>
  <si>
    <t xml:space="preserve">ELBJ500H42</t>
  </si>
  <si>
    <t xml:space="preserve">148104</t>
  </si>
  <si>
    <t xml:space="preserve">5900993017410</t>
  </si>
  <si>
    <t xml:space="preserve">ELBJ600H42</t>
  </si>
  <si>
    <t xml:space="preserve">148204</t>
  </si>
  <si>
    <t xml:space="preserve">5900993017427</t>
  </si>
  <si>
    <t xml:space="preserve">ELJ50H50</t>
  </si>
  <si>
    <t xml:space="preserve">5900993017434</t>
  </si>
  <si>
    <t xml:space="preserve">ELJ100H50</t>
  </si>
  <si>
    <t xml:space="preserve">5900993017441</t>
  </si>
  <si>
    <t xml:space="preserve">ELJ150H50</t>
  </si>
  <si>
    <t xml:space="preserve">5900993017458</t>
  </si>
  <si>
    <t xml:space="preserve">ELJ200H50</t>
  </si>
  <si>
    <t xml:space="preserve">5900993017465</t>
  </si>
  <si>
    <t xml:space="preserve">ELJ300H50</t>
  </si>
  <si>
    <t xml:space="preserve">5900993017472</t>
  </si>
  <si>
    <t xml:space="preserve">ELJ400H50</t>
  </si>
  <si>
    <t xml:space="preserve">5900993017489</t>
  </si>
  <si>
    <t xml:space="preserve">ELJ500H50</t>
  </si>
  <si>
    <t xml:space="preserve">5900993017496</t>
  </si>
  <si>
    <t xml:space="preserve">ELJ600H50</t>
  </si>
  <si>
    <t xml:space="preserve">5900993017502</t>
  </si>
  <si>
    <t xml:space="preserve">ELP50H50</t>
  </si>
  <si>
    <t xml:space="preserve">154205</t>
  </si>
  <si>
    <t xml:space="preserve">5900993017519</t>
  </si>
  <si>
    <t xml:space="preserve">ELP100H50</t>
  </si>
  <si>
    <t xml:space="preserve">154210</t>
  </si>
  <si>
    <t xml:space="preserve">5900993017526</t>
  </si>
  <si>
    <t xml:space="preserve">ELP150H50</t>
  </si>
  <si>
    <t xml:space="preserve">154215</t>
  </si>
  <si>
    <t xml:space="preserve">5900993017533</t>
  </si>
  <si>
    <t xml:space="preserve">ELP200H50</t>
  </si>
  <si>
    <t xml:space="preserve">154220</t>
  </si>
  <si>
    <t xml:space="preserve">5900993017540</t>
  </si>
  <si>
    <t xml:space="preserve">ELP300H50</t>
  </si>
  <si>
    <t xml:space="preserve">154230</t>
  </si>
  <si>
    <t xml:space="preserve">5900993017557</t>
  </si>
  <si>
    <t xml:space="preserve">ELP400H50</t>
  </si>
  <si>
    <t xml:space="preserve">154240</t>
  </si>
  <si>
    <t xml:space="preserve">5900993017564</t>
  </si>
  <si>
    <t xml:space="preserve">ELP500H50</t>
  </si>
  <si>
    <t xml:space="preserve">154250</t>
  </si>
  <si>
    <t xml:space="preserve">5900993017571</t>
  </si>
  <si>
    <t xml:space="preserve">ELP600H50</t>
  </si>
  <si>
    <t xml:space="preserve">154260</t>
  </si>
  <si>
    <t xml:space="preserve">5900993017588</t>
  </si>
  <si>
    <t xml:space="preserve">ELBJ50H50</t>
  </si>
  <si>
    <t xml:space="preserve">152803</t>
  </si>
  <si>
    <t xml:space="preserve">5900993017595</t>
  </si>
  <si>
    <t xml:space="preserve">ELBJ100H50</t>
  </si>
  <si>
    <t xml:space="preserve">152903</t>
  </si>
  <si>
    <t xml:space="preserve">5900993017601</t>
  </si>
  <si>
    <t xml:space="preserve">ELBJ150H50</t>
  </si>
  <si>
    <t xml:space="preserve">153003</t>
  </si>
  <si>
    <t xml:space="preserve">5900993017618</t>
  </si>
  <si>
    <t xml:space="preserve">ELBJ200H50</t>
  </si>
  <si>
    <t xml:space="preserve">153103</t>
  </si>
  <si>
    <t xml:space="preserve">5900993017625</t>
  </si>
  <si>
    <t xml:space="preserve">ELBJ300H50</t>
  </si>
  <si>
    <t xml:space="preserve">153303</t>
  </si>
  <si>
    <t xml:space="preserve">5900993017632</t>
  </si>
  <si>
    <t xml:space="preserve">ELBJ400H50</t>
  </si>
  <si>
    <t xml:space="preserve">153403</t>
  </si>
  <si>
    <t xml:space="preserve">5900993017649</t>
  </si>
  <si>
    <t xml:space="preserve">ELBJ500H50</t>
  </si>
  <si>
    <t xml:space="preserve">153503</t>
  </si>
  <si>
    <t xml:space="preserve">5900993017656</t>
  </si>
  <si>
    <t xml:space="preserve">ELBJ600H50</t>
  </si>
  <si>
    <t xml:space="preserve">153603</t>
  </si>
  <si>
    <t xml:space="preserve">5900993017663</t>
  </si>
  <si>
    <t xml:space="preserve">ELBP50H50</t>
  </si>
  <si>
    <t xml:space="preserve">152804</t>
  </si>
  <si>
    <t xml:space="preserve">5900993017670</t>
  </si>
  <si>
    <t xml:space="preserve">ELBP100H50</t>
  </si>
  <si>
    <t xml:space="preserve">152904</t>
  </si>
  <si>
    <t xml:space="preserve">5900993017687</t>
  </si>
  <si>
    <t xml:space="preserve">ELBP150H50</t>
  </si>
  <si>
    <t xml:space="preserve">153004</t>
  </si>
  <si>
    <t xml:space="preserve">5900993017694</t>
  </si>
  <si>
    <t xml:space="preserve">ELBP200H50</t>
  </si>
  <si>
    <t xml:space="preserve">153104</t>
  </si>
  <si>
    <t xml:space="preserve">5900993017700</t>
  </si>
  <si>
    <t xml:space="preserve">ELBP300H50</t>
  </si>
  <si>
    <t xml:space="preserve">153304</t>
  </si>
  <si>
    <t xml:space="preserve">5900993017717</t>
  </si>
  <si>
    <t xml:space="preserve">ELBP400H50</t>
  </si>
  <si>
    <t xml:space="preserve">153404</t>
  </si>
  <si>
    <t xml:space="preserve">5900993017724</t>
  </si>
  <si>
    <t xml:space="preserve">ELBP500H50</t>
  </si>
  <si>
    <t xml:space="preserve">153504</t>
  </si>
  <si>
    <t xml:space="preserve">5900993017731</t>
  </si>
  <si>
    <t xml:space="preserve">ELBP600H50</t>
  </si>
  <si>
    <t xml:space="preserve">153604</t>
  </si>
  <si>
    <t xml:space="preserve">5900993017748</t>
  </si>
  <si>
    <t xml:space="preserve">ELJ100H60</t>
  </si>
  <si>
    <t xml:space="preserve">5900993017755</t>
  </si>
  <si>
    <t xml:space="preserve">ELJ150H60</t>
  </si>
  <si>
    <t xml:space="preserve">5900993017762</t>
  </si>
  <si>
    <t xml:space="preserve">ELJ200H60</t>
  </si>
  <si>
    <t xml:space="preserve">5900993017779</t>
  </si>
  <si>
    <t xml:space="preserve">ELJ300H60</t>
  </si>
  <si>
    <t xml:space="preserve">5900993017786</t>
  </si>
  <si>
    <t xml:space="preserve">ELJ400H60</t>
  </si>
  <si>
    <t xml:space="preserve">5900993017793</t>
  </si>
  <si>
    <t xml:space="preserve">ELJ500H60</t>
  </si>
  <si>
    <t xml:space="preserve">5900993017809</t>
  </si>
  <si>
    <t xml:space="preserve">ELJ600H60</t>
  </si>
  <si>
    <t xml:space="preserve">5900993017816</t>
  </si>
  <si>
    <t xml:space="preserve">ELP100H60</t>
  </si>
  <si>
    <t xml:space="preserve">164210</t>
  </si>
  <si>
    <t xml:space="preserve">5900993017823</t>
  </si>
  <si>
    <t xml:space="preserve">ELP150H60</t>
  </si>
  <si>
    <t xml:space="preserve">164215</t>
  </si>
  <si>
    <t xml:space="preserve">5900993017830</t>
  </si>
  <si>
    <t xml:space="preserve">ELP200H60</t>
  </si>
  <si>
    <t xml:space="preserve">164220</t>
  </si>
  <si>
    <t xml:space="preserve">5900993017847</t>
  </si>
  <si>
    <t xml:space="preserve">ELP300H60</t>
  </si>
  <si>
    <t xml:space="preserve">164230</t>
  </si>
  <si>
    <t xml:space="preserve">5900993017854</t>
  </si>
  <si>
    <t xml:space="preserve">ELP400H60</t>
  </si>
  <si>
    <t xml:space="preserve">164240</t>
  </si>
  <si>
    <t xml:space="preserve">5900993017861</t>
  </si>
  <si>
    <t xml:space="preserve">ELP500H60</t>
  </si>
  <si>
    <t xml:space="preserve">164250</t>
  </si>
  <si>
    <t xml:space="preserve">5900993017878</t>
  </si>
  <si>
    <t xml:space="preserve">ELP600H60</t>
  </si>
  <si>
    <t xml:space="preserve">164260</t>
  </si>
  <si>
    <t xml:space="preserve">5900993017885</t>
  </si>
  <si>
    <t xml:space="preserve">ELBJ100H60</t>
  </si>
  <si>
    <t xml:space="preserve">162503</t>
  </si>
  <si>
    <t xml:space="preserve">5900993017892</t>
  </si>
  <si>
    <t xml:space="preserve">ELBJ150H60</t>
  </si>
  <si>
    <t xml:space="preserve">162603</t>
  </si>
  <si>
    <t xml:space="preserve">5900993017908</t>
  </si>
  <si>
    <t xml:space="preserve">ELBJ200H60</t>
  </si>
  <si>
    <t xml:space="preserve">162703</t>
  </si>
  <si>
    <t xml:space="preserve">5900993017915</t>
  </si>
  <si>
    <t xml:space="preserve">ELBJ300H60</t>
  </si>
  <si>
    <t xml:space="preserve">162903</t>
  </si>
  <si>
    <t xml:space="preserve">5900993017922</t>
  </si>
  <si>
    <t xml:space="preserve">ELBJ400H60</t>
  </si>
  <si>
    <t xml:space="preserve">163003</t>
  </si>
  <si>
    <t xml:space="preserve">5900993017939</t>
  </si>
  <si>
    <t xml:space="preserve">ELBJ500H60</t>
  </si>
  <si>
    <t xml:space="preserve">163103</t>
  </si>
  <si>
    <t xml:space="preserve">5900993017946</t>
  </si>
  <si>
    <t xml:space="preserve">ELBJ600H60</t>
  </si>
  <si>
    <t xml:space="preserve">163203</t>
  </si>
  <si>
    <t xml:space="preserve">5900993017953</t>
  </si>
  <si>
    <t xml:space="preserve">ELBP100H60</t>
  </si>
  <si>
    <t xml:space="preserve">162504</t>
  </si>
  <si>
    <t xml:space="preserve">5900993017960</t>
  </si>
  <si>
    <t xml:space="preserve">ELBP150H60</t>
  </si>
  <si>
    <t xml:space="preserve">162604</t>
  </si>
  <si>
    <t xml:space="preserve">5900993017977</t>
  </si>
  <si>
    <t xml:space="preserve">ELBP200H60</t>
  </si>
  <si>
    <t xml:space="preserve">162704</t>
  </si>
  <si>
    <t xml:space="preserve">5900993017984</t>
  </si>
  <si>
    <t xml:space="preserve">ELBP300H60</t>
  </si>
  <si>
    <t xml:space="preserve">162904</t>
  </si>
  <si>
    <t xml:space="preserve">5900993017991</t>
  </si>
  <si>
    <t xml:space="preserve">ELBP400H60</t>
  </si>
  <si>
    <t xml:space="preserve">163004</t>
  </si>
  <si>
    <t xml:space="preserve">5900993018004</t>
  </si>
  <si>
    <t xml:space="preserve">ELBP500H60</t>
  </si>
  <si>
    <t xml:space="preserve">163104</t>
  </si>
  <si>
    <t xml:space="preserve">5900993018011</t>
  </si>
  <si>
    <t xml:space="preserve">ELBP600H60</t>
  </si>
  <si>
    <t xml:space="preserve">163204</t>
  </si>
  <si>
    <t xml:space="preserve">5900993018028</t>
  </si>
  <si>
    <t xml:space="preserve">ELJ100H80</t>
  </si>
  <si>
    <t xml:space="preserve">183510</t>
  </si>
  <si>
    <t xml:space="preserve">5900993018035</t>
  </si>
  <si>
    <t xml:space="preserve">ELJ150H80</t>
  </si>
  <si>
    <t xml:space="preserve">183515</t>
  </si>
  <si>
    <t xml:space="preserve">5900993018042</t>
  </si>
  <si>
    <t xml:space="preserve">ELJ200H80</t>
  </si>
  <si>
    <t xml:space="preserve">183520</t>
  </si>
  <si>
    <t xml:space="preserve">5900993018059</t>
  </si>
  <si>
    <t xml:space="preserve">ELJ300H80</t>
  </si>
  <si>
    <t xml:space="preserve">183530</t>
  </si>
  <si>
    <t xml:space="preserve">5900993018066</t>
  </si>
  <si>
    <t xml:space="preserve">ELJ400H80</t>
  </si>
  <si>
    <t xml:space="preserve">183540</t>
  </si>
  <si>
    <t xml:space="preserve">5900993018073</t>
  </si>
  <si>
    <t xml:space="preserve">ELJ500H80</t>
  </si>
  <si>
    <t xml:space="preserve">183550</t>
  </si>
  <si>
    <t xml:space="preserve">5900993018080</t>
  </si>
  <si>
    <t xml:space="preserve">ELJ600H80</t>
  </si>
  <si>
    <t xml:space="preserve">183560</t>
  </si>
  <si>
    <t xml:space="preserve">5900993018097</t>
  </si>
  <si>
    <t xml:space="preserve">ELP100H80</t>
  </si>
  <si>
    <t xml:space="preserve">183610</t>
  </si>
  <si>
    <t xml:space="preserve">5900993018103</t>
  </si>
  <si>
    <t xml:space="preserve">ELP150H80</t>
  </si>
  <si>
    <t xml:space="preserve">183615</t>
  </si>
  <si>
    <t xml:space="preserve">5900993018110</t>
  </si>
  <si>
    <t xml:space="preserve">ELP200H80</t>
  </si>
  <si>
    <t xml:space="preserve">183620</t>
  </si>
  <si>
    <t xml:space="preserve">5900993018127</t>
  </si>
  <si>
    <t xml:space="preserve">ELP300H80</t>
  </si>
  <si>
    <t xml:space="preserve">183630</t>
  </si>
  <si>
    <t xml:space="preserve">5900993018134</t>
  </si>
  <si>
    <t xml:space="preserve">ELP400H80</t>
  </si>
  <si>
    <t xml:space="preserve">183640</t>
  </si>
  <si>
    <t xml:space="preserve">5900993018141</t>
  </si>
  <si>
    <t xml:space="preserve">ELP500H80</t>
  </si>
  <si>
    <t xml:space="preserve">183650</t>
  </si>
  <si>
    <t xml:space="preserve">5900993018158</t>
  </si>
  <si>
    <t xml:space="preserve">ELP600H80</t>
  </si>
  <si>
    <t xml:space="preserve">183660</t>
  </si>
  <si>
    <t xml:space="preserve">5900993018165</t>
  </si>
  <si>
    <t xml:space="preserve">ELBJ100H80</t>
  </si>
  <si>
    <t xml:space="preserve">187510</t>
  </si>
  <si>
    <t xml:space="preserve">5900993018172</t>
  </si>
  <si>
    <t xml:space="preserve">ELBJ150H80</t>
  </si>
  <si>
    <t xml:space="preserve">187515</t>
  </si>
  <si>
    <t xml:space="preserve">5900993018189</t>
  </si>
  <si>
    <t xml:space="preserve">ELBJ200H80</t>
  </si>
  <si>
    <t xml:space="preserve">187520</t>
  </si>
  <si>
    <t xml:space="preserve">5900993018196</t>
  </si>
  <si>
    <t xml:space="preserve">ELBJ300H80</t>
  </si>
  <si>
    <t xml:space="preserve">187530</t>
  </si>
  <si>
    <t xml:space="preserve">5900993018202</t>
  </si>
  <si>
    <t xml:space="preserve">ELBJ400H80</t>
  </si>
  <si>
    <t xml:space="preserve">187540</t>
  </si>
  <si>
    <t xml:space="preserve">5900993018219</t>
  </si>
  <si>
    <t xml:space="preserve">ELBJ500H80</t>
  </si>
  <si>
    <t xml:space="preserve">187550</t>
  </si>
  <si>
    <t xml:space="preserve">5900993018226</t>
  </si>
  <si>
    <t xml:space="preserve">ELBJ600H80</t>
  </si>
  <si>
    <t xml:space="preserve">187560</t>
  </si>
  <si>
    <t xml:space="preserve">5900993018233</t>
  </si>
  <si>
    <t xml:space="preserve">ELBP100H80</t>
  </si>
  <si>
    <t xml:space="preserve">187610</t>
  </si>
  <si>
    <t xml:space="preserve">5900993018240</t>
  </si>
  <si>
    <t xml:space="preserve">ELBP150H80</t>
  </si>
  <si>
    <t xml:space="preserve">187615</t>
  </si>
  <si>
    <t xml:space="preserve">5900993018257</t>
  </si>
  <si>
    <t xml:space="preserve">ELBP200H80</t>
  </si>
  <si>
    <t xml:space="preserve">187620</t>
  </si>
  <si>
    <t xml:space="preserve">5900993018264</t>
  </si>
  <si>
    <t xml:space="preserve">ELBP300H80</t>
  </si>
  <si>
    <t xml:space="preserve">187630</t>
  </si>
  <si>
    <t xml:space="preserve">5900993018271</t>
  </si>
  <si>
    <t xml:space="preserve">ELBP400H80</t>
  </si>
  <si>
    <t xml:space="preserve">187640</t>
  </si>
  <si>
    <t xml:space="preserve">5900993018288</t>
  </si>
  <si>
    <t xml:space="preserve">ELBP500H80</t>
  </si>
  <si>
    <t xml:space="preserve">187650</t>
  </si>
  <si>
    <t xml:space="preserve">5900993018295</t>
  </si>
  <si>
    <t xml:space="preserve">ELBP600H80</t>
  </si>
  <si>
    <t xml:space="preserve">187660</t>
  </si>
  <si>
    <t xml:space="preserve">5900993018301</t>
  </si>
  <si>
    <t xml:space="preserve">ELJ100H100</t>
  </si>
  <si>
    <t xml:space="preserve">113510</t>
  </si>
  <si>
    <t xml:space="preserve">5900993018318</t>
  </si>
  <si>
    <t xml:space="preserve">ELJ150H100</t>
  </si>
  <si>
    <t xml:space="preserve">113515</t>
  </si>
  <si>
    <t xml:space="preserve">5900993018325</t>
  </si>
  <si>
    <t xml:space="preserve">ELJ200H100</t>
  </si>
  <si>
    <t xml:space="preserve">113520</t>
  </si>
  <si>
    <t xml:space="preserve">5900993018332</t>
  </si>
  <si>
    <t xml:space="preserve">ELJ300H100</t>
  </si>
  <si>
    <t xml:space="preserve">113530</t>
  </si>
  <si>
    <t xml:space="preserve">5900993018349</t>
  </si>
  <si>
    <t xml:space="preserve">ELJ400H100</t>
  </si>
  <si>
    <t xml:space="preserve">113540</t>
  </si>
  <si>
    <t xml:space="preserve">5900993018356</t>
  </si>
  <si>
    <t xml:space="preserve">ELJ500H100</t>
  </si>
  <si>
    <t xml:space="preserve">113550</t>
  </si>
  <si>
    <t xml:space="preserve">5900993018363</t>
  </si>
  <si>
    <t xml:space="preserve">ELJ600H100</t>
  </si>
  <si>
    <t xml:space="preserve">113560</t>
  </si>
  <si>
    <t xml:space="preserve">5900993018370</t>
  </si>
  <si>
    <t xml:space="preserve">ELP100H100</t>
  </si>
  <si>
    <t xml:space="preserve">113610</t>
  </si>
  <si>
    <t xml:space="preserve">5900993018387</t>
  </si>
  <si>
    <t xml:space="preserve">ELP150H100</t>
  </si>
  <si>
    <t xml:space="preserve">113615</t>
  </si>
  <si>
    <t xml:space="preserve">5900993018394</t>
  </si>
  <si>
    <t xml:space="preserve">ELP200H100</t>
  </si>
  <si>
    <t xml:space="preserve">113620</t>
  </si>
  <si>
    <t xml:space="preserve">5900993018400</t>
  </si>
  <si>
    <t xml:space="preserve">ELP300H100</t>
  </si>
  <si>
    <t xml:space="preserve">113630</t>
  </si>
  <si>
    <t xml:space="preserve">5900993018417</t>
  </si>
  <si>
    <t xml:space="preserve">ELP400H100</t>
  </si>
  <si>
    <t xml:space="preserve">113640</t>
  </si>
  <si>
    <t xml:space="preserve">5900993018424</t>
  </si>
  <si>
    <t xml:space="preserve">ELP500H100</t>
  </si>
  <si>
    <t xml:space="preserve">113650</t>
  </si>
  <si>
    <t xml:space="preserve">5900993018431</t>
  </si>
  <si>
    <t xml:space="preserve">ELP600H100</t>
  </si>
  <si>
    <t xml:space="preserve">113660</t>
  </si>
  <si>
    <t xml:space="preserve">5900993018448</t>
  </si>
  <si>
    <t xml:space="preserve">ELBJ100H100</t>
  </si>
  <si>
    <t xml:space="preserve">117510</t>
  </si>
  <si>
    <t xml:space="preserve">5900993018455</t>
  </si>
  <si>
    <t xml:space="preserve">ELBJ150H100</t>
  </si>
  <si>
    <t xml:space="preserve">117515</t>
  </si>
  <si>
    <t xml:space="preserve">5900993018462</t>
  </si>
  <si>
    <t xml:space="preserve">ELBJ200H100</t>
  </si>
  <si>
    <t xml:space="preserve">117520</t>
  </si>
  <si>
    <t xml:space="preserve">5900993018479</t>
  </si>
  <si>
    <t xml:space="preserve">ELBJ300H100</t>
  </si>
  <si>
    <t xml:space="preserve">117530</t>
  </si>
  <si>
    <t xml:space="preserve">5900993018486</t>
  </si>
  <si>
    <t xml:space="preserve">ELBJ400H100</t>
  </si>
  <si>
    <t xml:space="preserve">117540</t>
  </si>
  <si>
    <t xml:space="preserve">5900993018493</t>
  </si>
  <si>
    <t xml:space="preserve">ELBJ500H100</t>
  </si>
  <si>
    <t xml:space="preserve">117550</t>
  </si>
  <si>
    <t xml:space="preserve">5900993018509</t>
  </si>
  <si>
    <t xml:space="preserve">ELBJ600H100</t>
  </si>
  <si>
    <t xml:space="preserve">117560</t>
  </si>
  <si>
    <t xml:space="preserve">5900993018516</t>
  </si>
  <si>
    <t xml:space="preserve">ELBP100H100</t>
  </si>
  <si>
    <t xml:space="preserve">117610</t>
  </si>
  <si>
    <t xml:space="preserve">5900993018523</t>
  </si>
  <si>
    <t xml:space="preserve">ELBP150H100</t>
  </si>
  <si>
    <t xml:space="preserve">117615</t>
  </si>
  <si>
    <t xml:space="preserve">5900993018530</t>
  </si>
  <si>
    <t xml:space="preserve">ELBP200H100</t>
  </si>
  <si>
    <t xml:space="preserve">117620</t>
  </si>
  <si>
    <t xml:space="preserve">5900993018547</t>
  </si>
  <si>
    <t xml:space="preserve">ELBP300H100</t>
  </si>
  <si>
    <t xml:space="preserve">117630</t>
  </si>
  <si>
    <t xml:space="preserve">5900993018554</t>
  </si>
  <si>
    <t xml:space="preserve">ELBP400H100</t>
  </si>
  <si>
    <t xml:space="preserve">117640</t>
  </si>
  <si>
    <t xml:space="preserve">5900993018561</t>
  </si>
  <si>
    <t xml:space="preserve">ELBP500H100</t>
  </si>
  <si>
    <t xml:space="preserve">117650</t>
  </si>
  <si>
    <t xml:space="preserve">5900993018578</t>
  </si>
  <si>
    <t xml:space="preserve">ELBP600H100</t>
  </si>
  <si>
    <t xml:space="preserve">117660</t>
  </si>
  <si>
    <t xml:space="preserve">5900993018585</t>
  </si>
  <si>
    <t xml:space="preserve">Elementy zawiesia</t>
  </si>
  <si>
    <t xml:space="preserve">EZ</t>
  </si>
  <si>
    <t xml:space="preserve">080530</t>
  </si>
  <si>
    <t xml:space="preserve">5900993018592</t>
  </si>
  <si>
    <t xml:space="preserve">Farba cynkowa w aerozolu</t>
  </si>
  <si>
    <t xml:space="preserve">FCA</t>
  </si>
  <si>
    <t xml:space="preserve">5900993018608</t>
  </si>
  <si>
    <t xml:space="preserve">Gniazdo DATA z uziem. i klucz.</t>
  </si>
  <si>
    <t xml:space="preserve">120017</t>
  </si>
  <si>
    <t xml:space="preserve">5900993018615</t>
  </si>
  <si>
    <t xml:space="preserve">Gniazdo podw. nieekranowane</t>
  </si>
  <si>
    <t xml:space="preserve">120051</t>
  </si>
  <si>
    <t xml:space="preserve">5900993018622</t>
  </si>
  <si>
    <t xml:space="preserve">Gniazdo poj. nieekranowane</t>
  </si>
  <si>
    <t xml:space="preserve">120050</t>
  </si>
  <si>
    <t xml:space="preserve">5900993018639</t>
  </si>
  <si>
    <t xml:space="preserve">Gniazdo RTV końcowe</t>
  </si>
  <si>
    <t xml:space="preserve">120036</t>
  </si>
  <si>
    <t xml:space="preserve">5900993018646</t>
  </si>
  <si>
    <t xml:space="preserve">Gniazdo RTV przelotowe</t>
  </si>
  <si>
    <t xml:space="preserve">120037</t>
  </si>
  <si>
    <t xml:space="preserve">5900993018653</t>
  </si>
  <si>
    <t xml:space="preserve">Gniazdo RTV-SAT końcowe</t>
  </si>
  <si>
    <t xml:space="preserve">120040</t>
  </si>
  <si>
    <t xml:space="preserve">5900993018660</t>
  </si>
  <si>
    <t xml:space="preserve">Gniazdo schuko</t>
  </si>
  <si>
    <t xml:space="preserve">120005</t>
  </si>
  <si>
    <t xml:space="preserve">5900993018677</t>
  </si>
  <si>
    <t xml:space="preserve">Gniazdo schuko z uch. osłoną</t>
  </si>
  <si>
    <t xml:space="preserve">120013</t>
  </si>
  <si>
    <t xml:space="preserve">5900993018684</t>
  </si>
  <si>
    <t xml:space="preserve">Gniazdo telefoniczne</t>
  </si>
  <si>
    <t xml:space="preserve">120047</t>
  </si>
  <si>
    <t xml:space="preserve">5900993018691</t>
  </si>
  <si>
    <t xml:space="preserve">Gniazdo telefoniczne podwójne</t>
  </si>
  <si>
    <t xml:space="preserve">120048</t>
  </si>
  <si>
    <t xml:space="preserve">5900993018707</t>
  </si>
  <si>
    <t xml:space="preserve">Gniazdo telefoniczno-komp.</t>
  </si>
  <si>
    <t xml:space="preserve">120049</t>
  </si>
  <si>
    <t xml:space="preserve">5900993018714</t>
  </si>
  <si>
    <t xml:space="preserve">Gniazdo w układzie brytyjskim</t>
  </si>
  <si>
    <t xml:space="preserve">120031</t>
  </si>
  <si>
    <t xml:space="preserve">5900993018721</t>
  </si>
  <si>
    <t xml:space="preserve">Gniazdo z uziem. z uch. osłoną</t>
  </si>
  <si>
    <t xml:space="preserve">120009</t>
  </si>
  <si>
    <t xml:space="preserve">5900993018738</t>
  </si>
  <si>
    <t xml:space="preserve">Gniazdo z uziemieniem</t>
  </si>
  <si>
    <t xml:space="preserve">120001</t>
  </si>
  <si>
    <t xml:space="preserve">5900993018745</t>
  </si>
  <si>
    <t xml:space="preserve">Haczyk</t>
  </si>
  <si>
    <t xml:space="preserve">HS3</t>
  </si>
  <si>
    <t xml:space="preserve">650119</t>
  </si>
  <si>
    <t xml:space="preserve">5900993018752</t>
  </si>
  <si>
    <t xml:space="preserve">HS4</t>
  </si>
  <si>
    <t xml:space="preserve">650219</t>
  </si>
  <si>
    <t xml:space="preserve">5900993018769</t>
  </si>
  <si>
    <t xml:space="preserve">HS5</t>
  </si>
  <si>
    <t xml:space="preserve">650319</t>
  </si>
  <si>
    <t xml:space="preserve">5900993018776</t>
  </si>
  <si>
    <t xml:space="preserve">HS6</t>
  </si>
  <si>
    <t xml:space="preserve">650419</t>
  </si>
  <si>
    <t xml:space="preserve">5900993018783</t>
  </si>
  <si>
    <t xml:space="preserve">HS7</t>
  </si>
  <si>
    <t xml:space="preserve">650519</t>
  </si>
  <si>
    <t xml:space="preserve">5900993018790</t>
  </si>
  <si>
    <t xml:space="preserve">HS8</t>
  </si>
  <si>
    <t xml:space="preserve">650619</t>
  </si>
  <si>
    <t xml:space="preserve">5900993018806</t>
  </si>
  <si>
    <t xml:space="preserve">Kanał</t>
  </si>
  <si>
    <t xml:space="preserve">KN175H28/2</t>
  </si>
  <si>
    <t xml:space="preserve">520117</t>
  </si>
  <si>
    <t xml:space="preserve">5900993018813</t>
  </si>
  <si>
    <t xml:space="preserve">KN175H28/3</t>
  </si>
  <si>
    <t xml:space="preserve">520217</t>
  </si>
  <si>
    <t xml:space="preserve">5900993018820</t>
  </si>
  <si>
    <t xml:space="preserve">KN190H28/2</t>
  </si>
  <si>
    <t xml:space="preserve">520119</t>
  </si>
  <si>
    <t xml:space="preserve">5900993018837</t>
  </si>
  <si>
    <t xml:space="preserve">KN190H28/3</t>
  </si>
  <si>
    <t xml:space="preserve">520219</t>
  </si>
  <si>
    <t xml:space="preserve">5900993018844</t>
  </si>
  <si>
    <t xml:space="preserve">KN240H28/2</t>
  </si>
  <si>
    <t xml:space="preserve">520124</t>
  </si>
  <si>
    <t xml:space="preserve">5900993018851</t>
  </si>
  <si>
    <t xml:space="preserve">KN240H28/3</t>
  </si>
  <si>
    <t xml:space="preserve">520224</t>
  </si>
  <si>
    <t xml:space="preserve">5900993018868</t>
  </si>
  <si>
    <t xml:space="preserve">KN340H28/2</t>
  </si>
  <si>
    <t xml:space="preserve">520134</t>
  </si>
  <si>
    <t xml:space="preserve">5900993018875</t>
  </si>
  <si>
    <t xml:space="preserve">KN340H28/3</t>
  </si>
  <si>
    <t xml:space="preserve">520234</t>
  </si>
  <si>
    <t xml:space="preserve">5900993018882</t>
  </si>
  <si>
    <t xml:space="preserve">KN175H38/2</t>
  </si>
  <si>
    <t xml:space="preserve">530117</t>
  </si>
  <si>
    <t xml:space="preserve">5900993018899</t>
  </si>
  <si>
    <t xml:space="preserve">KN175H38/3</t>
  </si>
  <si>
    <t xml:space="preserve">530217</t>
  </si>
  <si>
    <t xml:space="preserve">5900993018905</t>
  </si>
  <si>
    <t xml:space="preserve">KN190H38/2</t>
  </si>
  <si>
    <t xml:space="preserve">530119</t>
  </si>
  <si>
    <t xml:space="preserve">5900993018912</t>
  </si>
  <si>
    <t xml:space="preserve">KN190H38/3</t>
  </si>
  <si>
    <t xml:space="preserve">530219</t>
  </si>
  <si>
    <t xml:space="preserve">5900993018929</t>
  </si>
  <si>
    <t xml:space="preserve">KN240H38/2</t>
  </si>
  <si>
    <t xml:space="preserve">530124</t>
  </si>
  <si>
    <t xml:space="preserve">5900993018936</t>
  </si>
  <si>
    <t xml:space="preserve">KN240H38/3</t>
  </si>
  <si>
    <t xml:space="preserve">530224</t>
  </si>
  <si>
    <t xml:space="preserve">5900993018943</t>
  </si>
  <si>
    <t xml:space="preserve">KN340H38/2</t>
  </si>
  <si>
    <t xml:space="preserve">530134</t>
  </si>
  <si>
    <t xml:space="preserve">5900993018950</t>
  </si>
  <si>
    <t xml:space="preserve">KN340H38/3</t>
  </si>
  <si>
    <t xml:space="preserve">530234</t>
  </si>
  <si>
    <t xml:space="preserve">5900993018967</t>
  </si>
  <si>
    <t xml:space="preserve">KN175H48/2</t>
  </si>
  <si>
    <t xml:space="preserve">540117</t>
  </si>
  <si>
    <t xml:space="preserve">5900993018974</t>
  </si>
  <si>
    <t xml:space="preserve">KN175H48/3</t>
  </si>
  <si>
    <t xml:space="preserve">540217</t>
  </si>
  <si>
    <t xml:space="preserve">5900993018981</t>
  </si>
  <si>
    <t xml:space="preserve">KN190H48/2</t>
  </si>
  <si>
    <t xml:space="preserve">540119</t>
  </si>
  <si>
    <t xml:space="preserve">5900993018998</t>
  </si>
  <si>
    <t xml:space="preserve">KN190H48/3</t>
  </si>
  <si>
    <t xml:space="preserve">540219</t>
  </si>
  <si>
    <t xml:space="preserve">5900993019001</t>
  </si>
  <si>
    <t xml:space="preserve">KN240H48/2</t>
  </si>
  <si>
    <t xml:space="preserve">540124</t>
  </si>
  <si>
    <t xml:space="preserve">5900993019018</t>
  </si>
  <si>
    <t xml:space="preserve">KN240H48/3</t>
  </si>
  <si>
    <t xml:space="preserve">540224</t>
  </si>
  <si>
    <t xml:space="preserve">5900993019025</t>
  </si>
  <si>
    <t xml:space="preserve">KN340H48/2</t>
  </si>
  <si>
    <t xml:space="preserve">540134</t>
  </si>
  <si>
    <t xml:space="preserve">5900993019032</t>
  </si>
  <si>
    <t xml:space="preserve">KN340H48/3</t>
  </si>
  <si>
    <t xml:space="preserve">540234</t>
  </si>
  <si>
    <t xml:space="preserve">5900993019049</t>
  </si>
  <si>
    <t xml:space="preserve">Kanał dwutorowy</t>
  </si>
  <si>
    <t xml:space="preserve">KNd175H28/2</t>
  </si>
  <si>
    <t xml:space="preserve">520317</t>
  </si>
  <si>
    <t xml:space="preserve">5900993019056</t>
  </si>
  <si>
    <t xml:space="preserve">KNd175H28/3</t>
  </si>
  <si>
    <t xml:space="preserve">520417</t>
  </si>
  <si>
    <t xml:space="preserve">5900993019063</t>
  </si>
  <si>
    <t xml:space="preserve">KNd190H28/2</t>
  </si>
  <si>
    <t xml:space="preserve">520319</t>
  </si>
  <si>
    <t xml:space="preserve">5900993019070</t>
  </si>
  <si>
    <t xml:space="preserve">KNd190H28/3</t>
  </si>
  <si>
    <t xml:space="preserve">520419</t>
  </si>
  <si>
    <t xml:space="preserve">5900993019087</t>
  </si>
  <si>
    <t xml:space="preserve">KNd240H28/2</t>
  </si>
  <si>
    <t xml:space="preserve">520324</t>
  </si>
  <si>
    <t xml:space="preserve">5900993019094</t>
  </si>
  <si>
    <t xml:space="preserve">KNd240H28/3</t>
  </si>
  <si>
    <t xml:space="preserve">520424</t>
  </si>
  <si>
    <t xml:space="preserve">5900993019100</t>
  </si>
  <si>
    <t xml:space="preserve">KNd340H28/2</t>
  </si>
  <si>
    <t xml:space="preserve">520334</t>
  </si>
  <si>
    <t xml:space="preserve">5900993019117</t>
  </si>
  <si>
    <t xml:space="preserve">KNd340H28/3</t>
  </si>
  <si>
    <t xml:space="preserve">520434</t>
  </si>
  <si>
    <t xml:space="preserve">5900993019124</t>
  </si>
  <si>
    <t xml:space="preserve">KNd175H38/2</t>
  </si>
  <si>
    <t xml:space="preserve">530317</t>
  </si>
  <si>
    <t xml:space="preserve">5900993019131</t>
  </si>
  <si>
    <t xml:space="preserve">KNd175H38/3</t>
  </si>
  <si>
    <t xml:space="preserve">530417</t>
  </si>
  <si>
    <t xml:space="preserve">5900993019148</t>
  </si>
  <si>
    <t xml:space="preserve">KNd190H38/2</t>
  </si>
  <si>
    <t xml:space="preserve">530319</t>
  </si>
  <si>
    <t xml:space="preserve">5900993019155</t>
  </si>
  <si>
    <t xml:space="preserve">KNd190H38/3</t>
  </si>
  <si>
    <t xml:space="preserve">530419</t>
  </si>
  <si>
    <t xml:space="preserve">5900993019162</t>
  </si>
  <si>
    <t xml:space="preserve">KNd240H38/2</t>
  </si>
  <si>
    <t xml:space="preserve">530324</t>
  </si>
  <si>
    <t xml:space="preserve">5900993019179</t>
  </si>
  <si>
    <t xml:space="preserve">KNd240H38/3</t>
  </si>
  <si>
    <t xml:space="preserve">530424</t>
  </si>
  <si>
    <t xml:space="preserve">5900993019186</t>
  </si>
  <si>
    <t xml:space="preserve">KNd340H38/2</t>
  </si>
  <si>
    <t xml:space="preserve">530334</t>
  </si>
  <si>
    <t xml:space="preserve">5900993019193</t>
  </si>
  <si>
    <t xml:space="preserve">KNd340H38/3</t>
  </si>
  <si>
    <t xml:space="preserve">530434</t>
  </si>
  <si>
    <t xml:space="preserve">5900993019209</t>
  </si>
  <si>
    <t xml:space="preserve">KNd175H48/2</t>
  </si>
  <si>
    <t xml:space="preserve">540317</t>
  </si>
  <si>
    <t xml:space="preserve">5900993019216</t>
  </si>
  <si>
    <t xml:space="preserve">KNd175H48/3</t>
  </si>
  <si>
    <t xml:space="preserve">540417</t>
  </si>
  <si>
    <t xml:space="preserve">5900993019223</t>
  </si>
  <si>
    <t xml:space="preserve">KNd190H48/2</t>
  </si>
  <si>
    <t xml:space="preserve">540319</t>
  </si>
  <si>
    <t xml:space="preserve">5900993019230</t>
  </si>
  <si>
    <t xml:space="preserve">KNd190H48/3</t>
  </si>
  <si>
    <t xml:space="preserve">540419</t>
  </si>
  <si>
    <t xml:space="preserve">5900993019247</t>
  </si>
  <si>
    <t xml:space="preserve">KNd240H48/2</t>
  </si>
  <si>
    <t xml:space="preserve">540324</t>
  </si>
  <si>
    <t xml:space="preserve">5900993019254</t>
  </si>
  <si>
    <t xml:space="preserve">KNd240H48/3</t>
  </si>
  <si>
    <t xml:space="preserve">540424</t>
  </si>
  <si>
    <t xml:space="preserve">5900993019261</t>
  </si>
  <si>
    <t xml:space="preserve">KNd340H48/2</t>
  </si>
  <si>
    <t xml:space="preserve">540334</t>
  </si>
  <si>
    <t xml:space="preserve">5900993019278</t>
  </si>
  <si>
    <t xml:space="preserve">KNd340H48/3</t>
  </si>
  <si>
    <t xml:space="preserve">540434</t>
  </si>
  <si>
    <t xml:space="preserve">5900993019285</t>
  </si>
  <si>
    <t xml:space="preserve">Kanał naścienny</t>
  </si>
  <si>
    <t xml:space="preserve">KS115H68/2</t>
  </si>
  <si>
    <t xml:space="preserve">5900993019292</t>
  </si>
  <si>
    <t xml:space="preserve">KS130H68/2</t>
  </si>
  <si>
    <t xml:space="preserve">960113</t>
  </si>
  <si>
    <t xml:space="preserve">5900993019308</t>
  </si>
  <si>
    <t xml:space="preserve">KS170H68/2</t>
  </si>
  <si>
    <t xml:space="preserve">960117</t>
  </si>
  <si>
    <t xml:space="preserve">5900993019315</t>
  </si>
  <si>
    <t xml:space="preserve">KS115H100/2</t>
  </si>
  <si>
    <t xml:space="preserve">910111</t>
  </si>
  <si>
    <t xml:space="preserve">5900993019322</t>
  </si>
  <si>
    <t xml:space="preserve">KS130H100/2</t>
  </si>
  <si>
    <t xml:space="preserve">910113</t>
  </si>
  <si>
    <t xml:space="preserve">5900993019339</t>
  </si>
  <si>
    <t xml:space="preserve">KS170H100/2</t>
  </si>
  <si>
    <t xml:space="preserve">910117</t>
  </si>
  <si>
    <t xml:space="preserve">5900993019346</t>
  </si>
  <si>
    <t xml:space="preserve">Kanał naścienny dwutorowy</t>
  </si>
  <si>
    <t xml:space="preserve">KSd215H68/2</t>
  </si>
  <si>
    <t xml:space="preserve">960121</t>
  </si>
  <si>
    <t xml:space="preserve">5900993019353</t>
  </si>
  <si>
    <t xml:space="preserve">KSd215H100/2</t>
  </si>
  <si>
    <t xml:space="preserve">910121</t>
  </si>
  <si>
    <t xml:space="preserve">5900993019360</t>
  </si>
  <si>
    <t xml:space="preserve">Kanał trzytorowy</t>
  </si>
  <si>
    <t xml:space="preserve">KNt175H28/2</t>
  </si>
  <si>
    <t xml:space="preserve">520517</t>
  </si>
  <si>
    <t xml:space="preserve">5900993019377</t>
  </si>
  <si>
    <t xml:space="preserve">KNt175H28/3</t>
  </si>
  <si>
    <t xml:space="preserve">520617</t>
  </si>
  <si>
    <t xml:space="preserve">5900993019384</t>
  </si>
  <si>
    <t xml:space="preserve">KNt190H28/2</t>
  </si>
  <si>
    <t xml:space="preserve">520519</t>
  </si>
  <si>
    <t xml:space="preserve">5900993019391</t>
  </si>
  <si>
    <t xml:space="preserve">KNt190H28/3</t>
  </si>
  <si>
    <t xml:space="preserve">520619</t>
  </si>
  <si>
    <t xml:space="preserve">5900993019407</t>
  </si>
  <si>
    <t xml:space="preserve">KNt240H28/2</t>
  </si>
  <si>
    <t xml:space="preserve">520524</t>
  </si>
  <si>
    <t xml:space="preserve">5900993019414</t>
  </si>
  <si>
    <t xml:space="preserve">KNt240H28/3</t>
  </si>
  <si>
    <t xml:space="preserve">520624</t>
  </si>
  <si>
    <t xml:space="preserve">5900993019421</t>
  </si>
  <si>
    <t xml:space="preserve">KNt340H28/2</t>
  </si>
  <si>
    <t xml:space="preserve">520534</t>
  </si>
  <si>
    <t xml:space="preserve">5900993019438</t>
  </si>
  <si>
    <t xml:space="preserve">KNt340H28/3</t>
  </si>
  <si>
    <t xml:space="preserve">520634</t>
  </si>
  <si>
    <t xml:space="preserve">5900993019445</t>
  </si>
  <si>
    <t xml:space="preserve">KNt175H38/2</t>
  </si>
  <si>
    <t xml:space="preserve">530517</t>
  </si>
  <si>
    <t xml:space="preserve">5900993019452</t>
  </si>
  <si>
    <t xml:space="preserve">KNt175H38/3</t>
  </si>
  <si>
    <t xml:space="preserve">530617</t>
  </si>
  <si>
    <t xml:space="preserve">5900993019469</t>
  </si>
  <si>
    <t xml:space="preserve">KNt190H38/2</t>
  </si>
  <si>
    <t xml:space="preserve">530519</t>
  </si>
  <si>
    <t xml:space="preserve">5900993019476</t>
  </si>
  <si>
    <t xml:space="preserve">KNt190H38/3</t>
  </si>
  <si>
    <t xml:space="preserve">530619</t>
  </si>
  <si>
    <t xml:space="preserve">5900993019483</t>
  </si>
  <si>
    <t xml:space="preserve">KNt240H38/2</t>
  </si>
  <si>
    <t xml:space="preserve">530524</t>
  </si>
  <si>
    <t xml:space="preserve">5900993019490</t>
  </si>
  <si>
    <t xml:space="preserve">KNt240H38/3</t>
  </si>
  <si>
    <t xml:space="preserve">530624</t>
  </si>
  <si>
    <t xml:space="preserve">5900993019506</t>
  </si>
  <si>
    <t xml:space="preserve">KNt340H38/2</t>
  </si>
  <si>
    <t xml:space="preserve">530534</t>
  </si>
  <si>
    <t xml:space="preserve">5900993019513</t>
  </si>
  <si>
    <t xml:space="preserve">KNt340H38/3</t>
  </si>
  <si>
    <t xml:space="preserve">530634</t>
  </si>
  <si>
    <t xml:space="preserve">5900993019520</t>
  </si>
  <si>
    <t xml:space="preserve">KNt175H48/2</t>
  </si>
  <si>
    <t xml:space="preserve">540517</t>
  </si>
  <si>
    <t xml:space="preserve">5900993019537</t>
  </si>
  <si>
    <t xml:space="preserve">KNt175H48/3</t>
  </si>
  <si>
    <t xml:space="preserve">540617</t>
  </si>
  <si>
    <t xml:space="preserve">5900993019544</t>
  </si>
  <si>
    <t xml:space="preserve">KNt190H48/2</t>
  </si>
  <si>
    <t xml:space="preserve">540519</t>
  </si>
  <si>
    <t xml:space="preserve">5900993019551</t>
  </si>
  <si>
    <t xml:space="preserve">KNt190H48/3</t>
  </si>
  <si>
    <t xml:space="preserve">540619</t>
  </si>
  <si>
    <t xml:space="preserve">5900993019568</t>
  </si>
  <si>
    <t xml:space="preserve">KNt240H48/2</t>
  </si>
  <si>
    <t xml:space="preserve">540524</t>
  </si>
  <si>
    <t xml:space="preserve">5900993019575</t>
  </si>
  <si>
    <t xml:space="preserve">KNt240H48/3</t>
  </si>
  <si>
    <t xml:space="preserve">540624</t>
  </si>
  <si>
    <t xml:space="preserve">5900993019582</t>
  </si>
  <si>
    <t xml:space="preserve">KNt340H48/2</t>
  </si>
  <si>
    <t xml:space="preserve">540534</t>
  </si>
  <si>
    <t xml:space="preserve">5900993019599</t>
  </si>
  <si>
    <t xml:space="preserve">KNt340H48/3</t>
  </si>
  <si>
    <t xml:space="preserve">540634</t>
  </si>
  <si>
    <t xml:space="preserve">5900993019605</t>
  </si>
  <si>
    <t xml:space="preserve">Kausza</t>
  </si>
  <si>
    <t xml:space="preserve">KU3</t>
  </si>
  <si>
    <t xml:space="preserve">650125</t>
  </si>
  <si>
    <t xml:space="preserve">5900993019612</t>
  </si>
  <si>
    <t xml:space="preserve">KU4</t>
  </si>
  <si>
    <t xml:space="preserve">650225</t>
  </si>
  <si>
    <t xml:space="preserve">5900993019629</t>
  </si>
  <si>
    <t xml:space="preserve">KU5</t>
  </si>
  <si>
    <t xml:space="preserve">650325</t>
  </si>
  <si>
    <t xml:space="preserve">5900993019636</t>
  </si>
  <si>
    <t xml:space="preserve">KU6</t>
  </si>
  <si>
    <t xml:space="preserve">650425</t>
  </si>
  <si>
    <t xml:space="preserve">5900993019643</t>
  </si>
  <si>
    <t xml:space="preserve">KU8</t>
  </si>
  <si>
    <t xml:space="preserve">650525</t>
  </si>
  <si>
    <t xml:space="preserve">5900993019650</t>
  </si>
  <si>
    <t xml:space="preserve">KU10</t>
  </si>
  <si>
    <t xml:space="preserve">650625</t>
  </si>
  <si>
    <t xml:space="preserve">5900993019667</t>
  </si>
  <si>
    <t xml:space="preserve">Kątownik</t>
  </si>
  <si>
    <t xml:space="preserve">KTZP35H35/2</t>
  </si>
  <si>
    <t xml:space="preserve">620820</t>
  </si>
  <si>
    <t xml:space="preserve">5900993019674</t>
  </si>
  <si>
    <t xml:space="preserve">KTZP35H35/3</t>
  </si>
  <si>
    <t xml:space="preserve">620830</t>
  </si>
  <si>
    <t xml:space="preserve">5900993019681</t>
  </si>
  <si>
    <t xml:space="preserve">KTZC35H35/2</t>
  </si>
  <si>
    <t xml:space="preserve">620920</t>
  </si>
  <si>
    <t xml:space="preserve">5900993019698</t>
  </si>
  <si>
    <t xml:space="preserve">KTZC35H35/3</t>
  </si>
  <si>
    <t xml:space="preserve">620930</t>
  </si>
  <si>
    <t xml:space="preserve">5900993019704</t>
  </si>
  <si>
    <t xml:space="preserve">KTD25H25/2</t>
  </si>
  <si>
    <t xml:space="preserve">620120</t>
  </si>
  <si>
    <t xml:space="preserve">5900993019711</t>
  </si>
  <si>
    <t xml:space="preserve">KTD25H25/3</t>
  </si>
  <si>
    <t xml:space="preserve">620130</t>
  </si>
  <si>
    <t xml:space="preserve">5900993019728</t>
  </si>
  <si>
    <t xml:space="preserve">KTP25H25/2</t>
  </si>
  <si>
    <t xml:space="preserve">620220</t>
  </si>
  <si>
    <t xml:space="preserve">5900993019735</t>
  </si>
  <si>
    <t xml:space="preserve">KTP25H25/3</t>
  </si>
  <si>
    <t xml:space="preserve">620230</t>
  </si>
  <si>
    <t xml:space="preserve">5900993019742</t>
  </si>
  <si>
    <t xml:space="preserve">KTC25H25/2</t>
  </si>
  <si>
    <t xml:space="preserve">620320</t>
  </si>
  <si>
    <t xml:space="preserve">5900993019759</t>
  </si>
  <si>
    <t xml:space="preserve">KTC25H25/3</t>
  </si>
  <si>
    <t xml:space="preserve">620330</t>
  </si>
  <si>
    <t xml:space="preserve">5900993019766</t>
  </si>
  <si>
    <t xml:space="preserve">KTD35H35/2</t>
  </si>
  <si>
    <t xml:space="preserve">620420</t>
  </si>
  <si>
    <t xml:space="preserve">5900993019773</t>
  </si>
  <si>
    <t xml:space="preserve">KTD35H35/3</t>
  </si>
  <si>
    <t xml:space="preserve">620430</t>
  </si>
  <si>
    <t xml:space="preserve">5900993019780</t>
  </si>
  <si>
    <t xml:space="preserve">KTP35H35/2</t>
  </si>
  <si>
    <t xml:space="preserve">620520</t>
  </si>
  <si>
    <t xml:space="preserve">5900993019797</t>
  </si>
  <si>
    <t xml:space="preserve">KTP35H35/3</t>
  </si>
  <si>
    <t xml:space="preserve">620530</t>
  </si>
  <si>
    <t xml:space="preserve">5900993019803</t>
  </si>
  <si>
    <t xml:space="preserve">KTC35H35/2</t>
  </si>
  <si>
    <t xml:space="preserve">620620</t>
  </si>
  <si>
    <t xml:space="preserve">5900993019810</t>
  </si>
  <si>
    <t xml:space="preserve">KTC35H35/3</t>
  </si>
  <si>
    <t xml:space="preserve">620630</t>
  </si>
  <si>
    <t xml:space="preserve">5900993019827</t>
  </si>
  <si>
    <t xml:space="preserve">KTC 35H35/6</t>
  </si>
  <si>
    <t xml:space="preserve">620660</t>
  </si>
  <si>
    <t xml:space="preserve">5900993019834</t>
  </si>
  <si>
    <t xml:space="preserve">KTT50H50/2</t>
  </si>
  <si>
    <t xml:space="preserve">620720</t>
  </si>
  <si>
    <t xml:space="preserve">5900993019841</t>
  </si>
  <si>
    <t xml:space="preserve">KTT50H50/3</t>
  </si>
  <si>
    <t xml:space="preserve">620730</t>
  </si>
  <si>
    <t xml:space="preserve">5900993019858</t>
  </si>
  <si>
    <t xml:space="preserve">KTT50H50/6</t>
  </si>
  <si>
    <t xml:space="preserve">620760</t>
  </si>
  <si>
    <t xml:space="preserve">5900993019865</t>
  </si>
  <si>
    <t xml:space="preserve">KTC50H50/2</t>
  </si>
  <si>
    <t xml:space="preserve">5900993019872</t>
  </si>
  <si>
    <t xml:space="preserve">KTC50H50/3</t>
  </si>
  <si>
    <t xml:space="preserve">5900993019889</t>
  </si>
  <si>
    <t xml:space="preserve">KTC 50H50/6</t>
  </si>
  <si>
    <t xml:space="preserve">5900993019896</t>
  </si>
  <si>
    <t xml:space="preserve">KTT35H35/2</t>
  </si>
  <si>
    <t xml:space="preserve">5900993019902</t>
  </si>
  <si>
    <t xml:space="preserve">KTT35H35/3</t>
  </si>
  <si>
    <t xml:space="preserve">5900993019919</t>
  </si>
  <si>
    <t xml:space="preserve">KTT35H35/6</t>
  </si>
  <si>
    <t xml:space="preserve">5900993019926</t>
  </si>
  <si>
    <t xml:space="preserve">Klamra dwuteownika</t>
  </si>
  <si>
    <t xml:space="preserve">KDM</t>
  </si>
  <si>
    <t xml:space="preserve">751205</t>
  </si>
  <si>
    <t xml:space="preserve">5900993019933</t>
  </si>
  <si>
    <t xml:space="preserve">KDD</t>
  </si>
  <si>
    <t xml:space="preserve">751408</t>
  </si>
  <si>
    <t xml:space="preserve">5900993019940</t>
  </si>
  <si>
    <t xml:space="preserve">Klawisz podwójny</t>
  </si>
  <si>
    <t xml:space="preserve">120096</t>
  </si>
  <si>
    <t xml:space="preserve">5900993019957</t>
  </si>
  <si>
    <t xml:space="preserve">Klawisz podwójny z nadrukiem</t>
  </si>
  <si>
    <t xml:space="preserve">120097</t>
  </si>
  <si>
    <t xml:space="preserve">5900993019964</t>
  </si>
  <si>
    <t xml:space="preserve">Klawisz pojedynczy bez nadruku</t>
  </si>
  <si>
    <t xml:space="preserve">120084</t>
  </si>
  <si>
    <t xml:space="preserve">5900993019971</t>
  </si>
  <si>
    <t xml:space="preserve">Klawisz pojedynczy z nadrukiem</t>
  </si>
  <si>
    <t xml:space="preserve">120088</t>
  </si>
  <si>
    <t xml:space="preserve">5900993019988</t>
  </si>
  <si>
    <t xml:space="preserve">Kolanko 45°</t>
  </si>
  <si>
    <t xml:space="preserve">KKML50H30</t>
  </si>
  <si>
    <t xml:space="preserve">131505</t>
  </si>
  <si>
    <t xml:space="preserve">5900993019995</t>
  </si>
  <si>
    <t xml:space="preserve">KKML100H30</t>
  </si>
  <si>
    <t xml:space="preserve">131510</t>
  </si>
  <si>
    <t xml:space="preserve">5900993020007</t>
  </si>
  <si>
    <t xml:space="preserve">KKML150H30</t>
  </si>
  <si>
    <t xml:space="preserve">131515</t>
  </si>
  <si>
    <t xml:space="preserve">5900993020014</t>
  </si>
  <si>
    <t xml:space="preserve">KKML200H30</t>
  </si>
  <si>
    <t xml:space="preserve">131520</t>
  </si>
  <si>
    <t xml:space="preserve">5900993020021</t>
  </si>
  <si>
    <t xml:space="preserve">KKML300H30</t>
  </si>
  <si>
    <t xml:space="preserve">131530</t>
  </si>
  <si>
    <t xml:space="preserve">5900993020038</t>
  </si>
  <si>
    <t xml:space="preserve">KKMJ50H30</t>
  </si>
  <si>
    <t xml:space="preserve">131605</t>
  </si>
  <si>
    <t xml:space="preserve">5900993020045</t>
  </si>
  <si>
    <t xml:space="preserve">KKMJ100H30</t>
  </si>
  <si>
    <t xml:space="preserve">131610</t>
  </si>
  <si>
    <t xml:space="preserve">5900993020052</t>
  </si>
  <si>
    <t xml:space="preserve">KKMJ150H30</t>
  </si>
  <si>
    <t xml:space="preserve">131615</t>
  </si>
  <si>
    <t xml:space="preserve">5900993020069</t>
  </si>
  <si>
    <t xml:space="preserve">KKMJ200H30</t>
  </si>
  <si>
    <t xml:space="preserve">131620</t>
  </si>
  <si>
    <t xml:space="preserve">5900993020076</t>
  </si>
  <si>
    <t xml:space="preserve">KKMJ300H30</t>
  </si>
  <si>
    <t xml:space="preserve">131630</t>
  </si>
  <si>
    <t xml:space="preserve">5900993020083</t>
  </si>
  <si>
    <t xml:space="preserve">KKMBL50H30</t>
  </si>
  <si>
    <t xml:space="preserve">135205</t>
  </si>
  <si>
    <t xml:space="preserve">5900993020090</t>
  </si>
  <si>
    <t xml:space="preserve">KKMBL100H30</t>
  </si>
  <si>
    <t xml:space="preserve">135210</t>
  </si>
  <si>
    <t xml:space="preserve">5900993020106</t>
  </si>
  <si>
    <t xml:space="preserve">KKMBL150H30</t>
  </si>
  <si>
    <t xml:space="preserve">135215</t>
  </si>
  <si>
    <t xml:space="preserve">5900993020113</t>
  </si>
  <si>
    <t xml:space="preserve">KKMBL200H30</t>
  </si>
  <si>
    <t xml:space="preserve">135220</t>
  </si>
  <si>
    <t xml:space="preserve">5900993020120</t>
  </si>
  <si>
    <t xml:space="preserve">KKMBL300H30</t>
  </si>
  <si>
    <t xml:space="preserve">135230</t>
  </si>
  <si>
    <t xml:space="preserve">5900993020137</t>
  </si>
  <si>
    <t xml:space="preserve">KKMBJ50H30</t>
  </si>
  <si>
    <t xml:space="preserve">135305</t>
  </si>
  <si>
    <t xml:space="preserve">5900993020144</t>
  </si>
  <si>
    <t xml:space="preserve">KKMBJ100H30</t>
  </si>
  <si>
    <t xml:space="preserve">135310</t>
  </si>
  <si>
    <t xml:space="preserve">5900993020151</t>
  </si>
  <si>
    <t xml:space="preserve">KKMBJ150H30</t>
  </si>
  <si>
    <t xml:space="preserve">135315</t>
  </si>
  <si>
    <t xml:space="preserve">5900993020168</t>
  </si>
  <si>
    <t xml:space="preserve">KKMBJ200H30</t>
  </si>
  <si>
    <t xml:space="preserve">135320</t>
  </si>
  <si>
    <t xml:space="preserve">5900993020175</t>
  </si>
  <si>
    <t xml:space="preserve">KKMBJ300H30</t>
  </si>
  <si>
    <t xml:space="preserve">135330</t>
  </si>
  <si>
    <t xml:space="preserve">5900993020182</t>
  </si>
  <si>
    <t xml:space="preserve">KKML50H42</t>
  </si>
  <si>
    <t xml:space="preserve">145905</t>
  </si>
  <si>
    <t xml:space="preserve">5900993020199</t>
  </si>
  <si>
    <t xml:space="preserve">KKML100H42</t>
  </si>
  <si>
    <t xml:space="preserve">145910</t>
  </si>
  <si>
    <t xml:space="preserve">5900993020205</t>
  </si>
  <si>
    <t xml:space="preserve">KKML150H42</t>
  </si>
  <si>
    <t xml:space="preserve">145915</t>
  </si>
  <si>
    <t xml:space="preserve">5900993020212</t>
  </si>
  <si>
    <t xml:space="preserve">KKML200H42</t>
  </si>
  <si>
    <t xml:space="preserve">145920</t>
  </si>
  <si>
    <t xml:space="preserve">5900993020229</t>
  </si>
  <si>
    <t xml:space="preserve">KKML300H42</t>
  </si>
  <si>
    <t xml:space="preserve">145930</t>
  </si>
  <si>
    <t xml:space="preserve">5900993020236</t>
  </si>
  <si>
    <t xml:space="preserve">KKMJ50H42</t>
  </si>
  <si>
    <t xml:space="preserve">146005</t>
  </si>
  <si>
    <t xml:space="preserve">5900993020243</t>
  </si>
  <si>
    <t xml:space="preserve">KKMJ100H42</t>
  </si>
  <si>
    <t xml:space="preserve">146010</t>
  </si>
  <si>
    <t xml:space="preserve">5900993020250</t>
  </si>
  <si>
    <t xml:space="preserve">KKMJ150H42</t>
  </si>
  <si>
    <t xml:space="preserve">146015</t>
  </si>
  <si>
    <t xml:space="preserve">5900993020267</t>
  </si>
  <si>
    <t xml:space="preserve">KKMJ200H42</t>
  </si>
  <si>
    <t xml:space="preserve">146020</t>
  </si>
  <si>
    <t xml:space="preserve">5900993020274</t>
  </si>
  <si>
    <t xml:space="preserve">KKMJ300H42</t>
  </si>
  <si>
    <t xml:space="preserve">146030</t>
  </si>
  <si>
    <t xml:space="preserve">5900993020281</t>
  </si>
  <si>
    <t xml:space="preserve">KKMJ400H42</t>
  </si>
  <si>
    <t xml:space="preserve">146040</t>
  </si>
  <si>
    <t xml:space="preserve">5900993020298</t>
  </si>
  <si>
    <t xml:space="preserve">KKMJ500H42</t>
  </si>
  <si>
    <t xml:space="preserve">146050</t>
  </si>
  <si>
    <t xml:space="preserve">5900993020304</t>
  </si>
  <si>
    <t xml:space="preserve">KKMJ600H42</t>
  </si>
  <si>
    <t xml:space="preserve">146060</t>
  </si>
  <si>
    <t xml:space="preserve">5900993020311</t>
  </si>
  <si>
    <t xml:space="preserve">KKMBL50H42</t>
  </si>
  <si>
    <t xml:space="preserve">140103</t>
  </si>
  <si>
    <t xml:space="preserve">5900993020328</t>
  </si>
  <si>
    <t xml:space="preserve">KKMBL100H42</t>
  </si>
  <si>
    <t xml:space="preserve">140303</t>
  </si>
  <si>
    <t xml:space="preserve">5900993020335</t>
  </si>
  <si>
    <t xml:space="preserve">KKMBL150H42</t>
  </si>
  <si>
    <t xml:space="preserve">140503</t>
  </si>
  <si>
    <t xml:space="preserve">5900993020342</t>
  </si>
  <si>
    <t xml:space="preserve">KKMBL200H42</t>
  </si>
  <si>
    <t xml:space="preserve">140603</t>
  </si>
  <si>
    <t xml:space="preserve">5900993020359</t>
  </si>
  <si>
    <t xml:space="preserve">KKMBL300H42</t>
  </si>
  <si>
    <t xml:space="preserve">140803</t>
  </si>
  <si>
    <t xml:space="preserve">5900993020366</t>
  </si>
  <si>
    <t xml:space="preserve">KKMBJ50H42</t>
  </si>
  <si>
    <t xml:space="preserve">140104</t>
  </si>
  <si>
    <t xml:space="preserve">5900993020373</t>
  </si>
  <si>
    <t xml:space="preserve">KKMBJ100H42</t>
  </si>
  <si>
    <t xml:space="preserve">140304</t>
  </si>
  <si>
    <t xml:space="preserve">5900993020380</t>
  </si>
  <si>
    <t xml:space="preserve">KKMBJ150H42</t>
  </si>
  <si>
    <t xml:space="preserve">140504</t>
  </si>
  <si>
    <t xml:space="preserve">5900993020397</t>
  </si>
  <si>
    <t xml:space="preserve">KKMBJ200H42</t>
  </si>
  <si>
    <t xml:space="preserve">140604</t>
  </si>
  <si>
    <t xml:space="preserve">5900993020403</t>
  </si>
  <si>
    <t xml:space="preserve">KKMBJ300H42</t>
  </si>
  <si>
    <t xml:space="preserve">140804</t>
  </si>
  <si>
    <t xml:space="preserve">5900993020410</t>
  </si>
  <si>
    <t xml:space="preserve">KKMBJ400H42</t>
  </si>
  <si>
    <t xml:space="preserve">147104</t>
  </si>
  <si>
    <t xml:space="preserve">5900993020427</t>
  </si>
  <si>
    <t xml:space="preserve">KKMBJ500H42</t>
  </si>
  <si>
    <t xml:space="preserve">147204</t>
  </si>
  <si>
    <t xml:space="preserve">5900993020434</t>
  </si>
  <si>
    <t xml:space="preserve">KKMBJ600H42</t>
  </si>
  <si>
    <t xml:space="preserve">147304</t>
  </si>
  <si>
    <t xml:space="preserve">5900993020441</t>
  </si>
  <si>
    <t xml:space="preserve">KKMJ50H50</t>
  </si>
  <si>
    <t xml:space="preserve">5900993020458</t>
  </si>
  <si>
    <t xml:space="preserve">KKMJ100H50</t>
  </si>
  <si>
    <t xml:space="preserve">5900993020465</t>
  </si>
  <si>
    <t xml:space="preserve">KKMJ150H50</t>
  </si>
  <si>
    <t xml:space="preserve">5900993020472</t>
  </si>
  <si>
    <t xml:space="preserve">KKMJ200H50</t>
  </si>
  <si>
    <t xml:space="preserve">5900993020489</t>
  </si>
  <si>
    <t xml:space="preserve">KKMJ300H50</t>
  </si>
  <si>
    <t xml:space="preserve">5900993020496</t>
  </si>
  <si>
    <t xml:space="preserve">KKMJ400H50</t>
  </si>
  <si>
    <t xml:space="preserve">5900993020502</t>
  </si>
  <si>
    <t xml:space="preserve">KKMJ500H50</t>
  </si>
  <si>
    <t xml:space="preserve">5900993020519</t>
  </si>
  <si>
    <t xml:space="preserve">KKMJ600H50</t>
  </si>
  <si>
    <t xml:space="preserve">5900993020526</t>
  </si>
  <si>
    <t xml:space="preserve">KKMP50H50</t>
  </si>
  <si>
    <t xml:space="preserve">153005</t>
  </si>
  <si>
    <t xml:space="preserve">5900993020533</t>
  </si>
  <si>
    <t xml:space="preserve">KKMP100H50</t>
  </si>
  <si>
    <t xml:space="preserve">153010</t>
  </si>
  <si>
    <t xml:space="preserve">5900993020540</t>
  </si>
  <si>
    <t xml:space="preserve">KKMP150H50</t>
  </si>
  <si>
    <t xml:space="preserve">153015</t>
  </si>
  <si>
    <t xml:space="preserve">5900993020557</t>
  </si>
  <si>
    <t xml:space="preserve">KKMP200H50</t>
  </si>
  <si>
    <t xml:space="preserve">153020</t>
  </si>
  <si>
    <t xml:space="preserve">5900993020564</t>
  </si>
  <si>
    <t xml:space="preserve">KKMP300H50</t>
  </si>
  <si>
    <t xml:space="preserve">153030</t>
  </si>
  <si>
    <t xml:space="preserve">5900993020571</t>
  </si>
  <si>
    <t xml:space="preserve">KKMP400H50</t>
  </si>
  <si>
    <t xml:space="preserve">153040</t>
  </si>
  <si>
    <t xml:space="preserve">5900993020588</t>
  </si>
  <si>
    <t xml:space="preserve">KKMP500H50</t>
  </si>
  <si>
    <t xml:space="preserve">153050</t>
  </si>
  <si>
    <t xml:space="preserve">5900993020595</t>
  </si>
  <si>
    <t xml:space="preserve">KKMP600H50</t>
  </si>
  <si>
    <t xml:space="preserve">153060</t>
  </si>
  <si>
    <t xml:space="preserve">5900993020601</t>
  </si>
  <si>
    <t xml:space="preserve">KKMBJ50H50</t>
  </si>
  <si>
    <t xml:space="preserve">150103</t>
  </si>
  <si>
    <t xml:space="preserve">5900993020618</t>
  </si>
  <si>
    <t xml:space="preserve">KKMBJ100H50</t>
  </si>
  <si>
    <t xml:space="preserve">150203</t>
  </si>
  <si>
    <t xml:space="preserve">5900993020625</t>
  </si>
  <si>
    <t xml:space="preserve">KKMBJ150H50</t>
  </si>
  <si>
    <t xml:space="preserve">150303</t>
  </si>
  <si>
    <t xml:space="preserve">5900993020632</t>
  </si>
  <si>
    <t xml:space="preserve">KKMBJ200H50</t>
  </si>
  <si>
    <t xml:space="preserve">150403</t>
  </si>
  <si>
    <t xml:space="preserve">5900993020649</t>
  </si>
  <si>
    <t xml:space="preserve">KKMBJ300H50</t>
  </si>
  <si>
    <t xml:space="preserve">150603</t>
  </si>
  <si>
    <t xml:space="preserve">5900993020656</t>
  </si>
  <si>
    <t xml:space="preserve">KKMBJ400H50</t>
  </si>
  <si>
    <t xml:space="preserve">150703</t>
  </si>
  <si>
    <t xml:space="preserve">5900993020663</t>
  </si>
  <si>
    <t xml:space="preserve">KKMBJ500H50</t>
  </si>
  <si>
    <t xml:space="preserve">150803</t>
  </si>
  <si>
    <t xml:space="preserve">5900993020670</t>
  </si>
  <si>
    <t xml:space="preserve">KKMBJ600H50</t>
  </si>
  <si>
    <t xml:space="preserve">150903</t>
  </si>
  <si>
    <t xml:space="preserve">5900993020687</t>
  </si>
  <si>
    <t xml:space="preserve">KKMBP50H50</t>
  </si>
  <si>
    <t xml:space="preserve">150104</t>
  </si>
  <si>
    <t xml:space="preserve">5900993020694</t>
  </si>
  <si>
    <t xml:space="preserve">KKMBP100H50</t>
  </si>
  <si>
    <t xml:space="preserve">150204</t>
  </si>
  <si>
    <t xml:space="preserve">5900993020700</t>
  </si>
  <si>
    <t xml:space="preserve">KKMBP150H50</t>
  </si>
  <si>
    <t xml:space="preserve">150304</t>
  </si>
  <si>
    <t xml:space="preserve">5900993020717</t>
  </si>
  <si>
    <t xml:space="preserve">KKMBP200H50</t>
  </si>
  <si>
    <t xml:space="preserve">150404</t>
  </si>
  <si>
    <t xml:space="preserve">5900993020724</t>
  </si>
  <si>
    <t xml:space="preserve">KKMBP300H50</t>
  </si>
  <si>
    <t xml:space="preserve">150604</t>
  </si>
  <si>
    <t xml:space="preserve">5900993020731</t>
  </si>
  <si>
    <t xml:space="preserve">KKMBP400H50</t>
  </si>
  <si>
    <t xml:space="preserve">150704</t>
  </si>
  <si>
    <t xml:space="preserve">5900993020748</t>
  </si>
  <si>
    <t xml:space="preserve">KKMBP500H50</t>
  </si>
  <si>
    <t xml:space="preserve">150804</t>
  </si>
  <si>
    <t xml:space="preserve">5900993020755</t>
  </si>
  <si>
    <t xml:space="preserve">KKMBP600H50</t>
  </si>
  <si>
    <t xml:space="preserve">150904</t>
  </si>
  <si>
    <t xml:space="preserve">5900993020762</t>
  </si>
  <si>
    <t xml:space="preserve">KKMJ100H60</t>
  </si>
  <si>
    <t xml:space="preserve">5900993020816</t>
  </si>
  <si>
    <t xml:space="preserve">KKMJ150H60</t>
  </si>
  <si>
    <t xml:space="preserve">5900993020823</t>
  </si>
  <si>
    <t xml:space="preserve">KKMJ200H60</t>
  </si>
  <si>
    <t xml:space="preserve">5900993020830</t>
  </si>
  <si>
    <t xml:space="preserve">KKMJ300H60</t>
  </si>
  <si>
    <t xml:space="preserve">5900993020847</t>
  </si>
  <si>
    <t xml:space="preserve">KKMJ400H60</t>
  </si>
  <si>
    <t xml:space="preserve">5900993020854</t>
  </si>
  <si>
    <t xml:space="preserve">KKMJ500H60</t>
  </si>
  <si>
    <t xml:space="preserve">5900993020861</t>
  </si>
  <si>
    <t xml:space="preserve">KKMJ600H60</t>
  </si>
  <si>
    <t xml:space="preserve">5900993020878</t>
  </si>
  <si>
    <t xml:space="preserve">KKMP100H60</t>
  </si>
  <si>
    <t xml:space="preserve">163010</t>
  </si>
  <si>
    <t xml:space="preserve">5900993020885</t>
  </si>
  <si>
    <t xml:space="preserve">KKMP150H60</t>
  </si>
  <si>
    <t xml:space="preserve">163015</t>
  </si>
  <si>
    <t xml:space="preserve">5900993020892</t>
  </si>
  <si>
    <t xml:space="preserve">KKMP200H60</t>
  </si>
  <si>
    <t xml:space="preserve">163020</t>
  </si>
  <si>
    <t xml:space="preserve">5900993020908</t>
  </si>
  <si>
    <t xml:space="preserve">KKMP300H60</t>
  </si>
  <si>
    <t xml:space="preserve">163030</t>
  </si>
  <si>
    <t xml:space="preserve">5900993020915</t>
  </si>
  <si>
    <t xml:space="preserve">KKMP400H60</t>
  </si>
  <si>
    <t xml:space="preserve">163040</t>
  </si>
  <si>
    <t xml:space="preserve">5900993020922</t>
  </si>
  <si>
    <t xml:space="preserve">KKMP500H60</t>
  </si>
  <si>
    <t xml:space="preserve">163050</t>
  </si>
  <si>
    <t xml:space="preserve">5900993020939</t>
  </si>
  <si>
    <t xml:space="preserve">KKMP600H60</t>
  </si>
  <si>
    <t xml:space="preserve">163060</t>
  </si>
  <si>
    <t xml:space="preserve">5900993020946</t>
  </si>
  <si>
    <t xml:space="preserve">KKMBJ100H60</t>
  </si>
  <si>
    <t xml:space="preserve">160103</t>
  </si>
  <si>
    <t xml:space="preserve">5900993020953</t>
  </si>
  <si>
    <t xml:space="preserve">KKMBJ150H60</t>
  </si>
  <si>
    <t xml:space="preserve">160203</t>
  </si>
  <si>
    <t xml:space="preserve">5900993020960</t>
  </si>
  <si>
    <t xml:space="preserve">KKMBJ200H60</t>
  </si>
  <si>
    <t xml:space="preserve">160303</t>
  </si>
  <si>
    <t xml:space="preserve">5900993020977</t>
  </si>
  <si>
    <t xml:space="preserve">KKMBJ300H60</t>
  </si>
  <si>
    <t xml:space="preserve">160503</t>
  </si>
  <si>
    <t xml:space="preserve">5900993020984</t>
  </si>
  <si>
    <t xml:space="preserve">KKMBJ400H60</t>
  </si>
  <si>
    <t xml:space="preserve">160603</t>
  </si>
  <si>
    <t xml:space="preserve">5900993020991</t>
  </si>
  <si>
    <t xml:space="preserve">KKMBJ500H60</t>
  </si>
  <si>
    <t xml:space="preserve">160703</t>
  </si>
  <si>
    <t xml:space="preserve">5900993021004</t>
  </si>
  <si>
    <t xml:space="preserve">KKMBJ600H60</t>
  </si>
  <si>
    <t xml:space="preserve">160803</t>
  </si>
  <si>
    <t xml:space="preserve">5900993021011</t>
  </si>
  <si>
    <t xml:space="preserve">KKMBP100H60</t>
  </si>
  <si>
    <t xml:space="preserve">160104</t>
  </si>
  <si>
    <t xml:space="preserve">5900993021028</t>
  </si>
  <si>
    <t xml:space="preserve">KKMBP150H60</t>
  </si>
  <si>
    <t xml:space="preserve">160204</t>
  </si>
  <si>
    <t xml:space="preserve">5900993021035</t>
  </si>
  <si>
    <t xml:space="preserve">KKMBP200H60</t>
  </si>
  <si>
    <t xml:space="preserve">160304</t>
  </si>
  <si>
    <t xml:space="preserve">5900993021042</t>
  </si>
  <si>
    <t xml:space="preserve">KKMBP300H60</t>
  </si>
  <si>
    <t xml:space="preserve">160504</t>
  </si>
  <si>
    <t xml:space="preserve">5900993021059</t>
  </si>
  <si>
    <t xml:space="preserve">KKMBP400H60</t>
  </si>
  <si>
    <t xml:space="preserve">160604</t>
  </si>
  <si>
    <t xml:space="preserve">5900993021066</t>
  </si>
  <si>
    <t xml:space="preserve">KKMBP500H60</t>
  </si>
  <si>
    <t xml:space="preserve">160704</t>
  </si>
  <si>
    <t xml:space="preserve">5900993021073</t>
  </si>
  <si>
    <t xml:space="preserve">KKMBP600H60</t>
  </si>
  <si>
    <t xml:space="preserve">160804</t>
  </si>
  <si>
    <t xml:space="preserve">5900993021080</t>
  </si>
  <si>
    <t xml:space="preserve">KKMJ100H80</t>
  </si>
  <si>
    <t xml:space="preserve">182310</t>
  </si>
  <si>
    <t xml:space="preserve">5900993021097</t>
  </si>
  <si>
    <t xml:space="preserve">KKMJ150H80</t>
  </si>
  <si>
    <t xml:space="preserve">182315</t>
  </si>
  <si>
    <t xml:space="preserve">5900993021103</t>
  </si>
  <si>
    <t xml:space="preserve">KKMJ200H80</t>
  </si>
  <si>
    <t xml:space="preserve">182320</t>
  </si>
  <si>
    <t xml:space="preserve">5900993021110</t>
  </si>
  <si>
    <t xml:space="preserve">KKMJ300H80</t>
  </si>
  <si>
    <t xml:space="preserve">182330</t>
  </si>
  <si>
    <t xml:space="preserve">5900993021127</t>
  </si>
  <si>
    <t xml:space="preserve">KKMJ400H80</t>
  </si>
  <si>
    <t xml:space="preserve">182340</t>
  </si>
  <si>
    <t xml:space="preserve">5900993021134</t>
  </si>
  <si>
    <t xml:space="preserve">KKMJ500H80</t>
  </si>
  <si>
    <t xml:space="preserve">182350</t>
  </si>
  <si>
    <t xml:space="preserve">5900993021141</t>
  </si>
  <si>
    <t xml:space="preserve">KKMJ600H80</t>
  </si>
  <si>
    <t xml:space="preserve">182360</t>
  </si>
  <si>
    <t xml:space="preserve">5900993021158</t>
  </si>
  <si>
    <t xml:space="preserve">KKMP100H80</t>
  </si>
  <si>
    <t xml:space="preserve">182410</t>
  </si>
  <si>
    <t xml:space="preserve">5900993021165</t>
  </si>
  <si>
    <t xml:space="preserve">KKMP150H80</t>
  </si>
  <si>
    <t xml:space="preserve">182415</t>
  </si>
  <si>
    <t xml:space="preserve">5900993021172</t>
  </si>
  <si>
    <t xml:space="preserve">KKMP200H80</t>
  </si>
  <si>
    <t xml:space="preserve">182420</t>
  </si>
  <si>
    <t xml:space="preserve">5900993021189</t>
  </si>
  <si>
    <t xml:space="preserve">KKMP300H80</t>
  </si>
  <si>
    <t xml:space="preserve">182430</t>
  </si>
  <si>
    <t xml:space="preserve">5900993021196</t>
  </si>
  <si>
    <t xml:space="preserve">KKMP400H80</t>
  </si>
  <si>
    <t xml:space="preserve">182440</t>
  </si>
  <si>
    <t xml:space="preserve">5900993021202</t>
  </si>
  <si>
    <t xml:space="preserve">KKMP500H80</t>
  </si>
  <si>
    <t xml:space="preserve">182450</t>
  </si>
  <si>
    <t xml:space="preserve">5900993021219</t>
  </si>
  <si>
    <t xml:space="preserve">KKMBJ100H80</t>
  </si>
  <si>
    <t xml:space="preserve">186310</t>
  </si>
  <si>
    <t xml:space="preserve">5900993021233</t>
  </si>
  <si>
    <t xml:space="preserve">KKMBJ150H80</t>
  </si>
  <si>
    <t xml:space="preserve">186315</t>
  </si>
  <si>
    <t xml:space="preserve">5900993021240</t>
  </si>
  <si>
    <t xml:space="preserve">KKMBJ200H80</t>
  </si>
  <si>
    <t xml:space="preserve">186320</t>
  </si>
  <si>
    <t xml:space="preserve">5900993021257</t>
  </si>
  <si>
    <t xml:space="preserve">KKMBJ300H80</t>
  </si>
  <si>
    <t xml:space="preserve">186330</t>
  </si>
  <si>
    <t xml:space="preserve">5900993021264</t>
  </si>
  <si>
    <t xml:space="preserve">KKMBJ400H80</t>
  </si>
  <si>
    <t xml:space="preserve">186340</t>
  </si>
  <si>
    <t xml:space="preserve">5900993021271</t>
  </si>
  <si>
    <t xml:space="preserve">KKMBJ500H80</t>
  </si>
  <si>
    <t xml:space="preserve">186350</t>
  </si>
  <si>
    <t xml:space="preserve">5900993021288</t>
  </si>
  <si>
    <t xml:space="preserve">KKMBJ600H80</t>
  </si>
  <si>
    <t xml:space="preserve">186360</t>
  </si>
  <si>
    <t xml:space="preserve">5900993021295</t>
  </si>
  <si>
    <t xml:space="preserve">KKMBP100H80</t>
  </si>
  <si>
    <t xml:space="preserve">186410</t>
  </si>
  <si>
    <t xml:space="preserve">5900993021301</t>
  </si>
  <si>
    <t xml:space="preserve">KKMBP150H80</t>
  </si>
  <si>
    <t xml:space="preserve">186415</t>
  </si>
  <si>
    <t xml:space="preserve">5900993021318</t>
  </si>
  <si>
    <t xml:space="preserve">KKMBP200H80</t>
  </si>
  <si>
    <t xml:space="preserve">186420</t>
  </si>
  <si>
    <t xml:space="preserve">5900993021325</t>
  </si>
  <si>
    <t xml:space="preserve">KKMBP300H80</t>
  </si>
  <si>
    <t xml:space="preserve">186430</t>
  </si>
  <si>
    <t xml:space="preserve">5900993021332</t>
  </si>
  <si>
    <t xml:space="preserve">KKMBP400H80</t>
  </si>
  <si>
    <t xml:space="preserve">186440</t>
  </si>
  <si>
    <t xml:space="preserve">5900993021349</t>
  </si>
  <si>
    <t xml:space="preserve">KKMBP500H80</t>
  </si>
  <si>
    <t xml:space="preserve">186450</t>
  </si>
  <si>
    <t xml:space="preserve">5900993021356</t>
  </si>
  <si>
    <t xml:space="preserve">KKMBP600H80</t>
  </si>
  <si>
    <t xml:space="preserve">186460</t>
  </si>
  <si>
    <t xml:space="preserve">5900993021363</t>
  </si>
  <si>
    <t xml:space="preserve">KKMJ100H100</t>
  </si>
  <si>
    <t xml:space="preserve">112310</t>
  </si>
  <si>
    <t xml:space="preserve">5900993021370</t>
  </si>
  <si>
    <t xml:space="preserve">KKMJ150H100</t>
  </si>
  <si>
    <t xml:space="preserve">112315</t>
  </si>
  <si>
    <t xml:space="preserve">5900993021387</t>
  </si>
  <si>
    <t xml:space="preserve">KKMJ200H100</t>
  </si>
  <si>
    <t xml:space="preserve">112320</t>
  </si>
  <si>
    <t xml:space="preserve">5900993021394</t>
  </si>
  <si>
    <t xml:space="preserve">KKMJ300H100</t>
  </si>
  <si>
    <t xml:space="preserve">112330</t>
  </si>
  <si>
    <t xml:space="preserve">5900993021400</t>
  </si>
  <si>
    <t xml:space="preserve">KKMJ400H100</t>
  </si>
  <si>
    <t xml:space="preserve">112340</t>
  </si>
  <si>
    <t xml:space="preserve">5900993021417</t>
  </si>
  <si>
    <t xml:space="preserve">KKMJ500H100</t>
  </si>
  <si>
    <t xml:space="preserve">112350</t>
  </si>
  <si>
    <t xml:space="preserve">5900993021424</t>
  </si>
  <si>
    <t xml:space="preserve">KKMJ600H100</t>
  </si>
  <si>
    <t xml:space="preserve">112360</t>
  </si>
  <si>
    <t xml:space="preserve">5900993021431</t>
  </si>
  <si>
    <t xml:space="preserve">KKMP100H100</t>
  </si>
  <si>
    <t xml:space="preserve">112410</t>
  </si>
  <si>
    <t xml:space="preserve">5900993021448</t>
  </si>
  <si>
    <t xml:space="preserve">KKMP150H100</t>
  </si>
  <si>
    <t xml:space="preserve">112415</t>
  </si>
  <si>
    <t xml:space="preserve">5900993021455</t>
  </si>
  <si>
    <t xml:space="preserve">KKMP200H100</t>
  </si>
  <si>
    <t xml:space="preserve">112420</t>
  </si>
  <si>
    <t xml:space="preserve">5900993021462</t>
  </si>
  <si>
    <t xml:space="preserve">KKMP300H100</t>
  </si>
  <si>
    <t xml:space="preserve">112430</t>
  </si>
  <si>
    <t xml:space="preserve">5900993021479</t>
  </si>
  <si>
    <t xml:space="preserve">KKMP400H100</t>
  </si>
  <si>
    <t xml:space="preserve">112440</t>
  </si>
  <si>
    <t xml:space="preserve">5900993021486</t>
  </si>
  <si>
    <t xml:space="preserve">KKMP500H100</t>
  </si>
  <si>
    <t xml:space="preserve">112450</t>
  </si>
  <si>
    <t xml:space="preserve">5900993021493</t>
  </si>
  <si>
    <t xml:space="preserve">KKMP600H100</t>
  </si>
  <si>
    <t xml:space="preserve">112460</t>
  </si>
  <si>
    <t xml:space="preserve">5900993021509</t>
  </si>
  <si>
    <t xml:space="preserve">KKMBJ100H100</t>
  </si>
  <si>
    <t xml:space="preserve">116310</t>
  </si>
  <si>
    <t xml:space="preserve">5900993021516</t>
  </si>
  <si>
    <t xml:space="preserve">KKMBJ150H100</t>
  </si>
  <si>
    <t xml:space="preserve">116315</t>
  </si>
  <si>
    <t xml:space="preserve">5900993021523</t>
  </si>
  <si>
    <t xml:space="preserve">KKMBJ200H100</t>
  </si>
  <si>
    <t xml:space="preserve">116320</t>
  </si>
  <si>
    <t xml:space="preserve">5900993021530</t>
  </si>
  <si>
    <t xml:space="preserve">KKMBJ300H100</t>
  </si>
  <si>
    <t xml:space="preserve">116330</t>
  </si>
  <si>
    <t xml:space="preserve">5900993021547</t>
  </si>
  <si>
    <t xml:space="preserve">KKMBJ400H100</t>
  </si>
  <si>
    <t xml:space="preserve">116340</t>
  </si>
  <si>
    <t xml:space="preserve">5900993021554</t>
  </si>
  <si>
    <t xml:space="preserve">KKMBJ500H100</t>
  </si>
  <si>
    <t xml:space="preserve">116350</t>
  </si>
  <si>
    <t xml:space="preserve">5900993021561</t>
  </si>
  <si>
    <t xml:space="preserve">KKMBJ600H100</t>
  </si>
  <si>
    <t xml:space="preserve">116360</t>
  </si>
  <si>
    <t xml:space="preserve">5900993021578</t>
  </si>
  <si>
    <t xml:space="preserve">KKMBP100H100</t>
  </si>
  <si>
    <t xml:space="preserve">116410</t>
  </si>
  <si>
    <t xml:space="preserve">5900993021585</t>
  </si>
  <si>
    <t xml:space="preserve">KKMBP150H100</t>
  </si>
  <si>
    <t xml:space="preserve">116415</t>
  </si>
  <si>
    <t xml:space="preserve">5900993021592</t>
  </si>
  <si>
    <t xml:space="preserve">KKMBP200H100</t>
  </si>
  <si>
    <t xml:space="preserve">116420</t>
  </si>
  <si>
    <t xml:space="preserve">5900993021608</t>
  </si>
  <si>
    <t xml:space="preserve">KKMBP300H100</t>
  </si>
  <si>
    <t xml:space="preserve">116430</t>
  </si>
  <si>
    <t xml:space="preserve">5900993021615</t>
  </si>
  <si>
    <t xml:space="preserve">KKMBP400H100</t>
  </si>
  <si>
    <t xml:space="preserve">116440</t>
  </si>
  <si>
    <t xml:space="preserve">5900993021622</t>
  </si>
  <si>
    <t xml:space="preserve">KKMBP500H100</t>
  </si>
  <si>
    <t xml:space="preserve">116450</t>
  </si>
  <si>
    <t xml:space="preserve">5900993021639</t>
  </si>
  <si>
    <t xml:space="preserve">KKMBP600H100</t>
  </si>
  <si>
    <t xml:space="preserve">116460</t>
  </si>
  <si>
    <t xml:space="preserve">5900993021646</t>
  </si>
  <si>
    <t xml:space="preserve">KKSMC100H100</t>
  </si>
  <si>
    <t xml:space="preserve">210310</t>
  </si>
  <si>
    <t xml:space="preserve">5900993021653</t>
  </si>
  <si>
    <t xml:space="preserve">KKSMC200H100</t>
  </si>
  <si>
    <t xml:space="preserve">210320</t>
  </si>
  <si>
    <t xml:space="preserve">5900993021660</t>
  </si>
  <si>
    <t xml:space="preserve">KKSMC300H100</t>
  </si>
  <si>
    <t xml:space="preserve">210330</t>
  </si>
  <si>
    <t xml:space="preserve">5900993021677</t>
  </si>
  <si>
    <t xml:space="preserve">KKSMC400H100</t>
  </si>
  <si>
    <t xml:space="preserve">210340</t>
  </si>
  <si>
    <t xml:space="preserve">5900993021684</t>
  </si>
  <si>
    <t xml:space="preserve">KKSMC500H100</t>
  </si>
  <si>
    <t xml:space="preserve">210350</t>
  </si>
  <si>
    <t xml:space="preserve">5900993021691</t>
  </si>
  <si>
    <t xml:space="preserve">KKSMC600H100</t>
  </si>
  <si>
    <t xml:space="preserve">210360</t>
  </si>
  <si>
    <t xml:space="preserve">5900993021707</t>
  </si>
  <si>
    <t xml:space="preserve">KKZMP50H50</t>
  </si>
  <si>
    <t xml:space="preserve">350805</t>
  </si>
  <si>
    <t xml:space="preserve">5900993021714</t>
  </si>
  <si>
    <t xml:space="preserve">KKZMP100H50</t>
  </si>
  <si>
    <t xml:space="preserve">350810</t>
  </si>
  <si>
    <t xml:space="preserve">5900993021721</t>
  </si>
  <si>
    <t xml:space="preserve">KKZMP200H50</t>
  </si>
  <si>
    <t xml:space="preserve">350820</t>
  </si>
  <si>
    <t xml:space="preserve">5900993021738</t>
  </si>
  <si>
    <t xml:space="preserve">KKZMP300H50</t>
  </si>
  <si>
    <t xml:space="preserve">350830</t>
  </si>
  <si>
    <t xml:space="preserve">5900993021745</t>
  </si>
  <si>
    <t xml:space="preserve">KKZMP400H50</t>
  </si>
  <si>
    <t xml:space="preserve">350840</t>
  </si>
  <si>
    <t xml:space="preserve">5900993021752</t>
  </si>
  <si>
    <t xml:space="preserve">KKZMP500H50</t>
  </si>
  <si>
    <t xml:space="preserve">350850</t>
  </si>
  <si>
    <t xml:space="preserve">5900993021769</t>
  </si>
  <si>
    <t xml:space="preserve">KKZMP600H50</t>
  </si>
  <si>
    <t xml:space="preserve">350860</t>
  </si>
  <si>
    <t xml:space="preserve">5900993021776</t>
  </si>
  <si>
    <t xml:space="preserve">KKZMC50H50</t>
  </si>
  <si>
    <t xml:space="preserve">350905</t>
  </si>
  <si>
    <t xml:space="preserve">5900993021783</t>
  </si>
  <si>
    <t xml:space="preserve">KKZMC100H50</t>
  </si>
  <si>
    <t xml:space="preserve">350910</t>
  </si>
  <si>
    <t xml:space="preserve">5900993021790</t>
  </si>
  <si>
    <t xml:space="preserve">KKZMC200H50</t>
  </si>
  <si>
    <t xml:space="preserve">350920</t>
  </si>
  <si>
    <t xml:space="preserve">5900993021806</t>
  </si>
  <si>
    <t xml:space="preserve">KKZMC300H50</t>
  </si>
  <si>
    <t xml:space="preserve">350930</t>
  </si>
  <si>
    <t xml:space="preserve">5900993021813</t>
  </si>
  <si>
    <t xml:space="preserve">KKZMC400H50</t>
  </si>
  <si>
    <t xml:space="preserve">350940</t>
  </si>
  <si>
    <t xml:space="preserve">5900993021820</t>
  </si>
  <si>
    <t xml:space="preserve">KKZMC500H50</t>
  </si>
  <si>
    <t xml:space="preserve">350950</t>
  </si>
  <si>
    <t xml:space="preserve">5900993021837</t>
  </si>
  <si>
    <t xml:space="preserve">KKZMC600H50</t>
  </si>
  <si>
    <t xml:space="preserve">350960</t>
  </si>
  <si>
    <t xml:space="preserve">5900993021844</t>
  </si>
  <si>
    <t xml:space="preserve">KKZMP100H100</t>
  </si>
  <si>
    <t xml:space="preserve">310810</t>
  </si>
  <si>
    <t xml:space="preserve">5900993021851</t>
  </si>
  <si>
    <t xml:space="preserve">KKZMP200H100</t>
  </si>
  <si>
    <t xml:space="preserve">310820</t>
  </si>
  <si>
    <t xml:space="preserve">5900993021868</t>
  </si>
  <si>
    <t xml:space="preserve">KKZMP300H100</t>
  </si>
  <si>
    <t xml:space="preserve">310830</t>
  </si>
  <si>
    <t xml:space="preserve">5900993021875</t>
  </si>
  <si>
    <t xml:space="preserve">KKZMP400H100</t>
  </si>
  <si>
    <t xml:space="preserve">310840</t>
  </si>
  <si>
    <t xml:space="preserve">5900993021882</t>
  </si>
  <si>
    <t xml:space="preserve">KKZMP500H100</t>
  </si>
  <si>
    <t xml:space="preserve">310850</t>
  </si>
  <si>
    <t xml:space="preserve">5900993021899</t>
  </si>
  <si>
    <t xml:space="preserve">KKZMP600H100</t>
  </si>
  <si>
    <t xml:space="preserve">310860</t>
  </si>
  <si>
    <t xml:space="preserve">5900993021905</t>
  </si>
  <si>
    <t xml:space="preserve">KKZMC100H100</t>
  </si>
  <si>
    <t xml:space="preserve">310910</t>
  </si>
  <si>
    <t xml:space="preserve">5900993021912</t>
  </si>
  <si>
    <t xml:space="preserve">KKZMC200H100</t>
  </si>
  <si>
    <t xml:space="preserve">310920</t>
  </si>
  <si>
    <t xml:space="preserve">5900993021929</t>
  </si>
  <si>
    <t xml:space="preserve">KKZMC300H100</t>
  </si>
  <si>
    <t xml:space="preserve">310930</t>
  </si>
  <si>
    <t xml:space="preserve">5900993021936</t>
  </si>
  <si>
    <t xml:space="preserve">KKZMC400H100</t>
  </si>
  <si>
    <t xml:space="preserve">310940</t>
  </si>
  <si>
    <t xml:space="preserve">5900993021943</t>
  </si>
  <si>
    <t xml:space="preserve">KKZMC500H100</t>
  </si>
  <si>
    <t xml:space="preserve">310950</t>
  </si>
  <si>
    <t xml:space="preserve">5900993021950</t>
  </si>
  <si>
    <t xml:space="preserve">KKZMC600H100</t>
  </si>
  <si>
    <t xml:space="preserve">310960</t>
  </si>
  <si>
    <t xml:space="preserve">5900993021967</t>
  </si>
  <si>
    <t xml:space="preserve">KKZMP200H200</t>
  </si>
  <si>
    <t xml:space="preserve">370820</t>
  </si>
  <si>
    <t xml:space="preserve">5900993021974</t>
  </si>
  <si>
    <t xml:space="preserve">KKZMP300H200</t>
  </si>
  <si>
    <t xml:space="preserve">370830</t>
  </si>
  <si>
    <t xml:space="preserve">5900993021981</t>
  </si>
  <si>
    <t xml:space="preserve">KKZMP400H200</t>
  </si>
  <si>
    <t xml:space="preserve">370840</t>
  </si>
  <si>
    <t xml:space="preserve">5900993021998</t>
  </si>
  <si>
    <t xml:space="preserve">KKZMP500H200</t>
  </si>
  <si>
    <t xml:space="preserve">370850</t>
  </si>
  <si>
    <t xml:space="preserve">5900993022001</t>
  </si>
  <si>
    <t xml:space="preserve">KKZMP600H200</t>
  </si>
  <si>
    <t xml:space="preserve">370860</t>
  </si>
  <si>
    <t xml:space="preserve">5900993022018</t>
  </si>
  <si>
    <t xml:space="preserve">KKZMC200H200</t>
  </si>
  <si>
    <t xml:space="preserve">370920</t>
  </si>
  <si>
    <t xml:space="preserve">5900993022025</t>
  </si>
  <si>
    <t xml:space="preserve">KKZMC300H200</t>
  </si>
  <si>
    <t xml:space="preserve">370930</t>
  </si>
  <si>
    <t xml:space="preserve">5900993022032</t>
  </si>
  <si>
    <t xml:space="preserve">KKZMC400H200</t>
  </si>
  <si>
    <t xml:space="preserve">370940</t>
  </si>
  <si>
    <t xml:space="preserve">5900993022049</t>
  </si>
  <si>
    <t xml:space="preserve">KKZMC500H200</t>
  </si>
  <si>
    <t xml:space="preserve">370950</t>
  </si>
  <si>
    <t xml:space="preserve">5900993022056</t>
  </si>
  <si>
    <t xml:space="preserve">KKZMC600H200</t>
  </si>
  <si>
    <t xml:space="preserve">370960</t>
  </si>
  <si>
    <t xml:space="preserve">5900993022063</t>
  </si>
  <si>
    <t xml:space="preserve">Kolanko 90°</t>
  </si>
  <si>
    <t xml:space="preserve">KKL50H30</t>
  </si>
  <si>
    <t xml:space="preserve">131305</t>
  </si>
  <si>
    <t xml:space="preserve">5900993022070</t>
  </si>
  <si>
    <t xml:space="preserve">KKL100H30</t>
  </si>
  <si>
    <t xml:space="preserve">131310</t>
  </si>
  <si>
    <t xml:space="preserve">5900993022087</t>
  </si>
  <si>
    <t xml:space="preserve">KKL150H30</t>
  </si>
  <si>
    <t xml:space="preserve">131315</t>
  </si>
  <si>
    <t xml:space="preserve">5900993022094</t>
  </si>
  <si>
    <t xml:space="preserve">KKL200H30</t>
  </si>
  <si>
    <t xml:space="preserve">131320</t>
  </si>
  <si>
    <t xml:space="preserve">5900993022100</t>
  </si>
  <si>
    <t xml:space="preserve">KKL300H30</t>
  </si>
  <si>
    <t xml:space="preserve">131330</t>
  </si>
  <si>
    <t xml:space="preserve">5900993022117</t>
  </si>
  <si>
    <t xml:space="preserve">KKJ50H30</t>
  </si>
  <si>
    <t xml:space="preserve">131405</t>
  </si>
  <si>
    <t xml:space="preserve">5900993022124</t>
  </si>
  <si>
    <t xml:space="preserve">KKJ100H30</t>
  </si>
  <si>
    <t xml:space="preserve">131410</t>
  </si>
  <si>
    <t xml:space="preserve">5900993022131</t>
  </si>
  <si>
    <t xml:space="preserve">KKJ150H30</t>
  </si>
  <si>
    <t xml:space="preserve">131415</t>
  </si>
  <si>
    <t xml:space="preserve">5900993022148</t>
  </si>
  <si>
    <t xml:space="preserve">KKJ200H30</t>
  </si>
  <si>
    <t xml:space="preserve">131420</t>
  </si>
  <si>
    <t xml:space="preserve">5900993022155</t>
  </si>
  <si>
    <t xml:space="preserve">KKJ300H30</t>
  </si>
  <si>
    <t xml:space="preserve">131430</t>
  </si>
  <si>
    <t xml:space="preserve">5900993022162</t>
  </si>
  <si>
    <t xml:space="preserve">KKBL50H30</t>
  </si>
  <si>
    <t xml:space="preserve">135005</t>
  </si>
  <si>
    <t xml:space="preserve">5900993022179</t>
  </si>
  <si>
    <t xml:space="preserve">KKBL100H30</t>
  </si>
  <si>
    <t xml:space="preserve">135010</t>
  </si>
  <si>
    <t xml:space="preserve">5900993022186</t>
  </si>
  <si>
    <t xml:space="preserve">KKBL150H30</t>
  </si>
  <si>
    <t xml:space="preserve">135015</t>
  </si>
  <si>
    <t xml:space="preserve">5900993022193</t>
  </si>
  <si>
    <t xml:space="preserve">KKBL200H30</t>
  </si>
  <si>
    <t xml:space="preserve">135020</t>
  </si>
  <si>
    <t xml:space="preserve">5900993022209</t>
  </si>
  <si>
    <t xml:space="preserve">KKBL300H30</t>
  </si>
  <si>
    <t xml:space="preserve">135030</t>
  </si>
  <si>
    <t xml:space="preserve">5900993022216</t>
  </si>
  <si>
    <t xml:space="preserve">KKBJ50H30</t>
  </si>
  <si>
    <t xml:space="preserve">135105</t>
  </si>
  <si>
    <t xml:space="preserve">5900993022223</t>
  </si>
  <si>
    <t xml:space="preserve">KKBJ100H30</t>
  </si>
  <si>
    <t xml:space="preserve">135110</t>
  </si>
  <si>
    <t xml:space="preserve">5900993022230</t>
  </si>
  <si>
    <t xml:space="preserve">KKBJ150H30</t>
  </si>
  <si>
    <t xml:space="preserve">135115</t>
  </si>
  <si>
    <t xml:space="preserve">5900993022247</t>
  </si>
  <si>
    <t xml:space="preserve">KKBJ200H30</t>
  </si>
  <si>
    <t xml:space="preserve">135120</t>
  </si>
  <si>
    <t xml:space="preserve">5900993022254</t>
  </si>
  <si>
    <t xml:space="preserve">KKBJ300H30</t>
  </si>
  <si>
    <t xml:space="preserve">135130</t>
  </si>
  <si>
    <t xml:space="preserve">5900993022261</t>
  </si>
  <si>
    <t xml:space="preserve">KKL50H42</t>
  </si>
  <si>
    <t xml:space="preserve">5900993022278</t>
  </si>
  <si>
    <t xml:space="preserve">KKL100H42</t>
  </si>
  <si>
    <t xml:space="preserve">5900993022285</t>
  </si>
  <si>
    <t xml:space="preserve">KKL150H42</t>
  </si>
  <si>
    <t xml:space="preserve">5900993022292</t>
  </si>
  <si>
    <t xml:space="preserve">KKL200H42</t>
  </si>
  <si>
    <t xml:space="preserve">5900993022308</t>
  </si>
  <si>
    <t xml:space="preserve">KKL300H42</t>
  </si>
  <si>
    <t xml:space="preserve">5900993022315</t>
  </si>
  <si>
    <t xml:space="preserve">KKJ50H42</t>
  </si>
  <si>
    <t xml:space="preserve">145805</t>
  </si>
  <si>
    <t xml:space="preserve">5900993022322</t>
  </si>
  <si>
    <t xml:space="preserve">KKJ100H42</t>
  </si>
  <si>
    <t xml:space="preserve">145810</t>
  </si>
  <si>
    <t xml:space="preserve">5900993022339</t>
  </si>
  <si>
    <t xml:space="preserve">KKJ150H42</t>
  </si>
  <si>
    <t xml:space="preserve">145815</t>
  </si>
  <si>
    <t xml:space="preserve">5900993022346</t>
  </si>
  <si>
    <t xml:space="preserve">KKJ200H42</t>
  </si>
  <si>
    <t xml:space="preserve">145820</t>
  </si>
  <si>
    <t xml:space="preserve">5900993022353</t>
  </si>
  <si>
    <t xml:space="preserve">KKJ300H42</t>
  </si>
  <si>
    <t xml:space="preserve">145830</t>
  </si>
  <si>
    <t xml:space="preserve">5900993022360</t>
  </si>
  <si>
    <t xml:space="preserve">KKJ400H42</t>
  </si>
  <si>
    <t xml:space="preserve">145840</t>
  </si>
  <si>
    <t xml:space="preserve">5900993022377</t>
  </si>
  <si>
    <t xml:space="preserve">KKJ500H42</t>
  </si>
  <si>
    <t xml:space="preserve">145850</t>
  </si>
  <si>
    <t xml:space="preserve">5900993022384</t>
  </si>
  <si>
    <t xml:space="preserve">KKJ600H42</t>
  </si>
  <si>
    <t xml:space="preserve">145860</t>
  </si>
  <si>
    <t xml:space="preserve">5900993022391</t>
  </si>
  <si>
    <t xml:space="preserve">KKBL50H42</t>
  </si>
  <si>
    <t xml:space="preserve">140101</t>
  </si>
  <si>
    <t xml:space="preserve">5900993022407</t>
  </si>
  <si>
    <t xml:space="preserve">KKBL100H42</t>
  </si>
  <si>
    <t xml:space="preserve">140301</t>
  </si>
  <si>
    <t xml:space="preserve">5900993022414</t>
  </si>
  <si>
    <t xml:space="preserve">KKBL150H42</t>
  </si>
  <si>
    <t xml:space="preserve">140501</t>
  </si>
  <si>
    <t xml:space="preserve">5900993022421</t>
  </si>
  <si>
    <t xml:space="preserve">KKBL200H42</t>
  </si>
  <si>
    <t xml:space="preserve">140601</t>
  </si>
  <si>
    <t xml:space="preserve">5900993022438</t>
  </si>
  <si>
    <t xml:space="preserve">KKBL300H42</t>
  </si>
  <si>
    <t xml:space="preserve">140801</t>
  </si>
  <si>
    <t xml:space="preserve">5900993022445</t>
  </si>
  <si>
    <t xml:space="preserve">KKBJ50H42</t>
  </si>
  <si>
    <t xml:space="preserve">140102</t>
  </si>
  <si>
    <t xml:space="preserve">5900993022452</t>
  </si>
  <si>
    <t xml:space="preserve">KKBJ100H42</t>
  </si>
  <si>
    <t xml:space="preserve">140302</t>
  </si>
  <si>
    <t xml:space="preserve">5900993022469</t>
  </si>
  <si>
    <t xml:space="preserve">KKBJ150H42</t>
  </si>
  <si>
    <t xml:space="preserve">140502</t>
  </si>
  <si>
    <t xml:space="preserve">5900993022476</t>
  </si>
  <si>
    <t xml:space="preserve">KKBJ200H42</t>
  </si>
  <si>
    <t xml:space="preserve">140602</t>
  </si>
  <si>
    <t xml:space="preserve">5900993022483</t>
  </si>
  <si>
    <t xml:space="preserve">KKBJ300H42</t>
  </si>
  <si>
    <t xml:space="preserve">140802</t>
  </si>
  <si>
    <t xml:space="preserve">5900993022490</t>
  </si>
  <si>
    <t xml:space="preserve">KKBJ400H42</t>
  </si>
  <si>
    <t xml:space="preserve">147102</t>
  </si>
  <si>
    <t xml:space="preserve">5900993022506</t>
  </si>
  <si>
    <t xml:space="preserve">KKBJ500H42</t>
  </si>
  <si>
    <t xml:space="preserve">147202</t>
  </si>
  <si>
    <t xml:space="preserve">5900993022513</t>
  </si>
  <si>
    <t xml:space="preserve">KKBJ600H42</t>
  </si>
  <si>
    <t xml:space="preserve">147302</t>
  </si>
  <si>
    <t xml:space="preserve">5900993022520</t>
  </si>
  <si>
    <t xml:space="preserve">KKJ50H50</t>
  </si>
  <si>
    <t xml:space="preserve">5900993022537</t>
  </si>
  <si>
    <t xml:space="preserve">KKJ100H50</t>
  </si>
  <si>
    <t xml:space="preserve">5900993022544</t>
  </si>
  <si>
    <t xml:space="preserve">KKJ150H50</t>
  </si>
  <si>
    <t xml:space="preserve">5900993022551</t>
  </si>
  <si>
    <t xml:space="preserve">KKJ200H50</t>
  </si>
  <si>
    <t xml:space="preserve">5900993022568</t>
  </si>
  <si>
    <t xml:space="preserve">KKJ300H50</t>
  </si>
  <si>
    <t xml:space="preserve">5900993022575</t>
  </si>
  <si>
    <t xml:space="preserve">KKJ400H50</t>
  </si>
  <si>
    <t xml:space="preserve">5900993022582</t>
  </si>
  <si>
    <t xml:space="preserve">KKJ500H50</t>
  </si>
  <si>
    <t xml:space="preserve">5900993022599</t>
  </si>
  <si>
    <t xml:space="preserve">KKJ600H50</t>
  </si>
  <si>
    <t xml:space="preserve">5900993022605</t>
  </si>
  <si>
    <t xml:space="preserve">KKP50H50</t>
  </si>
  <si>
    <t xml:space="preserve">152805</t>
  </si>
  <si>
    <t xml:space="preserve">5900993022612</t>
  </si>
  <si>
    <t xml:space="preserve">KKP100H50</t>
  </si>
  <si>
    <t xml:space="preserve">152810</t>
  </si>
  <si>
    <t xml:space="preserve">5900993022629</t>
  </si>
  <si>
    <t xml:space="preserve">KKP150H50</t>
  </si>
  <si>
    <t xml:space="preserve">152815</t>
  </si>
  <si>
    <t xml:space="preserve">5900993022636</t>
  </si>
  <si>
    <t xml:space="preserve">KKP200H50</t>
  </si>
  <si>
    <t xml:space="preserve">152820</t>
  </si>
  <si>
    <t xml:space="preserve">5900993022643</t>
  </si>
  <si>
    <t xml:space="preserve">KKP300H50</t>
  </si>
  <si>
    <t xml:space="preserve">152830</t>
  </si>
  <si>
    <t xml:space="preserve">5900993022650</t>
  </si>
  <si>
    <t xml:space="preserve">KKP400H50</t>
  </si>
  <si>
    <t xml:space="preserve">152840</t>
  </si>
  <si>
    <t xml:space="preserve">5900993022667</t>
  </si>
  <si>
    <t xml:space="preserve">KKP500H50</t>
  </si>
  <si>
    <t xml:space="preserve">152850</t>
  </si>
  <si>
    <t xml:space="preserve">5900993022674</t>
  </si>
  <si>
    <t xml:space="preserve">KKP600H50</t>
  </si>
  <si>
    <t xml:space="preserve">152860</t>
  </si>
  <si>
    <t xml:space="preserve">5900993022681</t>
  </si>
  <si>
    <t xml:space="preserve">KKBJ50H50</t>
  </si>
  <si>
    <t xml:space="preserve">150101</t>
  </si>
  <si>
    <t xml:space="preserve">5900993022698</t>
  </si>
  <si>
    <t xml:space="preserve">KKBJ100H50</t>
  </si>
  <si>
    <t xml:space="preserve">150201</t>
  </si>
  <si>
    <t xml:space="preserve">5900993022704</t>
  </si>
  <si>
    <t xml:space="preserve">KKBJ150H50</t>
  </si>
  <si>
    <t xml:space="preserve">150301</t>
  </si>
  <si>
    <t xml:space="preserve">5900993022711</t>
  </si>
  <si>
    <t xml:space="preserve">KKBJ200H50</t>
  </si>
  <si>
    <t xml:space="preserve">150401</t>
  </si>
  <si>
    <t xml:space="preserve">5900993022728</t>
  </si>
  <si>
    <t xml:space="preserve">KKBJ300H50</t>
  </si>
  <si>
    <t xml:space="preserve">150601</t>
  </si>
  <si>
    <t xml:space="preserve">5900993022735</t>
  </si>
  <si>
    <t xml:space="preserve">KKBJ400H50</t>
  </si>
  <si>
    <t xml:space="preserve">150701</t>
  </si>
  <si>
    <t xml:space="preserve">5900993022742</t>
  </si>
  <si>
    <t xml:space="preserve">KKBJ500H50</t>
  </si>
  <si>
    <t xml:space="preserve">150801</t>
  </si>
  <si>
    <t xml:space="preserve">5900993022759</t>
  </si>
  <si>
    <t xml:space="preserve">KKBJ600H50</t>
  </si>
  <si>
    <t xml:space="preserve">150901</t>
  </si>
  <si>
    <t xml:space="preserve">5900993022766</t>
  </si>
  <si>
    <t xml:space="preserve">KKBP50H50</t>
  </si>
  <si>
    <t xml:space="preserve">150102</t>
  </si>
  <si>
    <t xml:space="preserve">5900993022773</t>
  </si>
  <si>
    <t xml:space="preserve">KKBP100H50</t>
  </si>
  <si>
    <t xml:space="preserve">150202</t>
  </si>
  <si>
    <t xml:space="preserve">5900993022780</t>
  </si>
  <si>
    <t xml:space="preserve">KKBP150H50</t>
  </si>
  <si>
    <t xml:space="preserve">150302</t>
  </si>
  <si>
    <t xml:space="preserve">5900993022797</t>
  </si>
  <si>
    <t xml:space="preserve">KKBP200H50</t>
  </si>
  <si>
    <t xml:space="preserve">150402</t>
  </si>
  <si>
    <t xml:space="preserve">5900993022803</t>
  </si>
  <si>
    <t xml:space="preserve">KKBP300H50</t>
  </si>
  <si>
    <t xml:space="preserve">150602</t>
  </si>
  <si>
    <t xml:space="preserve">5900993022810</t>
  </si>
  <si>
    <t xml:space="preserve">KKBP400H50</t>
  </si>
  <si>
    <t xml:space="preserve">150702</t>
  </si>
  <si>
    <t xml:space="preserve">5900993022827</t>
  </si>
  <si>
    <t xml:space="preserve">KKBP500H50</t>
  </si>
  <si>
    <t xml:space="preserve">150802</t>
  </si>
  <si>
    <t xml:space="preserve">5900993022834</t>
  </si>
  <si>
    <t xml:space="preserve">KKBP600H50</t>
  </si>
  <si>
    <t xml:space="preserve">150902</t>
  </si>
  <si>
    <t xml:space="preserve">5900993022841</t>
  </si>
  <si>
    <t xml:space="preserve">KKJ100H60</t>
  </si>
  <si>
    <t xml:space="preserve">5900993022896</t>
  </si>
  <si>
    <t xml:space="preserve">KKJ150H60</t>
  </si>
  <si>
    <t xml:space="preserve">5900993022902</t>
  </si>
  <si>
    <t xml:space="preserve">KKJ200H60</t>
  </si>
  <si>
    <t xml:space="preserve">5900993022919</t>
  </si>
  <si>
    <t xml:space="preserve">KKJ300H60</t>
  </si>
  <si>
    <t xml:space="preserve">5900993022926</t>
  </si>
  <si>
    <t xml:space="preserve">KKJ400H60</t>
  </si>
  <si>
    <t xml:space="preserve">5900993022933</t>
  </si>
  <si>
    <t xml:space="preserve">KKJ500H60</t>
  </si>
  <si>
    <t xml:space="preserve">5900993022940</t>
  </si>
  <si>
    <t xml:space="preserve">KKJ600H60</t>
  </si>
  <si>
    <t xml:space="preserve">5900993022957</t>
  </si>
  <si>
    <t xml:space="preserve">KKP100H60</t>
  </si>
  <si>
    <t xml:space="preserve">162810</t>
  </si>
  <si>
    <t xml:space="preserve">5900993022964</t>
  </si>
  <si>
    <t xml:space="preserve">KKP150H60</t>
  </si>
  <si>
    <t xml:space="preserve">162815</t>
  </si>
  <si>
    <t xml:space="preserve">5900993022971</t>
  </si>
  <si>
    <t xml:space="preserve">KKP200H60</t>
  </si>
  <si>
    <t xml:space="preserve">162820</t>
  </si>
  <si>
    <t xml:space="preserve">5900993022988</t>
  </si>
  <si>
    <t xml:space="preserve">KKP300H60</t>
  </si>
  <si>
    <t xml:space="preserve">162830</t>
  </si>
  <si>
    <t xml:space="preserve">5900993022995</t>
  </si>
  <si>
    <t xml:space="preserve">KKP400H60</t>
  </si>
  <si>
    <t xml:space="preserve">162840</t>
  </si>
  <si>
    <t xml:space="preserve">5900993023008</t>
  </si>
  <si>
    <t xml:space="preserve">KKP500H60</t>
  </si>
  <si>
    <t xml:space="preserve">162850</t>
  </si>
  <si>
    <t xml:space="preserve">5900993023015</t>
  </si>
  <si>
    <t xml:space="preserve">KKP600H60</t>
  </si>
  <si>
    <t xml:space="preserve">162860</t>
  </si>
  <si>
    <t xml:space="preserve">5900993023022</t>
  </si>
  <si>
    <t xml:space="preserve">KKBJ100H60</t>
  </si>
  <si>
    <t xml:space="preserve">160101</t>
  </si>
  <si>
    <t xml:space="preserve">5900993023039</t>
  </si>
  <si>
    <t xml:space="preserve">KKBJ150H60</t>
  </si>
  <si>
    <t xml:space="preserve">160201</t>
  </si>
  <si>
    <t xml:space="preserve">5900993023046</t>
  </si>
  <si>
    <t xml:space="preserve">KKBJ200H60</t>
  </si>
  <si>
    <t xml:space="preserve">160301</t>
  </si>
  <si>
    <t xml:space="preserve">5900993023053</t>
  </si>
  <si>
    <t xml:space="preserve">KKBJ300H60</t>
  </si>
  <si>
    <t xml:space="preserve">160501</t>
  </si>
  <si>
    <t xml:space="preserve">5900993023060</t>
  </si>
  <si>
    <t xml:space="preserve">KKBJ400H60</t>
  </si>
  <si>
    <t xml:space="preserve">160601</t>
  </si>
  <si>
    <t xml:space="preserve">5900993023077</t>
  </si>
  <si>
    <t xml:space="preserve">KKBJ500H60</t>
  </si>
  <si>
    <t xml:space="preserve">160701</t>
  </si>
  <si>
    <t xml:space="preserve">5900993023084</t>
  </si>
  <si>
    <t xml:space="preserve">KKBJ600H60</t>
  </si>
  <si>
    <t xml:space="preserve">160801</t>
  </si>
  <si>
    <t xml:space="preserve">5900993023091</t>
  </si>
  <si>
    <t xml:space="preserve">KKBP100H60</t>
  </si>
  <si>
    <t xml:space="preserve">160102</t>
  </si>
  <si>
    <t xml:space="preserve">5900993023107</t>
  </si>
  <si>
    <t xml:space="preserve">KKBP150H60</t>
  </si>
  <si>
    <t xml:space="preserve">160202</t>
  </si>
  <si>
    <t xml:space="preserve">5900993023114</t>
  </si>
  <si>
    <t xml:space="preserve">KKBP200H60</t>
  </si>
  <si>
    <t xml:space="preserve">160302</t>
  </si>
  <si>
    <t xml:space="preserve">5900993023121</t>
  </si>
  <si>
    <t xml:space="preserve">KKBP300H60</t>
  </si>
  <si>
    <t xml:space="preserve">160502</t>
  </si>
  <si>
    <t xml:space="preserve">5900993023138</t>
  </si>
  <si>
    <t xml:space="preserve">KKBP400H60</t>
  </si>
  <si>
    <t xml:space="preserve">160602</t>
  </si>
  <si>
    <t xml:space="preserve">5900993023145</t>
  </si>
  <si>
    <t xml:space="preserve">KKBP500H60</t>
  </si>
  <si>
    <t xml:space="preserve">160702</t>
  </si>
  <si>
    <t xml:space="preserve">5900993023152</t>
  </si>
  <si>
    <t xml:space="preserve">KKBP600H60</t>
  </si>
  <si>
    <t xml:space="preserve">160802</t>
  </si>
  <si>
    <t xml:space="preserve">5900993023169</t>
  </si>
  <si>
    <t xml:space="preserve">KKJ100H80</t>
  </si>
  <si>
    <t xml:space="preserve">182110</t>
  </si>
  <si>
    <t xml:space="preserve">5900993023176</t>
  </si>
  <si>
    <t xml:space="preserve">KKJ150H80</t>
  </si>
  <si>
    <t xml:space="preserve">182115</t>
  </si>
  <si>
    <t xml:space="preserve">5900993023183</t>
  </si>
  <si>
    <t xml:space="preserve">KKJ200H80</t>
  </si>
  <si>
    <t xml:space="preserve">182120</t>
  </si>
  <si>
    <t xml:space="preserve">5900993023190</t>
  </si>
  <si>
    <t xml:space="preserve">KKJ300H80</t>
  </si>
  <si>
    <t xml:space="preserve">182130</t>
  </si>
  <si>
    <t xml:space="preserve">5900993023206</t>
  </si>
  <si>
    <t xml:space="preserve">KKJ400H80</t>
  </si>
  <si>
    <t xml:space="preserve">182140</t>
  </si>
  <si>
    <t xml:space="preserve">5900993023213</t>
  </si>
  <si>
    <t xml:space="preserve">KKJ500H80</t>
  </si>
  <si>
    <t xml:space="preserve">182150</t>
  </si>
  <si>
    <t xml:space="preserve">5900993023220</t>
  </si>
  <si>
    <t xml:space="preserve">KKJ600H80</t>
  </si>
  <si>
    <t xml:space="preserve">182160</t>
  </si>
  <si>
    <t xml:space="preserve">5900993023237</t>
  </si>
  <si>
    <t xml:space="preserve">KKP100H80</t>
  </si>
  <si>
    <t xml:space="preserve">182210</t>
  </si>
  <si>
    <t xml:space="preserve">5900993023244</t>
  </si>
  <si>
    <t xml:space="preserve">KKP150H80</t>
  </si>
  <si>
    <t xml:space="preserve">182215</t>
  </si>
  <si>
    <t xml:space="preserve">5900993023251</t>
  </si>
  <si>
    <t xml:space="preserve">KKP200H80</t>
  </si>
  <si>
    <t xml:space="preserve">182220</t>
  </si>
  <si>
    <t xml:space="preserve">5900993023268</t>
  </si>
  <si>
    <t xml:space="preserve">KKP300H80</t>
  </si>
  <si>
    <t xml:space="preserve">182230</t>
  </si>
  <si>
    <t xml:space="preserve">5900993023275</t>
  </si>
  <si>
    <t xml:space="preserve">KKP400H80</t>
  </si>
  <si>
    <t xml:space="preserve">182240</t>
  </si>
  <si>
    <t xml:space="preserve">5900993023282</t>
  </si>
  <si>
    <t xml:space="preserve">KKP500H80</t>
  </si>
  <si>
    <t xml:space="preserve">182250</t>
  </si>
  <si>
    <t xml:space="preserve">5900993023299</t>
  </si>
  <si>
    <t xml:space="preserve">KKP600H80</t>
  </si>
  <si>
    <t xml:space="preserve">182260</t>
  </si>
  <si>
    <t xml:space="preserve">5900993023305</t>
  </si>
  <si>
    <t xml:space="preserve">KKBJ100H80</t>
  </si>
  <si>
    <t xml:space="preserve">186110</t>
  </si>
  <si>
    <t xml:space="preserve">5900993023312</t>
  </si>
  <si>
    <t xml:space="preserve">KKBJ150H80</t>
  </si>
  <si>
    <t xml:space="preserve">186115</t>
  </si>
  <si>
    <t xml:space="preserve">5900993023329</t>
  </si>
  <si>
    <t xml:space="preserve">KKBJ200H80</t>
  </si>
  <si>
    <t xml:space="preserve">186120</t>
  </si>
  <si>
    <t xml:space="preserve">5900993023336</t>
  </si>
  <si>
    <t xml:space="preserve">KKBJ300H80</t>
  </si>
  <si>
    <t xml:space="preserve">186130</t>
  </si>
  <si>
    <t xml:space="preserve">5900993023343</t>
  </si>
  <si>
    <t xml:space="preserve">KKBJ400H80</t>
  </si>
  <si>
    <t xml:space="preserve">186140</t>
  </si>
  <si>
    <t xml:space="preserve">5900993023350</t>
  </si>
  <si>
    <t xml:space="preserve">KKBJ500H80</t>
  </si>
  <si>
    <t xml:space="preserve">186150</t>
  </si>
  <si>
    <t xml:space="preserve">5900993023367</t>
  </si>
  <si>
    <t xml:space="preserve">KKBJ600H80</t>
  </si>
  <si>
    <t xml:space="preserve">186160</t>
  </si>
  <si>
    <t xml:space="preserve">5900993023374</t>
  </si>
  <si>
    <t xml:space="preserve">KKBP100H80</t>
  </si>
  <si>
    <t xml:space="preserve">186210</t>
  </si>
  <si>
    <t xml:space="preserve">5900993023381</t>
  </si>
  <si>
    <t xml:space="preserve">KKBP150H80</t>
  </si>
  <si>
    <t xml:space="preserve">186215</t>
  </si>
  <si>
    <t xml:space="preserve">5900993023398</t>
  </si>
  <si>
    <t xml:space="preserve">KKBP200H80</t>
  </si>
  <si>
    <t xml:space="preserve">186220</t>
  </si>
  <si>
    <t xml:space="preserve">5900993023404</t>
  </si>
  <si>
    <t xml:space="preserve">KKBP300H80</t>
  </si>
  <si>
    <t xml:space="preserve">186230</t>
  </si>
  <si>
    <t xml:space="preserve">5900993023411</t>
  </si>
  <si>
    <t xml:space="preserve">KKBP400H80</t>
  </si>
  <si>
    <t xml:space="preserve">186240</t>
  </si>
  <si>
    <t xml:space="preserve">5900993023428</t>
  </si>
  <si>
    <t xml:space="preserve">KKBP500H80</t>
  </si>
  <si>
    <t xml:space="preserve">186250</t>
  </si>
  <si>
    <t xml:space="preserve">5900993023435</t>
  </si>
  <si>
    <t xml:space="preserve">KKBP600H80</t>
  </si>
  <si>
    <t xml:space="preserve">186260</t>
  </si>
  <si>
    <t xml:space="preserve">5900993023442</t>
  </si>
  <si>
    <t xml:space="preserve">KKJ100H100</t>
  </si>
  <si>
    <t xml:space="preserve">112110</t>
  </si>
  <si>
    <t xml:space="preserve">5900993023459</t>
  </si>
  <si>
    <t xml:space="preserve">KKJ150H100</t>
  </si>
  <si>
    <t xml:space="preserve">112115</t>
  </si>
  <si>
    <t xml:space="preserve">5900993023466</t>
  </si>
  <si>
    <t xml:space="preserve">KKJ200H100</t>
  </si>
  <si>
    <t xml:space="preserve">112120</t>
  </si>
  <si>
    <t xml:space="preserve">5900993023473</t>
  </si>
  <si>
    <t xml:space="preserve">KKJ300H100</t>
  </si>
  <si>
    <t xml:space="preserve">112130</t>
  </si>
  <si>
    <t xml:space="preserve">5900993023480</t>
  </si>
  <si>
    <t xml:space="preserve">KKJ400H100</t>
  </si>
  <si>
    <t xml:space="preserve">112140</t>
  </si>
  <si>
    <t xml:space="preserve">5900993023497</t>
  </si>
  <si>
    <t xml:space="preserve">KKJ500H100</t>
  </si>
  <si>
    <t xml:space="preserve">112150</t>
  </si>
  <si>
    <t xml:space="preserve">5900993023503</t>
  </si>
  <si>
    <t xml:space="preserve">KKJ600H100</t>
  </si>
  <si>
    <t xml:space="preserve">112160</t>
  </si>
  <si>
    <t xml:space="preserve">5900993023510</t>
  </si>
  <si>
    <t xml:space="preserve">KKP100H100</t>
  </si>
  <si>
    <t xml:space="preserve">112210</t>
  </si>
  <si>
    <t xml:space="preserve">5900993023527</t>
  </si>
  <si>
    <t xml:space="preserve">KKP150H100</t>
  </si>
  <si>
    <t xml:space="preserve">112215</t>
  </si>
  <si>
    <t xml:space="preserve">5900993023534</t>
  </si>
  <si>
    <t xml:space="preserve">KKP200H100</t>
  </si>
  <si>
    <t xml:space="preserve">112220</t>
  </si>
  <si>
    <t xml:space="preserve">5900993023541</t>
  </si>
  <si>
    <t xml:space="preserve">KKP300H100</t>
  </si>
  <si>
    <t xml:space="preserve">112230</t>
  </si>
  <si>
    <t xml:space="preserve">5900993023558</t>
  </si>
  <si>
    <t xml:space="preserve">KKP400H100</t>
  </si>
  <si>
    <t xml:space="preserve">112240</t>
  </si>
  <si>
    <t xml:space="preserve">5900993023565</t>
  </si>
  <si>
    <t xml:space="preserve">KKP500H100</t>
  </si>
  <si>
    <t xml:space="preserve">112250</t>
  </si>
  <si>
    <t xml:space="preserve">5900993023572</t>
  </si>
  <si>
    <t xml:space="preserve">KKP600H100</t>
  </si>
  <si>
    <t xml:space="preserve">112260</t>
  </si>
  <si>
    <t xml:space="preserve">5900993023589</t>
  </si>
  <si>
    <t xml:space="preserve">KKBJ100H100</t>
  </si>
  <si>
    <t xml:space="preserve">116110</t>
  </si>
  <si>
    <t xml:space="preserve">5900993023596</t>
  </si>
  <si>
    <t xml:space="preserve">KKBJ150H100</t>
  </si>
  <si>
    <t xml:space="preserve">116115</t>
  </si>
  <si>
    <t xml:space="preserve">5900993023602</t>
  </si>
  <si>
    <t xml:space="preserve">KKBJ200H100</t>
  </si>
  <si>
    <t xml:space="preserve">116120</t>
  </si>
  <si>
    <t xml:space="preserve">5900993023619</t>
  </si>
  <si>
    <t xml:space="preserve">KKBJ300H100</t>
  </si>
  <si>
    <t xml:space="preserve">116130</t>
  </si>
  <si>
    <t xml:space="preserve">5900993023626</t>
  </si>
  <si>
    <t xml:space="preserve">KKBJ400H100</t>
  </si>
  <si>
    <t xml:space="preserve">116140</t>
  </si>
  <si>
    <t xml:space="preserve">5900993023633</t>
  </si>
  <si>
    <t xml:space="preserve">KKBJ500H100</t>
  </si>
  <si>
    <t xml:space="preserve">116150</t>
  </si>
  <si>
    <t xml:space="preserve">5900993023640</t>
  </si>
  <si>
    <t xml:space="preserve">KKBJ600H100</t>
  </si>
  <si>
    <t xml:space="preserve">116160</t>
  </si>
  <si>
    <t xml:space="preserve">5900993023657</t>
  </si>
  <si>
    <t xml:space="preserve">KKBP100H100</t>
  </si>
  <si>
    <t xml:space="preserve">116210</t>
  </si>
  <si>
    <t xml:space="preserve">5900993023664</t>
  </si>
  <si>
    <t xml:space="preserve">KKBP150H100</t>
  </si>
  <si>
    <t xml:space="preserve">116215</t>
  </si>
  <si>
    <t xml:space="preserve">5900993023671</t>
  </si>
  <si>
    <t xml:space="preserve">KKBP200H100</t>
  </si>
  <si>
    <t xml:space="preserve">116220</t>
  </si>
  <si>
    <t xml:space="preserve">5900993023688</t>
  </si>
  <si>
    <t xml:space="preserve">KKBP300H100</t>
  </si>
  <si>
    <t xml:space="preserve">116230</t>
  </si>
  <si>
    <t xml:space="preserve">5900993023695</t>
  </si>
  <si>
    <t xml:space="preserve">KKBP400H100</t>
  </si>
  <si>
    <t xml:space="preserve">116240</t>
  </si>
  <si>
    <t xml:space="preserve">5900993023701</t>
  </si>
  <si>
    <t xml:space="preserve">KKBP500H100</t>
  </si>
  <si>
    <t xml:space="preserve">116250</t>
  </si>
  <si>
    <t xml:space="preserve">5900993023718</t>
  </si>
  <si>
    <t xml:space="preserve">KKBP600H100</t>
  </si>
  <si>
    <t xml:space="preserve">116260</t>
  </si>
  <si>
    <t xml:space="preserve">5900993023725</t>
  </si>
  <si>
    <t xml:space="preserve">KKSC100H100</t>
  </si>
  <si>
    <t xml:space="preserve">210210</t>
  </si>
  <si>
    <t xml:space="preserve">5900993023732</t>
  </si>
  <si>
    <t xml:space="preserve">KKSC200H100</t>
  </si>
  <si>
    <t xml:space="preserve">210220</t>
  </si>
  <si>
    <t xml:space="preserve">5900993023749</t>
  </si>
  <si>
    <t xml:space="preserve">KKSC300H100</t>
  </si>
  <si>
    <t xml:space="preserve">210230</t>
  </si>
  <si>
    <t xml:space="preserve">5900993023756</t>
  </si>
  <si>
    <t xml:space="preserve">KKSC400H100</t>
  </si>
  <si>
    <t xml:space="preserve">210240</t>
  </si>
  <si>
    <t xml:space="preserve">5900993023763</t>
  </si>
  <si>
    <t xml:space="preserve">KKSC500H100</t>
  </si>
  <si>
    <t xml:space="preserve">210250</t>
  </si>
  <si>
    <t xml:space="preserve">5900993023770</t>
  </si>
  <si>
    <t xml:space="preserve">KKSC600H100</t>
  </si>
  <si>
    <t xml:space="preserve">210260</t>
  </si>
  <si>
    <t xml:space="preserve">5900993023787</t>
  </si>
  <si>
    <t xml:space="preserve">KKZP50H50</t>
  </si>
  <si>
    <t xml:space="preserve">350605</t>
  </si>
  <si>
    <t xml:space="preserve">5900993023794</t>
  </si>
  <si>
    <t xml:space="preserve">KKZP100H50</t>
  </si>
  <si>
    <t xml:space="preserve">350610</t>
  </si>
  <si>
    <t xml:space="preserve">5900993023800</t>
  </si>
  <si>
    <t xml:space="preserve">KKZP200H50</t>
  </si>
  <si>
    <t xml:space="preserve">350620</t>
  </si>
  <si>
    <t xml:space="preserve">5900993023817</t>
  </si>
  <si>
    <t xml:space="preserve">KKZP300H50</t>
  </si>
  <si>
    <t xml:space="preserve">350630</t>
  </si>
  <si>
    <t xml:space="preserve">5900993023824</t>
  </si>
  <si>
    <t xml:space="preserve">KKZP400H50</t>
  </si>
  <si>
    <t xml:space="preserve">350640</t>
  </si>
  <si>
    <t xml:space="preserve">5900993023831</t>
  </si>
  <si>
    <t xml:space="preserve">KKZP500H50</t>
  </si>
  <si>
    <t xml:space="preserve">350650</t>
  </si>
  <si>
    <t xml:space="preserve">5900993023848</t>
  </si>
  <si>
    <t xml:space="preserve">KKZP600H50</t>
  </si>
  <si>
    <t xml:space="preserve">350660</t>
  </si>
  <si>
    <t xml:space="preserve">5900993023855</t>
  </si>
  <si>
    <t xml:space="preserve">KKZC50H50</t>
  </si>
  <si>
    <t xml:space="preserve">350705</t>
  </si>
  <si>
    <t xml:space="preserve">5900993023862</t>
  </si>
  <si>
    <t xml:space="preserve">KKZC100H50</t>
  </si>
  <si>
    <t xml:space="preserve">350710</t>
  </si>
  <si>
    <t xml:space="preserve">5900993023879</t>
  </si>
  <si>
    <t xml:space="preserve">KKZC200H50</t>
  </si>
  <si>
    <t xml:space="preserve">350720</t>
  </si>
  <si>
    <t xml:space="preserve">5900993023886</t>
  </si>
  <si>
    <t xml:space="preserve">KKZC300H50</t>
  </si>
  <si>
    <t xml:space="preserve">350730</t>
  </si>
  <si>
    <t xml:space="preserve">5900993023893</t>
  </si>
  <si>
    <t xml:space="preserve">KKZC400H50</t>
  </si>
  <si>
    <t xml:space="preserve">350740</t>
  </si>
  <si>
    <t xml:space="preserve">5900993023909</t>
  </si>
  <si>
    <t xml:space="preserve">KKZC500H50</t>
  </si>
  <si>
    <t xml:space="preserve">350750</t>
  </si>
  <si>
    <t xml:space="preserve">5900993023916</t>
  </si>
  <si>
    <t xml:space="preserve">KKZC600H50</t>
  </si>
  <si>
    <t xml:space="preserve">350760</t>
  </si>
  <si>
    <t xml:space="preserve">5900993023923</t>
  </si>
  <si>
    <t xml:space="preserve">KKZP100H100</t>
  </si>
  <si>
    <t xml:space="preserve">310610</t>
  </si>
  <si>
    <t xml:space="preserve">5900993023930</t>
  </si>
  <si>
    <t xml:space="preserve">KKZP200H100</t>
  </si>
  <si>
    <t xml:space="preserve">310620</t>
  </si>
  <si>
    <t xml:space="preserve">5900993023947</t>
  </si>
  <si>
    <t xml:space="preserve">KKZP300H100</t>
  </si>
  <si>
    <t xml:space="preserve">310630</t>
  </si>
  <si>
    <t xml:space="preserve">5900993023954</t>
  </si>
  <si>
    <t xml:space="preserve">KKZP400H100</t>
  </si>
  <si>
    <t xml:space="preserve">310640</t>
  </si>
  <si>
    <t xml:space="preserve">5900993023961</t>
  </si>
  <si>
    <t xml:space="preserve">KKZP500H100</t>
  </si>
  <si>
    <t xml:space="preserve">310650</t>
  </si>
  <si>
    <t xml:space="preserve">5900993023978</t>
  </si>
  <si>
    <t xml:space="preserve">KKZP600H100</t>
  </si>
  <si>
    <t xml:space="preserve">310660</t>
  </si>
  <si>
    <t xml:space="preserve">5900993023985</t>
  </si>
  <si>
    <t xml:space="preserve">KKZC100H100</t>
  </si>
  <si>
    <t xml:space="preserve">310710</t>
  </si>
  <si>
    <t xml:space="preserve">5900993023992</t>
  </si>
  <si>
    <t xml:space="preserve">KKZC200H100</t>
  </si>
  <si>
    <t xml:space="preserve">310720</t>
  </si>
  <si>
    <t xml:space="preserve">5900993024005</t>
  </si>
  <si>
    <t xml:space="preserve">KKZC300H100</t>
  </si>
  <si>
    <t xml:space="preserve">310730</t>
  </si>
  <si>
    <t xml:space="preserve">5900993024012</t>
  </si>
  <si>
    <t xml:space="preserve">KKZC400H100</t>
  </si>
  <si>
    <t xml:space="preserve">310740</t>
  </si>
  <si>
    <t xml:space="preserve">5900993024029</t>
  </si>
  <si>
    <t xml:space="preserve">KKZC500H100</t>
  </si>
  <si>
    <t xml:space="preserve">310750</t>
  </si>
  <si>
    <t xml:space="preserve">5900993024036</t>
  </si>
  <si>
    <t xml:space="preserve">KKZC600H100</t>
  </si>
  <si>
    <t xml:space="preserve">310760</t>
  </si>
  <si>
    <t xml:space="preserve">5900993024043</t>
  </si>
  <si>
    <t xml:space="preserve">KKZP200H200</t>
  </si>
  <si>
    <t xml:space="preserve">370620</t>
  </si>
  <si>
    <t xml:space="preserve">5900993024050</t>
  </si>
  <si>
    <t xml:space="preserve">KKZP300H200</t>
  </si>
  <si>
    <t xml:space="preserve">370630</t>
  </si>
  <si>
    <t xml:space="preserve">5900993024067</t>
  </si>
  <si>
    <t xml:space="preserve">KKZP400H200</t>
  </si>
  <si>
    <t xml:space="preserve">370640</t>
  </si>
  <si>
    <t xml:space="preserve">5900993024074</t>
  </si>
  <si>
    <t xml:space="preserve">KKZP500H200</t>
  </si>
  <si>
    <t xml:space="preserve">370650</t>
  </si>
  <si>
    <t xml:space="preserve">5900993024081</t>
  </si>
  <si>
    <t xml:space="preserve">KKZP600H200</t>
  </si>
  <si>
    <t xml:space="preserve">370660</t>
  </si>
  <si>
    <t xml:space="preserve">5900993024098</t>
  </si>
  <si>
    <t xml:space="preserve">KKZC200H200</t>
  </si>
  <si>
    <t xml:space="preserve">370720</t>
  </si>
  <si>
    <t xml:space="preserve">5900993024104</t>
  </si>
  <si>
    <t xml:space="preserve">KKZC300H200</t>
  </si>
  <si>
    <t xml:space="preserve">370730</t>
  </si>
  <si>
    <t xml:space="preserve">5900993024111</t>
  </si>
  <si>
    <t xml:space="preserve">KKZC400H200</t>
  </si>
  <si>
    <t xml:space="preserve">370740</t>
  </si>
  <si>
    <t xml:space="preserve">5900993024128</t>
  </si>
  <si>
    <t xml:space="preserve">KKZC500H200</t>
  </si>
  <si>
    <t xml:space="preserve">370750</t>
  </si>
  <si>
    <t xml:space="preserve">5900993024135</t>
  </si>
  <si>
    <t xml:space="preserve">KKZC600H200</t>
  </si>
  <si>
    <t xml:space="preserve">370760</t>
  </si>
  <si>
    <t xml:space="preserve">5900993024142</t>
  </si>
  <si>
    <t xml:space="preserve">Kolanko poziome</t>
  </si>
  <si>
    <t xml:space="preserve">KPKS115H68</t>
  </si>
  <si>
    <t xml:space="preserve">960411</t>
  </si>
  <si>
    <t xml:space="preserve">5900993024159</t>
  </si>
  <si>
    <t xml:space="preserve">KPKS130H68</t>
  </si>
  <si>
    <t xml:space="preserve">960413</t>
  </si>
  <si>
    <t xml:space="preserve">5900993024166</t>
  </si>
  <si>
    <t xml:space="preserve">KPKS170H68</t>
  </si>
  <si>
    <t xml:space="preserve">960417</t>
  </si>
  <si>
    <t xml:space="preserve">5900993024173</t>
  </si>
  <si>
    <t xml:space="preserve">KPKS115H100</t>
  </si>
  <si>
    <t xml:space="preserve">910411</t>
  </si>
  <si>
    <t xml:space="preserve">5900993024180</t>
  </si>
  <si>
    <t xml:space="preserve">KPKS130H100</t>
  </si>
  <si>
    <t xml:space="preserve">910413</t>
  </si>
  <si>
    <t xml:space="preserve">5900993024197</t>
  </si>
  <si>
    <t xml:space="preserve">KPKS170H100</t>
  </si>
  <si>
    <t xml:space="preserve">910417</t>
  </si>
  <si>
    <t xml:space="preserve">5900993024203</t>
  </si>
  <si>
    <t xml:space="preserve">Kolanko poziome dwutorowe</t>
  </si>
  <si>
    <t xml:space="preserve">KPKSd215H68</t>
  </si>
  <si>
    <t xml:space="preserve">960421</t>
  </si>
  <si>
    <t xml:space="preserve">5900993024210</t>
  </si>
  <si>
    <t xml:space="preserve">KPKSd215H100</t>
  </si>
  <si>
    <t xml:space="preserve">910421</t>
  </si>
  <si>
    <t xml:space="preserve">5900993024227</t>
  </si>
  <si>
    <t xml:space="preserve">Kolanko redukcyjne lewe</t>
  </si>
  <si>
    <t xml:space="preserve">KRLL100H30</t>
  </si>
  <si>
    <t xml:space="preserve">132910</t>
  </si>
  <si>
    <t xml:space="preserve">5900993024234</t>
  </si>
  <si>
    <t xml:space="preserve">KRLL150H30</t>
  </si>
  <si>
    <t xml:space="preserve">132915</t>
  </si>
  <si>
    <t xml:space="preserve">5900993024241</t>
  </si>
  <si>
    <t xml:space="preserve">KRLL200H30</t>
  </si>
  <si>
    <t xml:space="preserve">132920</t>
  </si>
  <si>
    <t xml:space="preserve">5900993024258</t>
  </si>
  <si>
    <t xml:space="preserve">KRLL300H30</t>
  </si>
  <si>
    <t xml:space="preserve">132930</t>
  </si>
  <si>
    <t xml:space="preserve">5900993024265</t>
  </si>
  <si>
    <t xml:space="preserve">KRLJ50H30</t>
  </si>
  <si>
    <t xml:space="preserve">133005</t>
  </si>
  <si>
    <t xml:space="preserve">5900993024272</t>
  </si>
  <si>
    <t xml:space="preserve">KRLJ100H30</t>
  </si>
  <si>
    <t xml:space="preserve">133010</t>
  </si>
  <si>
    <t xml:space="preserve">5900993024289</t>
  </si>
  <si>
    <t xml:space="preserve">KRLJ150H30</t>
  </si>
  <si>
    <t xml:space="preserve">133015</t>
  </si>
  <si>
    <t xml:space="preserve">5900993024296</t>
  </si>
  <si>
    <t xml:space="preserve">KRLJ200H30</t>
  </si>
  <si>
    <t xml:space="preserve">133020</t>
  </si>
  <si>
    <t xml:space="preserve">5900993024302</t>
  </si>
  <si>
    <t xml:space="preserve">KRLJ300H30</t>
  </si>
  <si>
    <t xml:space="preserve">133030</t>
  </si>
  <si>
    <t xml:space="preserve">5900993024319</t>
  </si>
  <si>
    <t xml:space="preserve">KRLBL50H30</t>
  </si>
  <si>
    <t xml:space="preserve">136605</t>
  </si>
  <si>
    <t xml:space="preserve">5900993024326</t>
  </si>
  <si>
    <t xml:space="preserve">KRLBL100H30</t>
  </si>
  <si>
    <t xml:space="preserve">136610</t>
  </si>
  <si>
    <t xml:space="preserve">5900993024333</t>
  </si>
  <si>
    <t xml:space="preserve">KRLBL150H30</t>
  </si>
  <si>
    <t xml:space="preserve">136615</t>
  </si>
  <si>
    <t xml:space="preserve">5900993024340</t>
  </si>
  <si>
    <t xml:space="preserve">KRLBL200H30</t>
  </si>
  <si>
    <t xml:space="preserve">136620</t>
  </si>
  <si>
    <t xml:space="preserve">5900993024357</t>
  </si>
  <si>
    <t xml:space="preserve">KRLBL300H30</t>
  </si>
  <si>
    <t xml:space="preserve">136630</t>
  </si>
  <si>
    <t xml:space="preserve">5900993024364</t>
  </si>
  <si>
    <t xml:space="preserve">KRLBJ50H30</t>
  </si>
  <si>
    <t xml:space="preserve">136705</t>
  </si>
  <si>
    <t xml:space="preserve">5900993024371</t>
  </si>
  <si>
    <t xml:space="preserve">KRLBJ100H30</t>
  </si>
  <si>
    <t xml:space="preserve">136710</t>
  </si>
  <si>
    <t xml:space="preserve">5900993024388</t>
  </si>
  <si>
    <t xml:space="preserve">KRLBJ150H30</t>
  </si>
  <si>
    <t xml:space="preserve">136715</t>
  </si>
  <si>
    <t xml:space="preserve">5900993024395</t>
  </si>
  <si>
    <t xml:space="preserve">KRLBJ200H30</t>
  </si>
  <si>
    <t xml:space="preserve">136720</t>
  </si>
  <si>
    <t xml:space="preserve">5900993024401</t>
  </si>
  <si>
    <t xml:space="preserve">KRLBJ300H30</t>
  </si>
  <si>
    <t xml:space="preserve">136730</t>
  </si>
  <si>
    <t xml:space="preserve">5900993024418</t>
  </si>
  <si>
    <t xml:space="preserve">KRLL50H42</t>
  </si>
  <si>
    <t xml:space="preserve">5900993024425</t>
  </si>
  <si>
    <t xml:space="preserve">KRLL100H42</t>
  </si>
  <si>
    <t xml:space="preserve">5900993024432</t>
  </si>
  <si>
    <t xml:space="preserve">KRLL150H42</t>
  </si>
  <si>
    <t xml:space="preserve">5900993024449</t>
  </si>
  <si>
    <t xml:space="preserve">KRLL200H42</t>
  </si>
  <si>
    <t xml:space="preserve">5900993024456</t>
  </si>
  <si>
    <t xml:space="preserve">KRLL300H42</t>
  </si>
  <si>
    <t xml:space="preserve">5900993024463</t>
  </si>
  <si>
    <t xml:space="preserve">KRLJ50H42</t>
  </si>
  <si>
    <t xml:space="preserve">147405</t>
  </si>
  <si>
    <t xml:space="preserve">5900993024470</t>
  </si>
  <si>
    <t xml:space="preserve">KRLJ100H42</t>
  </si>
  <si>
    <t xml:space="preserve">147410</t>
  </si>
  <si>
    <t xml:space="preserve">5900993024487</t>
  </si>
  <si>
    <t xml:space="preserve">KRLJ150H42</t>
  </si>
  <si>
    <t xml:space="preserve">147415</t>
  </si>
  <si>
    <t xml:space="preserve">5900993024494</t>
  </si>
  <si>
    <t xml:space="preserve">KRLJ200H42</t>
  </si>
  <si>
    <t xml:space="preserve">147420</t>
  </si>
  <si>
    <t xml:space="preserve">5900993024500</t>
  </si>
  <si>
    <t xml:space="preserve">KRLJ300H42</t>
  </si>
  <si>
    <t xml:space="preserve">147430</t>
  </si>
  <si>
    <t xml:space="preserve">5900993024517</t>
  </si>
  <si>
    <t xml:space="preserve">KRLJ400H42</t>
  </si>
  <si>
    <t xml:space="preserve">147440</t>
  </si>
  <si>
    <t xml:space="preserve">5900993024524</t>
  </si>
  <si>
    <t xml:space="preserve">KRLJ500H42</t>
  </si>
  <si>
    <t xml:space="preserve">147450</t>
  </si>
  <si>
    <t xml:space="preserve">5900993024531</t>
  </si>
  <si>
    <t xml:space="preserve">KRLJ600H42</t>
  </si>
  <si>
    <t xml:space="preserve">147460</t>
  </si>
  <si>
    <t xml:space="preserve">5900993024548</t>
  </si>
  <si>
    <t xml:space="preserve">KRLBL50H42</t>
  </si>
  <si>
    <t xml:space="preserve">144101</t>
  </si>
  <si>
    <t xml:space="preserve">5900993024555</t>
  </si>
  <si>
    <t xml:space="preserve">KRLBL100H42</t>
  </si>
  <si>
    <t xml:space="preserve">144301</t>
  </si>
  <si>
    <t xml:space="preserve">5900993024562</t>
  </si>
  <si>
    <t xml:space="preserve">KRLBL150H42</t>
  </si>
  <si>
    <t xml:space="preserve">144501</t>
  </si>
  <si>
    <t xml:space="preserve">5900993024579</t>
  </si>
  <si>
    <t xml:space="preserve">KRLBL200H42</t>
  </si>
  <si>
    <t xml:space="preserve">144601</t>
  </si>
  <si>
    <t xml:space="preserve">5900993024586</t>
  </si>
  <si>
    <t xml:space="preserve">KRLBL300H42</t>
  </si>
  <si>
    <t xml:space="preserve">144801</t>
  </si>
  <si>
    <t xml:space="preserve">5900993024593</t>
  </si>
  <si>
    <t xml:space="preserve">KRLBJ50H42</t>
  </si>
  <si>
    <t xml:space="preserve">144102</t>
  </si>
  <si>
    <t xml:space="preserve">5900993024609</t>
  </si>
  <si>
    <t xml:space="preserve">KRLBJ100H42</t>
  </si>
  <si>
    <t xml:space="preserve">144302</t>
  </si>
  <si>
    <t xml:space="preserve">5900993024616</t>
  </si>
  <si>
    <t xml:space="preserve">KRLBJ150H42</t>
  </si>
  <si>
    <t xml:space="preserve">144502</t>
  </si>
  <si>
    <t xml:space="preserve">5900993024623</t>
  </si>
  <si>
    <t xml:space="preserve">KRLBJ200H42</t>
  </si>
  <si>
    <t xml:space="preserve">144602</t>
  </si>
  <si>
    <t xml:space="preserve">5900993024630</t>
  </si>
  <si>
    <t xml:space="preserve">KRLBJ300H42</t>
  </si>
  <si>
    <t xml:space="preserve">144802</t>
  </si>
  <si>
    <t xml:space="preserve">5900993024647</t>
  </si>
  <si>
    <t xml:space="preserve">KRLBJ400H42</t>
  </si>
  <si>
    <t xml:space="preserve">148602</t>
  </si>
  <si>
    <t xml:space="preserve">5900993024654</t>
  </si>
  <si>
    <t xml:space="preserve">KRLBJ500H42</t>
  </si>
  <si>
    <t xml:space="preserve">148702</t>
  </si>
  <si>
    <t xml:space="preserve">5900993024661</t>
  </si>
  <si>
    <t xml:space="preserve">KRLBJ600H42</t>
  </si>
  <si>
    <t xml:space="preserve">148802</t>
  </si>
  <si>
    <t xml:space="preserve">5900993024678</t>
  </si>
  <si>
    <t xml:space="preserve">KRLJ50H50</t>
  </si>
  <si>
    <t xml:space="preserve">5900993024739</t>
  </si>
  <si>
    <t xml:space="preserve">KRLJ100H50</t>
  </si>
  <si>
    <t xml:space="preserve">5900993024746</t>
  </si>
  <si>
    <t xml:space="preserve">KRLJ150H50</t>
  </si>
  <si>
    <t xml:space="preserve">5900993024753</t>
  </si>
  <si>
    <t xml:space="preserve">KRLJ200H50</t>
  </si>
  <si>
    <t xml:space="preserve">5900993024760</t>
  </si>
  <si>
    <t xml:space="preserve">KRLJ300H50</t>
  </si>
  <si>
    <t xml:space="preserve">5900993024777</t>
  </si>
  <si>
    <t xml:space="preserve">KRLJ400H50</t>
  </si>
  <si>
    <t xml:space="preserve">5900993024784</t>
  </si>
  <si>
    <t xml:space="preserve">KRLJ500H50</t>
  </si>
  <si>
    <t xml:space="preserve">5900993024791</t>
  </si>
  <si>
    <t xml:space="preserve">KRLJ600H50</t>
  </si>
  <si>
    <t xml:space="preserve">5900993024807</t>
  </si>
  <si>
    <t xml:space="preserve">KRLP50H50</t>
  </si>
  <si>
    <t xml:space="preserve">154805</t>
  </si>
  <si>
    <t xml:space="preserve">5900993024814</t>
  </si>
  <si>
    <t xml:space="preserve">KRLP100H50</t>
  </si>
  <si>
    <t xml:space="preserve">154810</t>
  </si>
  <si>
    <t xml:space="preserve">5900993024821</t>
  </si>
  <si>
    <t xml:space="preserve">KRLP150H50</t>
  </si>
  <si>
    <t xml:space="preserve">154815</t>
  </si>
  <si>
    <t xml:space="preserve">5900993024838</t>
  </si>
  <si>
    <t xml:space="preserve">KRLP200H50</t>
  </si>
  <si>
    <t xml:space="preserve">154820</t>
  </si>
  <si>
    <t xml:space="preserve">5900993024845</t>
  </si>
  <si>
    <t xml:space="preserve">KRLP300H50</t>
  </si>
  <si>
    <t xml:space="preserve">154830</t>
  </si>
  <si>
    <t xml:space="preserve">5900993024852</t>
  </si>
  <si>
    <t xml:space="preserve">KRLP400H50</t>
  </si>
  <si>
    <t xml:space="preserve">154840</t>
  </si>
  <si>
    <t xml:space="preserve">5900993024869</t>
  </si>
  <si>
    <t xml:space="preserve">KRLP500H50</t>
  </si>
  <si>
    <t xml:space="preserve">154850</t>
  </si>
  <si>
    <t xml:space="preserve">5900993024876</t>
  </si>
  <si>
    <t xml:space="preserve">KRLP600H50</t>
  </si>
  <si>
    <t xml:space="preserve">154860</t>
  </si>
  <si>
    <t xml:space="preserve">5900993024883</t>
  </si>
  <si>
    <t xml:space="preserve">KRLBJ50H50</t>
  </si>
  <si>
    <t xml:space="preserve">154601</t>
  </si>
  <si>
    <t xml:space="preserve">5900993024890</t>
  </si>
  <si>
    <t xml:space="preserve">KRLBJ100H50</t>
  </si>
  <si>
    <t xml:space="preserve">154701</t>
  </si>
  <si>
    <t xml:space="preserve">5900993024906</t>
  </si>
  <si>
    <t xml:space="preserve">KRLBJ150H50</t>
  </si>
  <si>
    <t xml:space="preserve">154801</t>
  </si>
  <si>
    <t xml:space="preserve">5900993024913</t>
  </si>
  <si>
    <t xml:space="preserve">KRLBJ200H50</t>
  </si>
  <si>
    <t xml:space="preserve">154901</t>
  </si>
  <si>
    <t xml:space="preserve">5900993024920</t>
  </si>
  <si>
    <t xml:space="preserve">KRLBJ300H50</t>
  </si>
  <si>
    <t xml:space="preserve">155101</t>
  </si>
  <si>
    <t xml:space="preserve">5900993024937</t>
  </si>
  <si>
    <t xml:space="preserve">KRLBJ400H50</t>
  </si>
  <si>
    <t xml:space="preserve">155201</t>
  </si>
  <si>
    <t xml:space="preserve">5900993024944</t>
  </si>
  <si>
    <t xml:space="preserve">KRLBJ500H50</t>
  </si>
  <si>
    <t xml:space="preserve">155301</t>
  </si>
  <si>
    <t xml:space="preserve">5900993024951</t>
  </si>
  <si>
    <t xml:space="preserve">KRLBJ600H50</t>
  </si>
  <si>
    <t xml:space="preserve">155401</t>
  </si>
  <si>
    <t xml:space="preserve">5900993024968</t>
  </si>
  <si>
    <t xml:space="preserve">KRLBP50H50</t>
  </si>
  <si>
    <t xml:space="preserve">154602</t>
  </si>
  <si>
    <t xml:space="preserve">5900993024975</t>
  </si>
  <si>
    <t xml:space="preserve">KRLBP100H50</t>
  </si>
  <si>
    <t xml:space="preserve">154702</t>
  </si>
  <si>
    <t xml:space="preserve">5900993024982</t>
  </si>
  <si>
    <t xml:space="preserve">KRLBP150H50</t>
  </si>
  <si>
    <t xml:space="preserve">154802</t>
  </si>
  <si>
    <t xml:space="preserve">5900993024999</t>
  </si>
  <si>
    <t xml:space="preserve">KRLBP200H50</t>
  </si>
  <si>
    <t xml:space="preserve">154902</t>
  </si>
  <si>
    <t xml:space="preserve">5900993025002</t>
  </si>
  <si>
    <t xml:space="preserve">KRLBP300H50</t>
  </si>
  <si>
    <t xml:space="preserve">155102</t>
  </si>
  <si>
    <t xml:space="preserve">5900993025019</t>
  </si>
  <si>
    <t xml:space="preserve">KRLBP400H50</t>
  </si>
  <si>
    <t xml:space="preserve">155202</t>
  </si>
  <si>
    <t xml:space="preserve">5900993025026</t>
  </si>
  <si>
    <t xml:space="preserve">KRLBP500H50</t>
  </si>
  <si>
    <t xml:space="preserve">155302</t>
  </si>
  <si>
    <t xml:space="preserve">5900993025033</t>
  </si>
  <si>
    <t xml:space="preserve">KRLBP600H50</t>
  </si>
  <si>
    <t xml:space="preserve">155402</t>
  </si>
  <si>
    <t xml:space="preserve">5900993025040</t>
  </si>
  <si>
    <t xml:space="preserve">KRLJ100H60</t>
  </si>
  <si>
    <t xml:space="preserve">5900993025095</t>
  </si>
  <si>
    <t xml:space="preserve">KRLJ150H60</t>
  </si>
  <si>
    <t xml:space="preserve">5900993025101</t>
  </si>
  <si>
    <t xml:space="preserve">KRLJ200H60</t>
  </si>
  <si>
    <t xml:space="preserve">5900993025118</t>
  </si>
  <si>
    <t xml:space="preserve">KRLJ300H60</t>
  </si>
  <si>
    <t xml:space="preserve">5900993025125</t>
  </si>
  <si>
    <t xml:space="preserve">KRLJ400H60</t>
  </si>
  <si>
    <t xml:space="preserve">5900993025132</t>
  </si>
  <si>
    <t xml:space="preserve">KRLJ500H60</t>
  </si>
  <si>
    <t xml:space="preserve">5900993025149</t>
  </si>
  <si>
    <t xml:space="preserve">KRLJ600H60</t>
  </si>
  <si>
    <t xml:space="preserve">5900993025156</t>
  </si>
  <si>
    <t xml:space="preserve">KRLP100H60</t>
  </si>
  <si>
    <t xml:space="preserve">164810</t>
  </si>
  <si>
    <t xml:space="preserve">5900993025163</t>
  </si>
  <si>
    <t xml:space="preserve">KRLP150H60</t>
  </si>
  <si>
    <t xml:space="preserve">164815</t>
  </si>
  <si>
    <t xml:space="preserve">5900993025170</t>
  </si>
  <si>
    <t xml:space="preserve">KRLP200H60</t>
  </si>
  <si>
    <t xml:space="preserve">164820</t>
  </si>
  <si>
    <t xml:space="preserve">5900993025187</t>
  </si>
  <si>
    <t xml:space="preserve">KRLP300H60</t>
  </si>
  <si>
    <t xml:space="preserve">164830</t>
  </si>
  <si>
    <t xml:space="preserve">5900993025194</t>
  </si>
  <si>
    <t xml:space="preserve">KRLP400H60</t>
  </si>
  <si>
    <t xml:space="preserve">164840</t>
  </si>
  <si>
    <t xml:space="preserve">5900993025200</t>
  </si>
  <si>
    <t xml:space="preserve">KRLP500H60</t>
  </si>
  <si>
    <t xml:space="preserve">164850</t>
  </si>
  <si>
    <t xml:space="preserve">5900993025217</t>
  </si>
  <si>
    <t xml:space="preserve">KRLP600H60</t>
  </si>
  <si>
    <t xml:space="preserve">164860</t>
  </si>
  <si>
    <t xml:space="preserve">5900993025224</t>
  </si>
  <si>
    <t xml:space="preserve">KRLBJ100H60</t>
  </si>
  <si>
    <t xml:space="preserve">164101</t>
  </si>
  <si>
    <t xml:space="preserve">5900993025231</t>
  </si>
  <si>
    <t xml:space="preserve">KRLBJ150H60</t>
  </si>
  <si>
    <t xml:space="preserve">164201</t>
  </si>
  <si>
    <t xml:space="preserve">5900993025248</t>
  </si>
  <si>
    <t xml:space="preserve">KRLBJ200H60</t>
  </si>
  <si>
    <t xml:space="preserve">164301</t>
  </si>
  <si>
    <t xml:space="preserve">5900993025255</t>
  </si>
  <si>
    <t xml:space="preserve">KRLBJ300H60</t>
  </si>
  <si>
    <t xml:space="preserve">164501</t>
  </si>
  <si>
    <t xml:space="preserve">5900993025262</t>
  </si>
  <si>
    <t xml:space="preserve">KRLBJ400H60</t>
  </si>
  <si>
    <t xml:space="preserve">164601</t>
  </si>
  <si>
    <t xml:space="preserve">5900993025279</t>
  </si>
  <si>
    <t xml:space="preserve">KRLBJ500H60</t>
  </si>
  <si>
    <t xml:space="preserve">164701</t>
  </si>
  <si>
    <t xml:space="preserve">5900993025286</t>
  </si>
  <si>
    <t xml:space="preserve">KRLBJ600H60</t>
  </si>
  <si>
    <t xml:space="preserve">164801</t>
  </si>
  <si>
    <t xml:space="preserve">5900993025293</t>
  </si>
  <si>
    <t xml:space="preserve">KRLBP100H60</t>
  </si>
  <si>
    <t xml:space="preserve">164102</t>
  </si>
  <si>
    <t xml:space="preserve">5900993025309</t>
  </si>
  <si>
    <t xml:space="preserve">KRLBP150H60</t>
  </si>
  <si>
    <t xml:space="preserve">164202</t>
  </si>
  <si>
    <t xml:space="preserve">5900993025316</t>
  </si>
  <si>
    <t xml:space="preserve">KRLBP200H60</t>
  </si>
  <si>
    <t xml:space="preserve">164302</t>
  </si>
  <si>
    <t xml:space="preserve">5900993025323</t>
  </si>
  <si>
    <t xml:space="preserve">KRLBP300H60</t>
  </si>
  <si>
    <t xml:space="preserve">164502</t>
  </si>
  <si>
    <t xml:space="preserve">5900993025330</t>
  </si>
  <si>
    <t xml:space="preserve">KRLBP400H60</t>
  </si>
  <si>
    <t xml:space="preserve">164602</t>
  </si>
  <si>
    <t xml:space="preserve">5900993025347</t>
  </si>
  <si>
    <t xml:space="preserve">KRLBP500H60</t>
  </si>
  <si>
    <t xml:space="preserve">164702</t>
  </si>
  <si>
    <t xml:space="preserve">5900993025354</t>
  </si>
  <si>
    <t xml:space="preserve">KRLBP600H60</t>
  </si>
  <si>
    <t xml:space="preserve">164802</t>
  </si>
  <si>
    <t xml:space="preserve">5900993025361</t>
  </si>
  <si>
    <t xml:space="preserve">KRLJ100H80</t>
  </si>
  <si>
    <t xml:space="preserve">184110</t>
  </si>
  <si>
    <t xml:space="preserve">5900993025378</t>
  </si>
  <si>
    <t xml:space="preserve">KRLJ150H80</t>
  </si>
  <si>
    <t xml:space="preserve">184115</t>
  </si>
  <si>
    <t xml:space="preserve">5900993025385</t>
  </si>
  <si>
    <t xml:space="preserve">KRLJ200H80</t>
  </si>
  <si>
    <t xml:space="preserve">184120</t>
  </si>
  <si>
    <t xml:space="preserve">5900993025392</t>
  </si>
  <si>
    <t xml:space="preserve">KRLJ300H80</t>
  </si>
  <si>
    <t xml:space="preserve">184130</t>
  </si>
  <si>
    <t xml:space="preserve">5900993025408</t>
  </si>
  <si>
    <t xml:space="preserve">KRLJ400H80</t>
  </si>
  <si>
    <t xml:space="preserve">184140</t>
  </si>
  <si>
    <t xml:space="preserve">5900993025415</t>
  </si>
  <si>
    <t xml:space="preserve">KRLJ500H80</t>
  </si>
  <si>
    <t xml:space="preserve">184150</t>
  </si>
  <si>
    <t xml:space="preserve">5900993025422</t>
  </si>
  <si>
    <t xml:space="preserve">KRLJ600H80</t>
  </si>
  <si>
    <t xml:space="preserve">184160</t>
  </si>
  <si>
    <t xml:space="preserve">5900993025439</t>
  </si>
  <si>
    <t xml:space="preserve">KRLP100H80</t>
  </si>
  <si>
    <t xml:space="preserve">184210</t>
  </si>
  <si>
    <t xml:space="preserve">5900993025446</t>
  </si>
  <si>
    <t xml:space="preserve">KRLP150H80</t>
  </si>
  <si>
    <t xml:space="preserve">184215</t>
  </si>
  <si>
    <t xml:space="preserve">5900993025453</t>
  </si>
  <si>
    <t xml:space="preserve">KRLP200H80</t>
  </si>
  <si>
    <t xml:space="preserve">184220</t>
  </si>
  <si>
    <t xml:space="preserve">5900993025460</t>
  </si>
  <si>
    <t xml:space="preserve">KRLP300H80</t>
  </si>
  <si>
    <t xml:space="preserve">184230</t>
  </si>
  <si>
    <t xml:space="preserve">5900993025477</t>
  </si>
  <si>
    <t xml:space="preserve">KRLP400H80</t>
  </si>
  <si>
    <t xml:space="preserve">184240</t>
  </si>
  <si>
    <t xml:space="preserve">5900993025484</t>
  </si>
  <si>
    <t xml:space="preserve">KRLP500H80</t>
  </si>
  <si>
    <t xml:space="preserve">184250</t>
  </si>
  <si>
    <t xml:space="preserve">5900993025491</t>
  </si>
  <si>
    <t xml:space="preserve">KRLP600H80</t>
  </si>
  <si>
    <t xml:space="preserve">184260</t>
  </si>
  <si>
    <t xml:space="preserve">5900993025507</t>
  </si>
  <si>
    <t xml:space="preserve">KRLBJ100H80</t>
  </si>
  <si>
    <t xml:space="preserve">188110</t>
  </si>
  <si>
    <t xml:space="preserve">5900993025514</t>
  </si>
  <si>
    <t xml:space="preserve">KRLBJ150H80</t>
  </si>
  <si>
    <t xml:space="preserve">188115</t>
  </si>
  <si>
    <t xml:space="preserve">5900993025521</t>
  </si>
  <si>
    <t xml:space="preserve">KRLBJ200H80</t>
  </si>
  <si>
    <t xml:space="preserve">188120</t>
  </si>
  <si>
    <t xml:space="preserve">5900993025538</t>
  </si>
  <si>
    <t xml:space="preserve">KRLBJ300H80</t>
  </si>
  <si>
    <t xml:space="preserve">188130</t>
  </si>
  <si>
    <t xml:space="preserve">5900993025545</t>
  </si>
  <si>
    <t xml:space="preserve">KRLBJ400H80</t>
  </si>
  <si>
    <t xml:space="preserve">188140</t>
  </si>
  <si>
    <t xml:space="preserve">5900993025552</t>
  </si>
  <si>
    <t xml:space="preserve">KRLBJ500H80</t>
  </si>
  <si>
    <t xml:space="preserve">188150</t>
  </si>
  <si>
    <t xml:space="preserve">5900993025569</t>
  </si>
  <si>
    <t xml:space="preserve">KRLBJ600H80</t>
  </si>
  <si>
    <t xml:space="preserve">188160</t>
  </si>
  <si>
    <t xml:space="preserve">5900993025576</t>
  </si>
  <si>
    <t xml:space="preserve">KRLBP100H80</t>
  </si>
  <si>
    <t xml:space="preserve">188210</t>
  </si>
  <si>
    <t xml:space="preserve">5900993025583</t>
  </si>
  <si>
    <t xml:space="preserve">KRLBP150H80</t>
  </si>
  <si>
    <t xml:space="preserve">188215</t>
  </si>
  <si>
    <t xml:space="preserve">5900993025590</t>
  </si>
  <si>
    <t xml:space="preserve">KRLBP200H80</t>
  </si>
  <si>
    <t xml:space="preserve">188220</t>
  </si>
  <si>
    <t xml:space="preserve">5900993025606</t>
  </si>
  <si>
    <t xml:space="preserve">KRLBP300H80</t>
  </si>
  <si>
    <t xml:space="preserve">188230</t>
  </si>
  <si>
    <t xml:space="preserve">5900993025613</t>
  </si>
  <si>
    <t xml:space="preserve">KRLBP400H80</t>
  </si>
  <si>
    <t xml:space="preserve">188240</t>
  </si>
  <si>
    <t xml:space="preserve">5900993025620</t>
  </si>
  <si>
    <t xml:space="preserve">KRLBP500H80</t>
  </si>
  <si>
    <t xml:space="preserve">188250</t>
  </si>
  <si>
    <t xml:space="preserve">5900993025637</t>
  </si>
  <si>
    <t xml:space="preserve">KRLBP600H80</t>
  </si>
  <si>
    <t xml:space="preserve">188260</t>
  </si>
  <si>
    <t xml:space="preserve">5900993025644</t>
  </si>
  <si>
    <t xml:space="preserve">KRLJ100H100</t>
  </si>
  <si>
    <t xml:space="preserve">114110</t>
  </si>
  <si>
    <t xml:space="preserve">5900993025651</t>
  </si>
  <si>
    <t xml:space="preserve">KRLJ150H100</t>
  </si>
  <si>
    <t xml:space="preserve">114115</t>
  </si>
  <si>
    <t xml:space="preserve">5900993025668</t>
  </si>
  <si>
    <t xml:space="preserve">KRLJ200H100</t>
  </si>
  <si>
    <t xml:space="preserve">114120</t>
  </si>
  <si>
    <t xml:space="preserve">5900993025675</t>
  </si>
  <si>
    <t xml:space="preserve">KRLJ300H100</t>
  </si>
  <si>
    <t xml:space="preserve">114130</t>
  </si>
  <si>
    <t xml:space="preserve">5900993025682</t>
  </si>
  <si>
    <t xml:space="preserve">KRLJ400H100</t>
  </si>
  <si>
    <t xml:space="preserve">114140</t>
  </si>
  <si>
    <t xml:space="preserve">5900993025699</t>
  </si>
  <si>
    <t xml:space="preserve">KRLJ500H100</t>
  </si>
  <si>
    <t xml:space="preserve">114150</t>
  </si>
  <si>
    <t xml:space="preserve">5900993025705</t>
  </si>
  <si>
    <t xml:space="preserve">KRLJ600H100</t>
  </si>
  <si>
    <t xml:space="preserve">114160</t>
  </si>
  <si>
    <t xml:space="preserve">5900993025712</t>
  </si>
  <si>
    <t xml:space="preserve">KRLP100H100</t>
  </si>
  <si>
    <t xml:space="preserve">114210</t>
  </si>
  <si>
    <t xml:space="preserve">5900993025729</t>
  </si>
  <si>
    <t xml:space="preserve">KRLP150H100</t>
  </si>
  <si>
    <t xml:space="preserve">114215</t>
  </si>
  <si>
    <t xml:space="preserve">5900993025736</t>
  </si>
  <si>
    <t xml:space="preserve">KRLP200H100</t>
  </si>
  <si>
    <t xml:space="preserve">114220</t>
  </si>
  <si>
    <t xml:space="preserve">5900993025743</t>
  </si>
  <si>
    <t xml:space="preserve">KRLP300H100</t>
  </si>
  <si>
    <t xml:space="preserve">114230</t>
  </si>
  <si>
    <t xml:space="preserve">5900993025750</t>
  </si>
  <si>
    <t xml:space="preserve">KRLP400H100</t>
  </si>
  <si>
    <t xml:space="preserve">114240</t>
  </si>
  <si>
    <t xml:space="preserve">5900993025767</t>
  </si>
  <si>
    <t xml:space="preserve">KRLP500H100</t>
  </si>
  <si>
    <t xml:space="preserve">114250</t>
  </si>
  <si>
    <t xml:space="preserve">5900993025774</t>
  </si>
  <si>
    <t xml:space="preserve">KRLP600H100</t>
  </si>
  <si>
    <t xml:space="preserve">114260</t>
  </si>
  <si>
    <t xml:space="preserve">5900993025781</t>
  </si>
  <si>
    <t xml:space="preserve">KRLBJ100H100</t>
  </si>
  <si>
    <t xml:space="preserve">118110</t>
  </si>
  <si>
    <t xml:space="preserve">5900993025798</t>
  </si>
  <si>
    <t xml:space="preserve">KRLBJ150H100</t>
  </si>
  <si>
    <t xml:space="preserve">118115</t>
  </si>
  <si>
    <t xml:space="preserve">5900993025804</t>
  </si>
  <si>
    <t xml:space="preserve">KRLBJ200H100</t>
  </si>
  <si>
    <t xml:space="preserve">118120</t>
  </si>
  <si>
    <t xml:space="preserve">5900993025811</t>
  </si>
  <si>
    <t xml:space="preserve">KRLBJ300H100</t>
  </si>
  <si>
    <t xml:space="preserve">118130</t>
  </si>
  <si>
    <t xml:space="preserve">5900993025828</t>
  </si>
  <si>
    <t xml:space="preserve">KRLBJ400H100</t>
  </si>
  <si>
    <t xml:space="preserve">118140</t>
  </si>
  <si>
    <t xml:space="preserve">5900993025835</t>
  </si>
  <si>
    <t xml:space="preserve">KRLBJ500H100</t>
  </si>
  <si>
    <t xml:space="preserve">118150</t>
  </si>
  <si>
    <t xml:space="preserve">5900993025842</t>
  </si>
  <si>
    <t xml:space="preserve">KRLBJ600H100</t>
  </si>
  <si>
    <t xml:space="preserve">118160</t>
  </si>
  <si>
    <t xml:space="preserve">5900993025859</t>
  </si>
  <si>
    <t xml:space="preserve">KRLBP100H100</t>
  </si>
  <si>
    <t xml:space="preserve">118210</t>
  </si>
  <si>
    <t xml:space="preserve">5900993025866</t>
  </si>
  <si>
    <t xml:space="preserve">KRLBP150H100</t>
  </si>
  <si>
    <t xml:space="preserve">118215</t>
  </si>
  <si>
    <t xml:space="preserve">5900993025873</t>
  </si>
  <si>
    <t xml:space="preserve">KRLBP200H100</t>
  </si>
  <si>
    <t xml:space="preserve">118220</t>
  </si>
  <si>
    <t xml:space="preserve">5900993025880</t>
  </si>
  <si>
    <t xml:space="preserve">KRLBP300H100</t>
  </si>
  <si>
    <t xml:space="preserve">118230</t>
  </si>
  <si>
    <t xml:space="preserve">5900993025897</t>
  </si>
  <si>
    <t xml:space="preserve">KRLBP400H100</t>
  </si>
  <si>
    <t xml:space="preserve">118240</t>
  </si>
  <si>
    <t xml:space="preserve">5900993025903</t>
  </si>
  <si>
    <t xml:space="preserve">KRLBP500H100</t>
  </si>
  <si>
    <t xml:space="preserve">118250</t>
  </si>
  <si>
    <t xml:space="preserve">5900993025910</t>
  </si>
  <si>
    <t xml:space="preserve">KRLBP600H100</t>
  </si>
  <si>
    <t xml:space="preserve">118260</t>
  </si>
  <si>
    <t xml:space="preserve">5900993025927</t>
  </si>
  <si>
    <t xml:space="preserve">Kolanko redukcyjne prawe</t>
  </si>
  <si>
    <t xml:space="preserve">KRPL50H30</t>
  </si>
  <si>
    <t xml:space="preserve">133105</t>
  </si>
  <si>
    <t xml:space="preserve">5900993025941</t>
  </si>
  <si>
    <t xml:space="preserve">KRPL100H30</t>
  </si>
  <si>
    <t xml:space="preserve">133110</t>
  </si>
  <si>
    <t xml:space="preserve">5900993025958</t>
  </si>
  <si>
    <t xml:space="preserve">KRPL150H30</t>
  </si>
  <si>
    <t xml:space="preserve">133115</t>
  </si>
  <si>
    <t xml:space="preserve">5900993025965</t>
  </si>
  <si>
    <t xml:space="preserve">KRPL200H30</t>
  </si>
  <si>
    <t xml:space="preserve">133120</t>
  </si>
  <si>
    <t xml:space="preserve">5900993025972</t>
  </si>
  <si>
    <t xml:space="preserve">KRPL300H30</t>
  </si>
  <si>
    <t xml:space="preserve">133130</t>
  </si>
  <si>
    <t xml:space="preserve">5900993025989</t>
  </si>
  <si>
    <t xml:space="preserve">KRPJ50H30</t>
  </si>
  <si>
    <t xml:space="preserve">133205</t>
  </si>
  <si>
    <t xml:space="preserve">5900993025996</t>
  </si>
  <si>
    <t xml:space="preserve">KRPJ100H30</t>
  </si>
  <si>
    <t xml:space="preserve">133210</t>
  </si>
  <si>
    <t xml:space="preserve">5900993026009</t>
  </si>
  <si>
    <t xml:space="preserve">KRPJ150H30</t>
  </si>
  <si>
    <t xml:space="preserve">133215</t>
  </si>
  <si>
    <t xml:space="preserve">5900993026016</t>
  </si>
  <si>
    <t xml:space="preserve">KRPJ200H30</t>
  </si>
  <si>
    <t xml:space="preserve">133220</t>
  </si>
  <si>
    <t xml:space="preserve">5900993026023</t>
  </si>
  <si>
    <t xml:space="preserve">KRPJ300H30</t>
  </si>
  <si>
    <t xml:space="preserve">133230</t>
  </si>
  <si>
    <t xml:space="preserve">5900993026030</t>
  </si>
  <si>
    <t xml:space="preserve">KRPBL50H30</t>
  </si>
  <si>
    <t xml:space="preserve">136805</t>
  </si>
  <si>
    <t xml:space="preserve">5900993026047</t>
  </si>
  <si>
    <t xml:space="preserve">KRPBL100H30</t>
  </si>
  <si>
    <t xml:space="preserve">136810</t>
  </si>
  <si>
    <t xml:space="preserve">5900993026054</t>
  </si>
  <si>
    <t xml:space="preserve">KRPBL150H30</t>
  </si>
  <si>
    <t xml:space="preserve">136815</t>
  </si>
  <si>
    <t xml:space="preserve">5900993026061</t>
  </si>
  <si>
    <t xml:space="preserve">KRPBL200H30</t>
  </si>
  <si>
    <t xml:space="preserve">136820</t>
  </si>
  <si>
    <t xml:space="preserve">5900993026078</t>
  </si>
  <si>
    <t xml:space="preserve">KRPBL300H30</t>
  </si>
  <si>
    <t xml:space="preserve">136830</t>
  </si>
  <si>
    <t xml:space="preserve">5900993026085</t>
  </si>
  <si>
    <t xml:space="preserve">KRPBJ50H30</t>
  </si>
  <si>
    <t xml:space="preserve">136905</t>
  </si>
  <si>
    <t xml:space="preserve">5900993026092</t>
  </si>
  <si>
    <t xml:space="preserve">KRPBJ100H30</t>
  </si>
  <si>
    <t xml:space="preserve">136910</t>
  </si>
  <si>
    <t xml:space="preserve">5900993026108</t>
  </si>
  <si>
    <t xml:space="preserve">KRPBJ150H30</t>
  </si>
  <si>
    <t xml:space="preserve">136915</t>
  </si>
  <si>
    <t xml:space="preserve">5900993026115</t>
  </si>
  <si>
    <t xml:space="preserve">KRPBJ200H30</t>
  </si>
  <si>
    <t xml:space="preserve">136920</t>
  </si>
  <si>
    <t xml:space="preserve">5900993026122</t>
  </si>
  <si>
    <t xml:space="preserve">KRPBJ300H30</t>
  </si>
  <si>
    <t xml:space="preserve">136930</t>
  </si>
  <si>
    <t xml:space="preserve">5900993026139</t>
  </si>
  <si>
    <t xml:space="preserve">KRPL50H42</t>
  </si>
  <si>
    <t xml:space="preserve">5900993026146</t>
  </si>
  <si>
    <t xml:space="preserve">KRPL100H42</t>
  </si>
  <si>
    <t xml:space="preserve">5900993026153</t>
  </si>
  <si>
    <t xml:space="preserve">KRPL150H42</t>
  </si>
  <si>
    <t xml:space="preserve">5900993026160</t>
  </si>
  <si>
    <t xml:space="preserve">KRPL200H42</t>
  </si>
  <si>
    <t xml:space="preserve">5900993026177</t>
  </si>
  <si>
    <t xml:space="preserve">KRPL300H42</t>
  </si>
  <si>
    <t xml:space="preserve">5900993026184</t>
  </si>
  <si>
    <t xml:space="preserve">KRPJ50H42</t>
  </si>
  <si>
    <t xml:space="preserve">147605</t>
  </si>
  <si>
    <t xml:space="preserve">5900993026191</t>
  </si>
  <si>
    <t xml:space="preserve">KRPJ100H42</t>
  </si>
  <si>
    <t xml:space="preserve">147610</t>
  </si>
  <si>
    <t xml:space="preserve">5900993026207</t>
  </si>
  <si>
    <t xml:space="preserve">KRPJ150H42</t>
  </si>
  <si>
    <t xml:space="preserve">147615</t>
  </si>
  <si>
    <t xml:space="preserve">5900993026214</t>
  </si>
  <si>
    <t xml:space="preserve">KRPJ200H42</t>
  </si>
  <si>
    <t xml:space="preserve">147620</t>
  </si>
  <si>
    <t xml:space="preserve">5900993026221</t>
  </si>
  <si>
    <t xml:space="preserve">KRPJ300H42</t>
  </si>
  <si>
    <t xml:space="preserve">147630</t>
  </si>
  <si>
    <t xml:space="preserve">5900993026238</t>
  </si>
  <si>
    <t xml:space="preserve">KRPJ400H42</t>
  </si>
  <si>
    <t xml:space="preserve">147640</t>
  </si>
  <si>
    <t xml:space="preserve">5900993026245</t>
  </si>
  <si>
    <t xml:space="preserve">KRPJ500H42</t>
  </si>
  <si>
    <t xml:space="preserve">147650</t>
  </si>
  <si>
    <t xml:space="preserve">5900993026252</t>
  </si>
  <si>
    <t xml:space="preserve">KRPJ600H42</t>
  </si>
  <si>
    <t xml:space="preserve">147660</t>
  </si>
  <si>
    <t xml:space="preserve">5900993026269</t>
  </si>
  <si>
    <t xml:space="preserve">KRPBL50H42</t>
  </si>
  <si>
    <t xml:space="preserve">144103</t>
  </si>
  <si>
    <t xml:space="preserve">5900993026276</t>
  </si>
  <si>
    <t xml:space="preserve">KRPBL100H42</t>
  </si>
  <si>
    <t xml:space="preserve">144303</t>
  </si>
  <si>
    <t xml:space="preserve">5900993026283</t>
  </si>
  <si>
    <t xml:space="preserve">KRPBL150H42</t>
  </si>
  <si>
    <t xml:space="preserve">144503</t>
  </si>
  <si>
    <t xml:space="preserve">5900993026290</t>
  </si>
  <si>
    <t xml:space="preserve">KRPBL200H42</t>
  </si>
  <si>
    <t xml:space="preserve">144603</t>
  </si>
  <si>
    <t xml:space="preserve">5900993026306</t>
  </si>
  <si>
    <t xml:space="preserve">KRPBL300H42</t>
  </si>
  <si>
    <t xml:space="preserve">144803</t>
  </si>
  <si>
    <t xml:space="preserve">5900993026313</t>
  </si>
  <si>
    <t xml:space="preserve">KRPBJ50H42</t>
  </si>
  <si>
    <t xml:space="preserve">144104</t>
  </si>
  <si>
    <t xml:space="preserve">5900993026320</t>
  </si>
  <si>
    <t xml:space="preserve">KRPBJ100H42</t>
  </si>
  <si>
    <t xml:space="preserve">144304</t>
  </si>
  <si>
    <t xml:space="preserve">5900993026337</t>
  </si>
  <si>
    <t xml:space="preserve">KRPBJ150H42</t>
  </si>
  <si>
    <t xml:space="preserve">144504</t>
  </si>
  <si>
    <t xml:space="preserve">5900993026344</t>
  </si>
  <si>
    <t xml:space="preserve">KRPBJ200H42</t>
  </si>
  <si>
    <t xml:space="preserve">144604</t>
  </si>
  <si>
    <t xml:space="preserve">5900993026351</t>
  </si>
  <si>
    <t xml:space="preserve">KRPBJ300H42</t>
  </si>
  <si>
    <t xml:space="preserve">144804</t>
  </si>
  <si>
    <t xml:space="preserve">5900993026368</t>
  </si>
  <si>
    <t xml:space="preserve">KRPBJ400H42</t>
  </si>
  <si>
    <t xml:space="preserve">148604</t>
  </si>
  <si>
    <t xml:space="preserve">5900993026375</t>
  </si>
  <si>
    <t xml:space="preserve">KRPBJ500H42</t>
  </si>
  <si>
    <t xml:space="preserve">148704</t>
  </si>
  <si>
    <t xml:space="preserve">5900993026382</t>
  </si>
  <si>
    <t xml:space="preserve">KRPBJ600H42</t>
  </si>
  <si>
    <t xml:space="preserve">148804</t>
  </si>
  <si>
    <t xml:space="preserve">5900993026399</t>
  </si>
  <si>
    <t xml:space="preserve">KRPJ50H50</t>
  </si>
  <si>
    <t xml:space="preserve">5900993026450</t>
  </si>
  <si>
    <t xml:space="preserve">KRPJ100H50</t>
  </si>
  <si>
    <t xml:space="preserve">5900993026467</t>
  </si>
  <si>
    <t xml:space="preserve">KRPJ150H50</t>
  </si>
  <si>
    <t xml:space="preserve">5900993026474</t>
  </si>
  <si>
    <t xml:space="preserve">KRPJ200H50</t>
  </si>
  <si>
    <t xml:space="preserve">5900993026481</t>
  </si>
  <si>
    <t xml:space="preserve">KRPJ300H50</t>
  </si>
  <si>
    <t xml:space="preserve">5900993026498</t>
  </si>
  <si>
    <t xml:space="preserve">KRPJ400H50</t>
  </si>
  <si>
    <t xml:space="preserve">5900993026504</t>
  </si>
  <si>
    <t xml:space="preserve">KRPJ500H50</t>
  </si>
  <si>
    <t xml:space="preserve">5900993026511</t>
  </si>
  <si>
    <t xml:space="preserve">KRPJ600H50</t>
  </si>
  <si>
    <t xml:space="preserve">5900993026528</t>
  </si>
  <si>
    <t xml:space="preserve">KRPP50H50</t>
  </si>
  <si>
    <t xml:space="preserve">155005</t>
  </si>
  <si>
    <t xml:space="preserve">5900993026535</t>
  </si>
  <si>
    <t xml:space="preserve">KRPP100H50</t>
  </si>
  <si>
    <t xml:space="preserve">155010</t>
  </si>
  <si>
    <t xml:space="preserve">5900993026542</t>
  </si>
  <si>
    <t xml:space="preserve">KRPP150H50</t>
  </si>
  <si>
    <t xml:space="preserve">155015</t>
  </si>
  <si>
    <t xml:space="preserve">5900993026559</t>
  </si>
  <si>
    <t xml:space="preserve">KRPP200H50</t>
  </si>
  <si>
    <t xml:space="preserve">155020</t>
  </si>
  <si>
    <t xml:space="preserve">5900993026566</t>
  </si>
  <si>
    <t xml:space="preserve">KRPP300H50</t>
  </si>
  <si>
    <t xml:space="preserve">155030</t>
  </si>
  <si>
    <t xml:space="preserve">5900993026573</t>
  </si>
  <si>
    <t xml:space="preserve">KRPP400H50</t>
  </si>
  <si>
    <t xml:space="preserve">155040</t>
  </si>
  <si>
    <t xml:space="preserve">5900993026580</t>
  </si>
  <si>
    <t xml:space="preserve">KRPP500H50</t>
  </si>
  <si>
    <t xml:space="preserve">155050</t>
  </si>
  <si>
    <t xml:space="preserve">5900993026597</t>
  </si>
  <si>
    <t xml:space="preserve">KRPP600H50</t>
  </si>
  <si>
    <t xml:space="preserve">155060</t>
  </si>
  <si>
    <t xml:space="preserve">5900993026603</t>
  </si>
  <si>
    <t xml:space="preserve">KRPBJ50H50</t>
  </si>
  <si>
    <t xml:space="preserve">154603</t>
  </si>
  <si>
    <t xml:space="preserve">5900993026610</t>
  </si>
  <si>
    <t xml:space="preserve">KRPBJ100H50</t>
  </si>
  <si>
    <t xml:space="preserve">154703</t>
  </si>
  <si>
    <t xml:space="preserve">5900993026627</t>
  </si>
  <si>
    <t xml:space="preserve">KRPBJ150H50</t>
  </si>
  <si>
    <t xml:space="preserve">154803</t>
  </si>
  <si>
    <t xml:space="preserve">5900993026634</t>
  </si>
  <si>
    <t xml:space="preserve">KRPBJ200H50</t>
  </si>
  <si>
    <t xml:space="preserve">154903</t>
  </si>
  <si>
    <t xml:space="preserve">5900993026641</t>
  </si>
  <si>
    <t xml:space="preserve">KRPBJ300H50</t>
  </si>
  <si>
    <t xml:space="preserve">155103</t>
  </si>
  <si>
    <t xml:space="preserve">5900993026658</t>
  </si>
  <si>
    <t xml:space="preserve">KRPBJ400H50</t>
  </si>
  <si>
    <t xml:space="preserve">155203</t>
  </si>
  <si>
    <t xml:space="preserve">5900993026665</t>
  </si>
  <si>
    <t xml:space="preserve">KRPBJ500H50</t>
  </si>
  <si>
    <t xml:space="preserve">155303</t>
  </si>
  <si>
    <t xml:space="preserve">5900993026672</t>
  </si>
  <si>
    <t xml:space="preserve">KRPBJ600H50</t>
  </si>
  <si>
    <t xml:space="preserve">155403</t>
  </si>
  <si>
    <t xml:space="preserve">5900993026689</t>
  </si>
  <si>
    <t xml:space="preserve">KRPBP50H50</t>
  </si>
  <si>
    <t xml:space="preserve">154604</t>
  </si>
  <si>
    <t xml:space="preserve">5900993026696</t>
  </si>
  <si>
    <t xml:space="preserve">KRPBP100H50</t>
  </si>
  <si>
    <t xml:space="preserve">154704</t>
  </si>
  <si>
    <t xml:space="preserve">5900993026702</t>
  </si>
  <si>
    <t xml:space="preserve">KRPBP150H50</t>
  </si>
  <si>
    <t xml:space="preserve">154804</t>
  </si>
  <si>
    <t xml:space="preserve">5900993026719</t>
  </si>
  <si>
    <t xml:space="preserve">KRPBP200H50</t>
  </si>
  <si>
    <t xml:space="preserve">154904</t>
  </si>
  <si>
    <t xml:space="preserve">5900993026726</t>
  </si>
  <si>
    <t xml:space="preserve">KRPBP300H50</t>
  </si>
  <si>
    <t xml:space="preserve">155104</t>
  </si>
  <si>
    <t xml:space="preserve">5900993026733</t>
  </si>
  <si>
    <t xml:space="preserve">KRPBP400H50</t>
  </si>
  <si>
    <t xml:space="preserve">155204</t>
  </si>
  <si>
    <t xml:space="preserve">5900993026740</t>
  </si>
  <si>
    <t xml:space="preserve">KRPBP500H50</t>
  </si>
  <si>
    <t xml:space="preserve">155304</t>
  </si>
  <si>
    <t xml:space="preserve">5900993026757</t>
  </si>
  <si>
    <t xml:space="preserve">KRPBP600H50</t>
  </si>
  <si>
    <t xml:space="preserve">155404</t>
  </si>
  <si>
    <t xml:space="preserve">5900993026764</t>
  </si>
  <si>
    <t xml:space="preserve">KRPJ100H60</t>
  </si>
  <si>
    <t xml:space="preserve">5900993026818</t>
  </si>
  <si>
    <t xml:space="preserve">KRPJ150H60</t>
  </si>
  <si>
    <t xml:space="preserve">5900993026825</t>
  </si>
  <si>
    <t xml:space="preserve">KRPJ200H60</t>
  </si>
  <si>
    <t xml:space="preserve">5900993026832</t>
  </si>
  <si>
    <t xml:space="preserve">KRPJ300H60</t>
  </si>
  <si>
    <t xml:space="preserve">5900993026849</t>
  </si>
  <si>
    <t xml:space="preserve">KRPJ400H60</t>
  </si>
  <si>
    <t xml:space="preserve">5900993026856</t>
  </si>
  <si>
    <t xml:space="preserve">KRPJ500H60</t>
  </si>
  <si>
    <t xml:space="preserve">5900993026863</t>
  </si>
  <si>
    <t xml:space="preserve">KRPJ600H60</t>
  </si>
  <si>
    <t xml:space="preserve">5900993026870</t>
  </si>
  <si>
    <t xml:space="preserve">KRPP100H60</t>
  </si>
  <si>
    <t xml:space="preserve">165010</t>
  </si>
  <si>
    <t xml:space="preserve">5900993026887</t>
  </si>
  <si>
    <t xml:space="preserve">KRPP150H60</t>
  </si>
  <si>
    <t xml:space="preserve">165015</t>
  </si>
  <si>
    <t xml:space="preserve">5900993026894</t>
  </si>
  <si>
    <t xml:space="preserve">KRPP200H60</t>
  </si>
  <si>
    <t xml:space="preserve">165020</t>
  </si>
  <si>
    <t xml:space="preserve">5900993026900</t>
  </si>
  <si>
    <t xml:space="preserve">KRPP300H60</t>
  </si>
  <si>
    <t xml:space="preserve">165030</t>
  </si>
  <si>
    <t xml:space="preserve">5900993026917</t>
  </si>
  <si>
    <t xml:space="preserve">KRPP400H60</t>
  </si>
  <si>
    <t xml:space="preserve">165040</t>
  </si>
  <si>
    <t xml:space="preserve">5900993026924</t>
  </si>
  <si>
    <t xml:space="preserve">KRPP500H60</t>
  </si>
  <si>
    <t xml:space="preserve">165050</t>
  </si>
  <si>
    <t xml:space="preserve">5900993026931</t>
  </si>
  <si>
    <t xml:space="preserve">KRPP600H60</t>
  </si>
  <si>
    <t xml:space="preserve">165060</t>
  </si>
  <si>
    <t xml:space="preserve">5900993026948</t>
  </si>
  <si>
    <t xml:space="preserve">KRPBJ100H60</t>
  </si>
  <si>
    <t xml:space="preserve">164103</t>
  </si>
  <si>
    <t xml:space="preserve">5900993026955</t>
  </si>
  <si>
    <t xml:space="preserve">KRPBJ150H60</t>
  </si>
  <si>
    <t xml:space="preserve">164203</t>
  </si>
  <si>
    <t xml:space="preserve">5900993026962</t>
  </si>
  <si>
    <t xml:space="preserve">KRPBJ200H60</t>
  </si>
  <si>
    <t xml:space="preserve">164303</t>
  </si>
  <si>
    <t xml:space="preserve">5900993026979</t>
  </si>
  <si>
    <t xml:space="preserve">KRPBJ300H60</t>
  </si>
  <si>
    <t xml:space="preserve">164503</t>
  </si>
  <si>
    <t xml:space="preserve">5900993026986</t>
  </si>
  <si>
    <t xml:space="preserve">KRPBJ400H60</t>
  </si>
  <si>
    <t xml:space="preserve">164603</t>
  </si>
  <si>
    <t xml:space="preserve">5900993026993</t>
  </si>
  <si>
    <t xml:space="preserve">KRPBJ500H60</t>
  </si>
  <si>
    <t xml:space="preserve">164703</t>
  </si>
  <si>
    <t xml:space="preserve">5900993027006</t>
  </si>
  <si>
    <t xml:space="preserve">KRPBJ600H60</t>
  </si>
  <si>
    <t xml:space="preserve">164803</t>
  </si>
  <si>
    <t xml:space="preserve">5900993027013</t>
  </si>
  <si>
    <t xml:space="preserve">KRPBP100H60</t>
  </si>
  <si>
    <t xml:space="preserve">164104</t>
  </si>
  <si>
    <t xml:space="preserve">5900993027020</t>
  </si>
  <si>
    <t xml:space="preserve">KRPBP150H60</t>
  </si>
  <si>
    <t xml:space="preserve">164204</t>
  </si>
  <si>
    <t xml:space="preserve">5900993027037</t>
  </si>
  <si>
    <t xml:space="preserve">KRPBP200H60</t>
  </si>
  <si>
    <t xml:space="preserve">164304</t>
  </si>
  <si>
    <t xml:space="preserve">5900993027044</t>
  </si>
  <si>
    <t xml:space="preserve">KRPBP300H60</t>
  </si>
  <si>
    <t xml:space="preserve">164504</t>
  </si>
  <si>
    <t xml:space="preserve">5900993027051</t>
  </si>
  <si>
    <t xml:space="preserve">KRPBP400H60</t>
  </si>
  <si>
    <t xml:space="preserve">164604</t>
  </si>
  <si>
    <t xml:space="preserve">5900993027068</t>
  </si>
  <si>
    <t xml:space="preserve">KRPBP500H60</t>
  </si>
  <si>
    <t xml:space="preserve">164704</t>
  </si>
  <si>
    <t xml:space="preserve">5900993027075</t>
  </si>
  <si>
    <t xml:space="preserve">KRPBP600H60</t>
  </si>
  <si>
    <t xml:space="preserve">164804</t>
  </si>
  <si>
    <t xml:space="preserve">5900993027082</t>
  </si>
  <si>
    <t xml:space="preserve">KRPJ100H80</t>
  </si>
  <si>
    <t xml:space="preserve">184310</t>
  </si>
  <si>
    <t xml:space="preserve">5900993027099</t>
  </si>
  <si>
    <t xml:space="preserve">KRPJ150H80</t>
  </si>
  <si>
    <t xml:space="preserve">184315</t>
  </si>
  <si>
    <t xml:space="preserve">5900993027105</t>
  </si>
  <si>
    <t xml:space="preserve">KRPJ200H80</t>
  </si>
  <si>
    <t xml:space="preserve">184320</t>
  </si>
  <si>
    <t xml:space="preserve">5900993027112</t>
  </si>
  <si>
    <t xml:space="preserve">KRPJ300H80</t>
  </si>
  <si>
    <t xml:space="preserve">184330</t>
  </si>
  <si>
    <t xml:space="preserve">5900993027129</t>
  </si>
  <si>
    <t xml:space="preserve">KRPJ400H80</t>
  </si>
  <si>
    <t xml:space="preserve">184340</t>
  </si>
  <si>
    <t xml:space="preserve">5900993027136</t>
  </si>
  <si>
    <t xml:space="preserve">KRPJ500H80</t>
  </si>
  <si>
    <t xml:space="preserve">184350</t>
  </si>
  <si>
    <t xml:space="preserve">5900993027143</t>
  </si>
  <si>
    <t xml:space="preserve">KRPJ600H80</t>
  </si>
  <si>
    <t xml:space="preserve">184360</t>
  </si>
  <si>
    <t xml:space="preserve">5900993027150</t>
  </si>
  <si>
    <t xml:space="preserve">KRPP100H80</t>
  </si>
  <si>
    <t xml:space="preserve">184410</t>
  </si>
  <si>
    <t xml:space="preserve">5900993027167</t>
  </si>
  <si>
    <t xml:space="preserve">KRPP150H80</t>
  </si>
  <si>
    <t xml:space="preserve">184415</t>
  </si>
  <si>
    <t xml:space="preserve">5900993027174</t>
  </si>
  <si>
    <t xml:space="preserve">KRPP200H80</t>
  </si>
  <si>
    <t xml:space="preserve">184420</t>
  </si>
  <si>
    <t xml:space="preserve">5900993027181</t>
  </si>
  <si>
    <t xml:space="preserve">KRPP300H80</t>
  </si>
  <si>
    <t xml:space="preserve">184430</t>
  </si>
  <si>
    <t xml:space="preserve">5900993027198</t>
  </si>
  <si>
    <t xml:space="preserve">KRPP400H80</t>
  </si>
  <si>
    <t xml:space="preserve">184440</t>
  </si>
  <si>
    <t xml:space="preserve">5900993027204</t>
  </si>
  <si>
    <t xml:space="preserve">KRPP500H80</t>
  </si>
  <si>
    <t xml:space="preserve">184450</t>
  </si>
  <si>
    <t xml:space="preserve">5900993027211</t>
  </si>
  <si>
    <t xml:space="preserve">KRPP600H80</t>
  </si>
  <si>
    <t xml:space="preserve">184460</t>
  </si>
  <si>
    <t xml:space="preserve">5900993027228</t>
  </si>
  <si>
    <t xml:space="preserve">KRPBJ100H80</t>
  </si>
  <si>
    <t xml:space="preserve">188310</t>
  </si>
  <si>
    <t xml:space="preserve">5900993027235</t>
  </si>
  <si>
    <t xml:space="preserve">KRPBJ150H80</t>
  </si>
  <si>
    <t xml:space="preserve">188315</t>
  </si>
  <si>
    <t xml:space="preserve">5900993027242</t>
  </si>
  <si>
    <t xml:space="preserve">KRPBJ200H80</t>
  </si>
  <si>
    <t xml:space="preserve">188320</t>
  </si>
  <si>
    <t xml:space="preserve">5900993027259</t>
  </si>
  <si>
    <t xml:space="preserve">KRPBJ300H80</t>
  </si>
  <si>
    <t xml:space="preserve">188330</t>
  </si>
  <si>
    <t xml:space="preserve">5900993027266</t>
  </si>
  <si>
    <t xml:space="preserve">KRPBJ400H80</t>
  </si>
  <si>
    <t xml:space="preserve">188340</t>
  </si>
  <si>
    <t xml:space="preserve">5900993027273</t>
  </si>
  <si>
    <t xml:space="preserve">KRPBJ500H80</t>
  </si>
  <si>
    <t xml:space="preserve">188350</t>
  </si>
  <si>
    <t xml:space="preserve">5900993027280</t>
  </si>
  <si>
    <t xml:space="preserve">KRPBJ600H80</t>
  </si>
  <si>
    <t xml:space="preserve">188360</t>
  </si>
  <si>
    <t xml:space="preserve">5900993027297</t>
  </si>
  <si>
    <t xml:space="preserve">KRPBP100H80</t>
  </si>
  <si>
    <t xml:space="preserve">188410</t>
  </si>
  <si>
    <t xml:space="preserve">5900993027303</t>
  </si>
  <si>
    <t xml:space="preserve">KRPBP150H80</t>
  </si>
  <si>
    <t xml:space="preserve">188415</t>
  </si>
  <si>
    <t xml:space="preserve">5900993027310</t>
  </si>
  <si>
    <t xml:space="preserve">KRPBP200H80</t>
  </si>
  <si>
    <t xml:space="preserve">188420</t>
  </si>
  <si>
    <t xml:space="preserve">5900993027327</t>
  </si>
  <si>
    <t xml:space="preserve">KRPBP300H80</t>
  </si>
  <si>
    <t xml:space="preserve">188430</t>
  </si>
  <si>
    <t xml:space="preserve">5900993027334</t>
  </si>
  <si>
    <t xml:space="preserve">KRPBP400H80</t>
  </si>
  <si>
    <t xml:space="preserve">188440</t>
  </si>
  <si>
    <t xml:space="preserve">5900993027341</t>
  </si>
  <si>
    <t xml:space="preserve">KRPBP500H80</t>
  </si>
  <si>
    <t xml:space="preserve">188450</t>
  </si>
  <si>
    <t xml:space="preserve">5900993027358</t>
  </si>
  <si>
    <t xml:space="preserve">KRPBP600H80</t>
  </si>
  <si>
    <t xml:space="preserve">188460</t>
  </si>
  <si>
    <t xml:space="preserve">5900993027365</t>
  </si>
  <si>
    <t xml:space="preserve">KRPJ100H100</t>
  </si>
  <si>
    <t xml:space="preserve">114310</t>
  </si>
  <si>
    <t xml:space="preserve">5900993027372</t>
  </si>
  <si>
    <t xml:space="preserve">KRPJ150H100</t>
  </si>
  <si>
    <t xml:space="preserve">114315</t>
  </si>
  <si>
    <t xml:space="preserve">5900993027389</t>
  </si>
  <si>
    <t xml:space="preserve">KRPJ200H100</t>
  </si>
  <si>
    <t xml:space="preserve">114320</t>
  </si>
  <si>
    <t xml:space="preserve">5900993027396</t>
  </si>
  <si>
    <t xml:space="preserve">KRPJ300H100</t>
  </si>
  <si>
    <t xml:space="preserve">114330</t>
  </si>
  <si>
    <t xml:space="preserve">5900993027402</t>
  </si>
  <si>
    <t xml:space="preserve">KRPJ400H100</t>
  </si>
  <si>
    <t xml:space="preserve">114340</t>
  </si>
  <si>
    <t xml:space="preserve">5900993027419</t>
  </si>
  <si>
    <t xml:space="preserve">KRPJ500H100</t>
  </si>
  <si>
    <t xml:space="preserve">114350</t>
  </si>
  <si>
    <t xml:space="preserve">5900993027426</t>
  </si>
  <si>
    <t xml:space="preserve">KRPJ600H100</t>
  </si>
  <si>
    <t xml:space="preserve">114360</t>
  </si>
  <si>
    <t xml:space="preserve">5900993027433</t>
  </si>
  <si>
    <t xml:space="preserve">KRPP100H100</t>
  </si>
  <si>
    <t xml:space="preserve">114410</t>
  </si>
  <si>
    <t xml:space="preserve">5900993027440</t>
  </si>
  <si>
    <t xml:space="preserve">KRPP150H100</t>
  </si>
  <si>
    <t xml:space="preserve">114415</t>
  </si>
  <si>
    <t xml:space="preserve">5900993027457</t>
  </si>
  <si>
    <t xml:space="preserve">KRPP200H100</t>
  </si>
  <si>
    <t xml:space="preserve">114420</t>
  </si>
  <si>
    <t xml:space="preserve">5900993027464</t>
  </si>
  <si>
    <t xml:space="preserve">KRPP300H100</t>
  </si>
  <si>
    <t xml:space="preserve">114430</t>
  </si>
  <si>
    <t xml:space="preserve">5900993027471</t>
  </si>
  <si>
    <t xml:space="preserve">KRPP400H100</t>
  </si>
  <si>
    <t xml:space="preserve">114440</t>
  </si>
  <si>
    <t xml:space="preserve">5900993027488</t>
  </si>
  <si>
    <t xml:space="preserve">KRPP500H100</t>
  </si>
  <si>
    <t xml:space="preserve">114450</t>
  </si>
  <si>
    <t xml:space="preserve">5900993027495</t>
  </si>
  <si>
    <t xml:space="preserve">KRPP600H100</t>
  </si>
  <si>
    <t xml:space="preserve">114460</t>
  </si>
  <si>
    <t xml:space="preserve">5900993027501</t>
  </si>
  <si>
    <t xml:space="preserve">KRPBJ100H100</t>
  </si>
  <si>
    <t xml:space="preserve">118310</t>
  </si>
  <si>
    <t xml:space="preserve">5900993027518</t>
  </si>
  <si>
    <t xml:space="preserve">KRPBJ150H100</t>
  </si>
  <si>
    <t xml:space="preserve">118315</t>
  </si>
  <si>
    <t xml:space="preserve">5900993027525</t>
  </si>
  <si>
    <t xml:space="preserve">KRPBJ200H100</t>
  </si>
  <si>
    <t xml:space="preserve">118320</t>
  </si>
  <si>
    <t xml:space="preserve">5900993027532</t>
  </si>
  <si>
    <t xml:space="preserve">KRPBJ300H100</t>
  </si>
  <si>
    <t xml:space="preserve">118330</t>
  </si>
  <si>
    <t xml:space="preserve">5900993027549</t>
  </si>
  <si>
    <t xml:space="preserve">KRPBJ400H100</t>
  </si>
  <si>
    <t xml:space="preserve">118340</t>
  </si>
  <si>
    <t xml:space="preserve">5900993027556</t>
  </si>
  <si>
    <t xml:space="preserve">KRPBJ500H100</t>
  </si>
  <si>
    <t xml:space="preserve">118350</t>
  </si>
  <si>
    <t xml:space="preserve">5900993027563</t>
  </si>
  <si>
    <t xml:space="preserve">KRPBJ600H100</t>
  </si>
  <si>
    <t xml:space="preserve">118360</t>
  </si>
  <si>
    <t xml:space="preserve">5900993027570</t>
  </si>
  <si>
    <t xml:space="preserve">KRPBP100H100</t>
  </si>
  <si>
    <t xml:space="preserve">118410</t>
  </si>
  <si>
    <t xml:space="preserve">5900993027587</t>
  </si>
  <si>
    <t xml:space="preserve">KRPBP150H100</t>
  </si>
  <si>
    <t xml:space="preserve">118415</t>
  </si>
  <si>
    <t xml:space="preserve">5900993027594</t>
  </si>
  <si>
    <t xml:space="preserve">KRPBP200H100</t>
  </si>
  <si>
    <t xml:space="preserve">118420</t>
  </si>
  <si>
    <t xml:space="preserve">5900993027600</t>
  </si>
  <si>
    <t xml:space="preserve">KRPBP300H100</t>
  </si>
  <si>
    <t xml:space="preserve">118430</t>
  </si>
  <si>
    <t xml:space="preserve">5900993027617</t>
  </si>
  <si>
    <t xml:space="preserve">KRPBP400H100</t>
  </si>
  <si>
    <t xml:space="preserve">118440</t>
  </si>
  <si>
    <t xml:space="preserve">5900993027624</t>
  </si>
  <si>
    <t xml:space="preserve">KRPBP500H100</t>
  </si>
  <si>
    <t xml:space="preserve">118450</t>
  </si>
  <si>
    <t xml:space="preserve">5900993027631</t>
  </si>
  <si>
    <t xml:space="preserve">KRPBP600H100</t>
  </si>
  <si>
    <t xml:space="preserve">118460</t>
  </si>
  <si>
    <t xml:space="preserve">5900993027648</t>
  </si>
  <si>
    <t xml:space="preserve">Kolanko wew. dwutorowe</t>
  </si>
  <si>
    <t xml:space="preserve">KWKSd215H68</t>
  </si>
  <si>
    <t xml:space="preserve">960221</t>
  </si>
  <si>
    <t xml:space="preserve">5900993027655</t>
  </si>
  <si>
    <t xml:space="preserve">KWKSd215H100</t>
  </si>
  <si>
    <t xml:space="preserve">910221</t>
  </si>
  <si>
    <t xml:space="preserve">5900993027662</t>
  </si>
  <si>
    <t xml:space="preserve">Kolanko wewnętrzne</t>
  </si>
  <si>
    <t xml:space="preserve">KWKS115H68</t>
  </si>
  <si>
    <t xml:space="preserve">960211</t>
  </si>
  <si>
    <t xml:space="preserve">5900993027679</t>
  </si>
  <si>
    <t xml:space="preserve">KWKS130H68</t>
  </si>
  <si>
    <t xml:space="preserve">960213</t>
  </si>
  <si>
    <t xml:space="preserve">5900993027686</t>
  </si>
  <si>
    <t xml:space="preserve">KWKS170H68</t>
  </si>
  <si>
    <t xml:space="preserve">960217</t>
  </si>
  <si>
    <t xml:space="preserve">5900993027693</t>
  </si>
  <si>
    <t xml:space="preserve">KWKS115H100</t>
  </si>
  <si>
    <t xml:space="preserve">910211</t>
  </si>
  <si>
    <t xml:space="preserve">5900993027709</t>
  </si>
  <si>
    <t xml:space="preserve">KWKS130H100</t>
  </si>
  <si>
    <t xml:space="preserve">910213</t>
  </si>
  <si>
    <t xml:space="preserve">5900993027716</t>
  </si>
  <si>
    <t xml:space="preserve">KWKS170H100</t>
  </si>
  <si>
    <t xml:space="preserve">910217</t>
  </si>
  <si>
    <t xml:space="preserve">5900993027723</t>
  </si>
  <si>
    <t xml:space="preserve">Kolanko zew. dwutorowe</t>
  </si>
  <si>
    <t xml:space="preserve">KZKSd215H68</t>
  </si>
  <si>
    <t xml:space="preserve">960321</t>
  </si>
  <si>
    <t xml:space="preserve">5900993027730</t>
  </si>
  <si>
    <t xml:space="preserve">KZKSd215H100</t>
  </si>
  <si>
    <t xml:space="preserve">910321</t>
  </si>
  <si>
    <t xml:space="preserve">5900993027747</t>
  </si>
  <si>
    <t xml:space="preserve">Kolanko zewnętrzne</t>
  </si>
  <si>
    <t xml:space="preserve">KZKS115H68</t>
  </si>
  <si>
    <t xml:space="preserve">960311</t>
  </si>
  <si>
    <t xml:space="preserve">5900993027754</t>
  </si>
  <si>
    <t xml:space="preserve">KZKS130H68</t>
  </si>
  <si>
    <t xml:space="preserve">960313</t>
  </si>
  <si>
    <t xml:space="preserve">5900993027761</t>
  </si>
  <si>
    <t xml:space="preserve">KZKS170H68</t>
  </si>
  <si>
    <t xml:space="preserve">960317</t>
  </si>
  <si>
    <t xml:space="preserve">5900993027778</t>
  </si>
  <si>
    <t xml:space="preserve">KZKS115H100</t>
  </si>
  <si>
    <t xml:space="preserve">910311</t>
  </si>
  <si>
    <t xml:space="preserve">5900993027785</t>
  </si>
  <si>
    <t xml:space="preserve">KZKS130H100</t>
  </si>
  <si>
    <t xml:space="preserve">910313</t>
  </si>
  <si>
    <t xml:space="preserve">5900993027792</t>
  </si>
  <si>
    <t xml:space="preserve">KZKS170H100</t>
  </si>
  <si>
    <t xml:space="preserve">910317</t>
  </si>
  <si>
    <t xml:space="preserve">5900993027808</t>
  </si>
  <si>
    <t xml:space="preserve">Kolano kanału</t>
  </si>
  <si>
    <t xml:space="preserve">KKN175H28</t>
  </si>
  <si>
    <t xml:space="preserve">520717</t>
  </si>
  <si>
    <t xml:space="preserve">5900993027815</t>
  </si>
  <si>
    <t xml:space="preserve">KKN190H28</t>
  </si>
  <si>
    <t xml:space="preserve">520719</t>
  </si>
  <si>
    <t xml:space="preserve">5900993027822</t>
  </si>
  <si>
    <t xml:space="preserve">KKN240H28</t>
  </si>
  <si>
    <t xml:space="preserve">520724</t>
  </si>
  <si>
    <t xml:space="preserve">5900993027839</t>
  </si>
  <si>
    <t xml:space="preserve">KKN340H28</t>
  </si>
  <si>
    <t xml:space="preserve">520734</t>
  </si>
  <si>
    <t xml:space="preserve">5900993027846</t>
  </si>
  <si>
    <t xml:space="preserve">KKN175H38</t>
  </si>
  <si>
    <t xml:space="preserve">530717</t>
  </si>
  <si>
    <t xml:space="preserve">5900993027853</t>
  </si>
  <si>
    <t xml:space="preserve">KKN190H38</t>
  </si>
  <si>
    <t xml:space="preserve">530719</t>
  </si>
  <si>
    <t xml:space="preserve">5900993027860</t>
  </si>
  <si>
    <t xml:space="preserve">KKN240H38</t>
  </si>
  <si>
    <t xml:space="preserve">530724</t>
  </si>
  <si>
    <t xml:space="preserve">5900993027877</t>
  </si>
  <si>
    <t xml:space="preserve">KKN340H38</t>
  </si>
  <si>
    <t xml:space="preserve">530734</t>
  </si>
  <si>
    <t xml:space="preserve">5900993027884</t>
  </si>
  <si>
    <t xml:space="preserve">KKN175H48</t>
  </si>
  <si>
    <t xml:space="preserve">540717</t>
  </si>
  <si>
    <t xml:space="preserve">5900993027891</t>
  </si>
  <si>
    <t xml:space="preserve">KKN190H48</t>
  </si>
  <si>
    <t xml:space="preserve">540719</t>
  </si>
  <si>
    <t xml:space="preserve">5900993027907</t>
  </si>
  <si>
    <t xml:space="preserve">KKN240H48</t>
  </si>
  <si>
    <t xml:space="preserve">540724</t>
  </si>
  <si>
    <t xml:space="preserve">5900993027914</t>
  </si>
  <si>
    <t xml:space="preserve">KKN340H48</t>
  </si>
  <si>
    <t xml:space="preserve">540734</t>
  </si>
  <si>
    <t xml:space="preserve">5900993027921</t>
  </si>
  <si>
    <t xml:space="preserve">Kolano kanału 45°</t>
  </si>
  <si>
    <t xml:space="preserve">KKNM175H28</t>
  </si>
  <si>
    <t xml:space="preserve">521017</t>
  </si>
  <si>
    <t xml:space="preserve">5900993027938</t>
  </si>
  <si>
    <t xml:space="preserve">KKNM190H28</t>
  </si>
  <si>
    <t xml:space="preserve">521019</t>
  </si>
  <si>
    <t xml:space="preserve">5900993027945</t>
  </si>
  <si>
    <t xml:space="preserve">KKNM240H28</t>
  </si>
  <si>
    <t xml:space="preserve">521024</t>
  </si>
  <si>
    <t xml:space="preserve">5900993027952</t>
  </si>
  <si>
    <t xml:space="preserve">KKNM340H28</t>
  </si>
  <si>
    <t xml:space="preserve">521034</t>
  </si>
  <si>
    <t xml:space="preserve">5900993027969</t>
  </si>
  <si>
    <t xml:space="preserve">KKNM175H38</t>
  </si>
  <si>
    <t xml:space="preserve">531017</t>
  </si>
  <si>
    <t xml:space="preserve">5900993027976</t>
  </si>
  <si>
    <t xml:space="preserve">KKNM190H38</t>
  </si>
  <si>
    <t xml:space="preserve">531019</t>
  </si>
  <si>
    <t xml:space="preserve">5900993027983</t>
  </si>
  <si>
    <t xml:space="preserve">KKNM240H38</t>
  </si>
  <si>
    <t xml:space="preserve">531024</t>
  </si>
  <si>
    <t xml:space="preserve">5900993027990</t>
  </si>
  <si>
    <t xml:space="preserve">KKNM340H38</t>
  </si>
  <si>
    <t xml:space="preserve">531034</t>
  </si>
  <si>
    <t xml:space="preserve">5900993028003</t>
  </si>
  <si>
    <t xml:space="preserve">KKNM175H48</t>
  </si>
  <si>
    <t xml:space="preserve">541017</t>
  </si>
  <si>
    <t xml:space="preserve">5900993028010</t>
  </si>
  <si>
    <t xml:space="preserve">KKNM190H48</t>
  </si>
  <si>
    <t xml:space="preserve">541019</t>
  </si>
  <si>
    <t xml:space="preserve">5900993028027</t>
  </si>
  <si>
    <t xml:space="preserve">KKNM240H48</t>
  </si>
  <si>
    <t xml:space="preserve">541024</t>
  </si>
  <si>
    <t xml:space="preserve">5900993028034</t>
  </si>
  <si>
    <t xml:space="preserve">KKNM340H48</t>
  </si>
  <si>
    <t xml:space="preserve">541034</t>
  </si>
  <si>
    <t xml:space="preserve">5900993028041</t>
  </si>
  <si>
    <t xml:space="preserve">Kolano kanału dwutorowe</t>
  </si>
  <si>
    <t xml:space="preserve">KKNd175H28</t>
  </si>
  <si>
    <t xml:space="preserve">520817</t>
  </si>
  <si>
    <t xml:space="preserve">5900993028058</t>
  </si>
  <si>
    <t xml:space="preserve">KKNd190H28</t>
  </si>
  <si>
    <t xml:space="preserve">520819</t>
  </si>
  <si>
    <t xml:space="preserve">5900993028065</t>
  </si>
  <si>
    <t xml:space="preserve">KKNd240H28</t>
  </si>
  <si>
    <t xml:space="preserve">520824</t>
  </si>
  <si>
    <t xml:space="preserve">5900993028072</t>
  </si>
  <si>
    <t xml:space="preserve">KKNd340H28</t>
  </si>
  <si>
    <t xml:space="preserve">520834</t>
  </si>
  <si>
    <t xml:space="preserve">5900993028089</t>
  </si>
  <si>
    <t xml:space="preserve">KKNd175H38</t>
  </si>
  <si>
    <t xml:space="preserve">530817</t>
  </si>
  <si>
    <t xml:space="preserve">5900993028096</t>
  </si>
  <si>
    <t xml:space="preserve">KKNd190H38</t>
  </si>
  <si>
    <t xml:space="preserve">530819</t>
  </si>
  <si>
    <t xml:space="preserve">5900993028102</t>
  </si>
  <si>
    <t xml:space="preserve">KKNd240H38</t>
  </si>
  <si>
    <t xml:space="preserve">530824</t>
  </si>
  <si>
    <t xml:space="preserve">5900993028119</t>
  </si>
  <si>
    <t xml:space="preserve">KKNd340H38</t>
  </si>
  <si>
    <t xml:space="preserve">530834</t>
  </si>
  <si>
    <t xml:space="preserve">5900993028126</t>
  </si>
  <si>
    <t xml:space="preserve">KKNd175H48</t>
  </si>
  <si>
    <t xml:space="preserve">570817</t>
  </si>
  <si>
    <t xml:space="preserve">5900993028133</t>
  </si>
  <si>
    <t xml:space="preserve">KKNd190H48</t>
  </si>
  <si>
    <t xml:space="preserve">570819</t>
  </si>
  <si>
    <t xml:space="preserve">5900993028140</t>
  </si>
  <si>
    <t xml:space="preserve">KKNd240H48</t>
  </si>
  <si>
    <t xml:space="preserve">570824</t>
  </si>
  <si>
    <t xml:space="preserve">5900993028157</t>
  </si>
  <si>
    <t xml:space="preserve">KKNd340H48</t>
  </si>
  <si>
    <t xml:space="preserve">570834</t>
  </si>
  <si>
    <t xml:space="preserve">5900993028164</t>
  </si>
  <si>
    <t xml:space="preserve">Kolano kanału dwutorowe 45°</t>
  </si>
  <si>
    <t xml:space="preserve">KKNMd175H28</t>
  </si>
  <si>
    <t xml:space="preserve">521117</t>
  </si>
  <si>
    <t xml:space="preserve">5900993028171</t>
  </si>
  <si>
    <t xml:space="preserve">KKNMd190H28</t>
  </si>
  <si>
    <t xml:space="preserve">521119</t>
  </si>
  <si>
    <t xml:space="preserve">5900993028188</t>
  </si>
  <si>
    <t xml:space="preserve">KKNMd240H28</t>
  </si>
  <si>
    <t xml:space="preserve">521124</t>
  </si>
  <si>
    <t xml:space="preserve">5900993028195</t>
  </si>
  <si>
    <t xml:space="preserve">KKNMd340H28</t>
  </si>
  <si>
    <t xml:space="preserve">521134</t>
  </si>
  <si>
    <t xml:space="preserve">5900993028201</t>
  </si>
  <si>
    <t xml:space="preserve">KKNMd175H38</t>
  </si>
  <si>
    <t xml:space="preserve">531117</t>
  </si>
  <si>
    <t xml:space="preserve">5900993028218</t>
  </si>
  <si>
    <t xml:space="preserve">KKNMd190H38</t>
  </si>
  <si>
    <t xml:space="preserve">531119</t>
  </si>
  <si>
    <t xml:space="preserve">5900993028225</t>
  </si>
  <si>
    <t xml:space="preserve">KKNMd240H38</t>
  </si>
  <si>
    <t xml:space="preserve">531124</t>
  </si>
  <si>
    <t xml:space="preserve">5900993028232</t>
  </si>
  <si>
    <t xml:space="preserve">KKNMd340H38</t>
  </si>
  <si>
    <t xml:space="preserve">531134</t>
  </si>
  <si>
    <t xml:space="preserve">5900993028249</t>
  </si>
  <si>
    <t xml:space="preserve">KKNMd175H48</t>
  </si>
  <si>
    <t xml:space="preserve">541117</t>
  </si>
  <si>
    <t xml:space="preserve">5900993028256</t>
  </si>
  <si>
    <t xml:space="preserve">KKNMd190H48</t>
  </si>
  <si>
    <t xml:space="preserve">541119</t>
  </si>
  <si>
    <t xml:space="preserve">5900993028263</t>
  </si>
  <si>
    <t xml:space="preserve">KKNMd240H48</t>
  </si>
  <si>
    <t xml:space="preserve">541124</t>
  </si>
  <si>
    <t xml:space="preserve">5900993028270</t>
  </si>
  <si>
    <t xml:space="preserve">KKNMd340H48</t>
  </si>
  <si>
    <t xml:space="preserve">541134</t>
  </si>
  <si>
    <t xml:space="preserve">5900993028287</t>
  </si>
  <si>
    <t xml:space="preserve">Kolano kanału trzytorowe</t>
  </si>
  <si>
    <t xml:space="preserve">KKNt175H28</t>
  </si>
  <si>
    <t xml:space="preserve">520917</t>
  </si>
  <si>
    <t xml:space="preserve">5900993028294</t>
  </si>
  <si>
    <t xml:space="preserve">KKNt190H28</t>
  </si>
  <si>
    <t xml:space="preserve">520919</t>
  </si>
  <si>
    <t xml:space="preserve">5900993028300</t>
  </si>
  <si>
    <t xml:space="preserve">KKNt240H28</t>
  </si>
  <si>
    <t xml:space="preserve">520924</t>
  </si>
  <si>
    <t xml:space="preserve">5900993028317</t>
  </si>
  <si>
    <t xml:space="preserve">KKNt340H28</t>
  </si>
  <si>
    <t xml:space="preserve">520934</t>
  </si>
  <si>
    <t xml:space="preserve">5900993028324</t>
  </si>
  <si>
    <t xml:space="preserve">KKNt175H38</t>
  </si>
  <si>
    <t xml:space="preserve">530917</t>
  </si>
  <si>
    <t xml:space="preserve">5900993028331</t>
  </si>
  <si>
    <t xml:space="preserve">KKNt190H38</t>
  </si>
  <si>
    <t xml:space="preserve">530919</t>
  </si>
  <si>
    <t xml:space="preserve">5900993028348</t>
  </si>
  <si>
    <t xml:space="preserve">KKNt240H38</t>
  </si>
  <si>
    <t xml:space="preserve">530924</t>
  </si>
  <si>
    <t xml:space="preserve">5900993028355</t>
  </si>
  <si>
    <t xml:space="preserve">KKNt340H38</t>
  </si>
  <si>
    <t xml:space="preserve">530934</t>
  </si>
  <si>
    <t xml:space="preserve">5900993028362</t>
  </si>
  <si>
    <t xml:space="preserve">KKNt175H48</t>
  </si>
  <si>
    <t xml:space="preserve">570917</t>
  </si>
  <si>
    <t xml:space="preserve">5900993028379</t>
  </si>
  <si>
    <t xml:space="preserve">KKNt190H48</t>
  </si>
  <si>
    <t xml:space="preserve">570919</t>
  </si>
  <si>
    <t xml:space="preserve">5900993028386</t>
  </si>
  <si>
    <t xml:space="preserve">KKNt240H48</t>
  </si>
  <si>
    <t xml:space="preserve">570924</t>
  </si>
  <si>
    <t xml:space="preserve">5900993028393</t>
  </si>
  <si>
    <t xml:space="preserve">KKNt340H48</t>
  </si>
  <si>
    <t xml:space="preserve">570934</t>
  </si>
  <si>
    <t xml:space="preserve">5900993028409</t>
  </si>
  <si>
    <t xml:space="preserve">Kolano kanału trzytorowe 45°</t>
  </si>
  <si>
    <t xml:space="preserve">KKNMt175H28</t>
  </si>
  <si>
    <t xml:space="preserve">521217</t>
  </si>
  <si>
    <t xml:space="preserve">5900993028416</t>
  </si>
  <si>
    <t xml:space="preserve">KKNMt190H28</t>
  </si>
  <si>
    <t xml:space="preserve">521219</t>
  </si>
  <si>
    <t xml:space="preserve">5900993028423</t>
  </si>
  <si>
    <t xml:space="preserve">KKNMt240H28</t>
  </si>
  <si>
    <t xml:space="preserve">521224</t>
  </si>
  <si>
    <t xml:space="preserve">5900993028430</t>
  </si>
  <si>
    <t xml:space="preserve">KKNMt340H28</t>
  </si>
  <si>
    <t xml:space="preserve">521234</t>
  </si>
  <si>
    <t xml:space="preserve">5900993028447</t>
  </si>
  <si>
    <t xml:space="preserve">KKNMt175H38</t>
  </si>
  <si>
    <t xml:space="preserve">531217</t>
  </si>
  <si>
    <t xml:space="preserve">5900993028454</t>
  </si>
  <si>
    <t xml:space="preserve">KKNMt190H38</t>
  </si>
  <si>
    <t xml:space="preserve">531219</t>
  </si>
  <si>
    <t xml:space="preserve">5900993028461</t>
  </si>
  <si>
    <t xml:space="preserve">KKNMt240H38</t>
  </si>
  <si>
    <t xml:space="preserve">531224</t>
  </si>
  <si>
    <t xml:space="preserve">5900993028478</t>
  </si>
  <si>
    <t xml:space="preserve">KKNMt340H38</t>
  </si>
  <si>
    <t xml:space="preserve">531234</t>
  </si>
  <si>
    <t xml:space="preserve">5900993028485</t>
  </si>
  <si>
    <t xml:space="preserve">KKNMt175H48</t>
  </si>
  <si>
    <t xml:space="preserve">541217</t>
  </si>
  <si>
    <t xml:space="preserve">5900993028492</t>
  </si>
  <si>
    <t xml:space="preserve">KKNMt190H48</t>
  </si>
  <si>
    <t xml:space="preserve">541219</t>
  </si>
  <si>
    <t xml:space="preserve">5900993028508</t>
  </si>
  <si>
    <t xml:space="preserve">KKNMt240H48</t>
  </si>
  <si>
    <t xml:space="preserve">541224</t>
  </si>
  <si>
    <t xml:space="preserve">5900993028515</t>
  </si>
  <si>
    <t xml:space="preserve">KKNMt340H48</t>
  </si>
  <si>
    <t xml:space="preserve">541234</t>
  </si>
  <si>
    <t xml:space="preserve">5900993028522</t>
  </si>
  <si>
    <t xml:space="preserve">Kołek gwintowany  dwustronny </t>
  </si>
  <si>
    <t xml:space="preserve">KG fi 12/  8×60</t>
  </si>
  <si>
    <t xml:space="preserve">650156</t>
  </si>
  <si>
    <t xml:space="preserve">5900993028539</t>
  </si>
  <si>
    <t xml:space="preserve">KG fi 12/  8×80</t>
  </si>
  <si>
    <t xml:space="preserve">650256</t>
  </si>
  <si>
    <t xml:space="preserve">5900993028546</t>
  </si>
  <si>
    <t xml:space="preserve">KG fi 12/  8×100</t>
  </si>
  <si>
    <t xml:space="preserve">650356</t>
  </si>
  <si>
    <t xml:space="preserve">5900993028553</t>
  </si>
  <si>
    <t xml:space="preserve">KG fi 12/  8×120</t>
  </si>
  <si>
    <t xml:space="preserve">650456</t>
  </si>
  <si>
    <t xml:space="preserve">5900993028560</t>
  </si>
  <si>
    <t xml:space="preserve">Kołek hakowy rozp. otwarty</t>
  </si>
  <si>
    <t xml:space="preserve">KHRO fi 6/ 3</t>
  </si>
  <si>
    <t xml:space="preserve">650159</t>
  </si>
  <si>
    <t xml:space="preserve">5900993028577</t>
  </si>
  <si>
    <t xml:space="preserve">KHRO fi 8/ 4</t>
  </si>
  <si>
    <t xml:space="preserve">650259</t>
  </si>
  <si>
    <t xml:space="preserve">5900993028584</t>
  </si>
  <si>
    <t xml:space="preserve">KHRO fi 10/ 5</t>
  </si>
  <si>
    <t xml:space="preserve">650359</t>
  </si>
  <si>
    <t xml:space="preserve">5900993028591</t>
  </si>
  <si>
    <t xml:space="preserve">KHRO fi 10/ 6</t>
  </si>
  <si>
    <t xml:space="preserve">650459</t>
  </si>
  <si>
    <t xml:space="preserve">5900993028607</t>
  </si>
  <si>
    <t xml:space="preserve">Kołek huśtawkowy rozporowy</t>
  </si>
  <si>
    <t xml:space="preserve">KHR fi 6/ 4</t>
  </si>
  <si>
    <t xml:space="preserve">650158</t>
  </si>
  <si>
    <t xml:space="preserve">5900993028614</t>
  </si>
  <si>
    <t xml:space="preserve">KHR fi 8/ 5</t>
  </si>
  <si>
    <t xml:space="preserve">650258</t>
  </si>
  <si>
    <t xml:space="preserve">5900993028621</t>
  </si>
  <si>
    <t xml:space="preserve">KHR fi 10/ 6</t>
  </si>
  <si>
    <t xml:space="preserve">650358</t>
  </si>
  <si>
    <t xml:space="preserve">5900993028638</t>
  </si>
  <si>
    <t xml:space="preserve">KHRfi 12/  8</t>
  </si>
  <si>
    <t xml:space="preserve">650458</t>
  </si>
  <si>
    <t xml:space="preserve">5900993028645</t>
  </si>
  <si>
    <t xml:space="preserve">Kołek kątowy </t>
  </si>
  <si>
    <t xml:space="preserve">KHK fi 6/  3</t>
  </si>
  <si>
    <t xml:space="preserve">650157</t>
  </si>
  <si>
    <t xml:space="preserve">5900993028652</t>
  </si>
  <si>
    <t xml:space="preserve">KHK fi 8/  4</t>
  </si>
  <si>
    <t xml:space="preserve">650257</t>
  </si>
  <si>
    <t xml:space="preserve">5900993028669</t>
  </si>
  <si>
    <t xml:space="preserve">KHK fi 10/  5</t>
  </si>
  <si>
    <t xml:space="preserve">650357</t>
  </si>
  <si>
    <t xml:space="preserve">5900993028676</t>
  </si>
  <si>
    <t xml:space="preserve">KHK fi 10/  6</t>
  </si>
  <si>
    <t xml:space="preserve">650457</t>
  </si>
  <si>
    <t xml:space="preserve">5900993028683</t>
  </si>
  <si>
    <t xml:space="preserve">Kołek metalowy</t>
  </si>
  <si>
    <t xml:space="preserve">KMW6x30</t>
  </si>
  <si>
    <t xml:space="preserve">652030</t>
  </si>
  <si>
    <t xml:space="preserve">5900993028690</t>
  </si>
  <si>
    <t xml:space="preserve">KMW6x40</t>
  </si>
  <si>
    <t xml:space="preserve">652040</t>
  </si>
  <si>
    <t xml:space="preserve">5900993028706</t>
  </si>
  <si>
    <t xml:space="preserve">KMW6x50</t>
  </si>
  <si>
    <t xml:space="preserve">652050</t>
  </si>
  <si>
    <t xml:space="preserve">5900993028713</t>
  </si>
  <si>
    <t xml:space="preserve">Kołek rozporowy plastikowy</t>
  </si>
  <si>
    <t xml:space="preserve">KRfi6/3,5×35</t>
  </si>
  <si>
    <t xml:space="preserve">650139</t>
  </si>
  <si>
    <t xml:space="preserve">5900993028720</t>
  </si>
  <si>
    <t xml:space="preserve">KRfi6/3,5×45</t>
  </si>
  <si>
    <t xml:space="preserve">650239</t>
  </si>
  <si>
    <t xml:space="preserve">5900993028737</t>
  </si>
  <si>
    <t xml:space="preserve">KRf8/i4×40</t>
  </si>
  <si>
    <t xml:space="preserve">650339</t>
  </si>
  <si>
    <t xml:space="preserve">5900993028744</t>
  </si>
  <si>
    <t xml:space="preserve">KRfi8/4×60</t>
  </si>
  <si>
    <t xml:space="preserve">650439</t>
  </si>
  <si>
    <t xml:space="preserve">5900993028751</t>
  </si>
  <si>
    <t xml:space="preserve">KRfi10/5×50</t>
  </si>
  <si>
    <t xml:space="preserve">650539</t>
  </si>
  <si>
    <t xml:space="preserve">5900993028768</t>
  </si>
  <si>
    <t xml:space="preserve">KRfi10/6×60</t>
  </si>
  <si>
    <t xml:space="preserve">650639</t>
  </si>
  <si>
    <t xml:space="preserve">5900993028775</t>
  </si>
  <si>
    <t xml:space="preserve">KRfi10/6×80</t>
  </si>
  <si>
    <t xml:space="preserve">650739</t>
  </si>
  <si>
    <t xml:space="preserve">5900993028782</t>
  </si>
  <si>
    <t xml:space="preserve">KRfi10/6×100</t>
  </si>
  <si>
    <t xml:space="preserve">650839</t>
  </si>
  <si>
    <t xml:space="preserve">5900993028799</t>
  </si>
  <si>
    <t xml:space="preserve">KRfi10/6×120</t>
  </si>
  <si>
    <t xml:space="preserve">650939</t>
  </si>
  <si>
    <t xml:space="preserve">5900993028805</t>
  </si>
  <si>
    <t xml:space="preserve">KRfi12/8×60</t>
  </si>
  <si>
    <t xml:space="preserve">651039</t>
  </si>
  <si>
    <t xml:space="preserve">5900993028812</t>
  </si>
  <si>
    <t xml:space="preserve">KRfi12/8×80</t>
  </si>
  <si>
    <t xml:space="preserve">651139</t>
  </si>
  <si>
    <t xml:space="preserve">5900993028829</t>
  </si>
  <si>
    <t xml:space="preserve">KRfi12/8×100</t>
  </si>
  <si>
    <t xml:space="preserve">651239</t>
  </si>
  <si>
    <t xml:space="preserve">5900993028836</t>
  </si>
  <si>
    <t xml:space="preserve">KRfi12/8×120</t>
  </si>
  <si>
    <t xml:space="preserve">651339</t>
  </si>
  <si>
    <t xml:space="preserve">5900993028843</t>
  </si>
  <si>
    <t xml:space="preserve">KRfi114/10×120</t>
  </si>
  <si>
    <t xml:space="preserve">651439</t>
  </si>
  <si>
    <t xml:space="preserve">5900993028850</t>
  </si>
  <si>
    <t xml:space="preserve">KRfi14/10×140</t>
  </si>
  <si>
    <t xml:space="preserve">651539</t>
  </si>
  <si>
    <t xml:space="preserve">5900993028867</t>
  </si>
  <si>
    <t xml:space="preserve">KRfi14/10×160</t>
  </si>
  <si>
    <t xml:space="preserve">651639</t>
  </si>
  <si>
    <t xml:space="preserve">5900993028874</t>
  </si>
  <si>
    <t xml:space="preserve">Korytko</t>
  </si>
  <si>
    <t xml:space="preserve">KPR35H30/2</t>
  </si>
  <si>
    <t xml:space="preserve">130103</t>
  </si>
  <si>
    <t xml:space="preserve">5900993028881</t>
  </si>
  <si>
    <t xml:space="preserve">KPR35H30/3</t>
  </si>
  <si>
    <t xml:space="preserve">130203</t>
  </si>
  <si>
    <t xml:space="preserve">5900993028898</t>
  </si>
  <si>
    <t xml:space="preserve">KPR50H30/2</t>
  </si>
  <si>
    <t xml:space="preserve">130105</t>
  </si>
  <si>
    <t xml:space="preserve">5900993028904</t>
  </si>
  <si>
    <t xml:space="preserve">KPR50H30/3</t>
  </si>
  <si>
    <t xml:space="preserve">130205</t>
  </si>
  <si>
    <t xml:space="preserve">5900993028911</t>
  </si>
  <si>
    <t xml:space="preserve">KPR100H30/2</t>
  </si>
  <si>
    <t xml:space="preserve">130110</t>
  </si>
  <si>
    <t xml:space="preserve">5900993028928</t>
  </si>
  <si>
    <t xml:space="preserve">KPR100H30/3</t>
  </si>
  <si>
    <t xml:space="preserve">130210</t>
  </si>
  <si>
    <t xml:space="preserve">5900993028935</t>
  </si>
  <si>
    <t xml:space="preserve">KPR150H30/2</t>
  </si>
  <si>
    <t xml:space="preserve">130115</t>
  </si>
  <si>
    <t xml:space="preserve">5900993028942</t>
  </si>
  <si>
    <t xml:space="preserve">KPR150H30/3</t>
  </si>
  <si>
    <t xml:space="preserve">130215</t>
  </si>
  <si>
    <t xml:space="preserve">5900993028959</t>
  </si>
  <si>
    <t xml:space="preserve">KPR200H30/2</t>
  </si>
  <si>
    <t xml:space="preserve">130120</t>
  </si>
  <si>
    <t xml:space="preserve">5900993028966</t>
  </si>
  <si>
    <t xml:space="preserve">KPR200H30/3</t>
  </si>
  <si>
    <t xml:space="preserve">130220</t>
  </si>
  <si>
    <t xml:space="preserve">5900993028973</t>
  </si>
  <si>
    <t xml:space="preserve">KPR300H30/2</t>
  </si>
  <si>
    <t xml:space="preserve">130130</t>
  </si>
  <si>
    <t xml:space="preserve">5900993028980</t>
  </si>
  <si>
    <t xml:space="preserve">KPR300H30/3</t>
  </si>
  <si>
    <t xml:space="preserve">130230</t>
  </si>
  <si>
    <t xml:space="preserve">5900993028997</t>
  </si>
  <si>
    <t xml:space="preserve">KPL35H30/2</t>
  </si>
  <si>
    <t xml:space="preserve">130303</t>
  </si>
  <si>
    <t xml:space="preserve">5900993029000</t>
  </si>
  <si>
    <t xml:space="preserve">KPL35H30/3</t>
  </si>
  <si>
    <t xml:space="preserve">130403</t>
  </si>
  <si>
    <t xml:space="preserve">5900993029017</t>
  </si>
  <si>
    <t xml:space="preserve">KPL50H30/2</t>
  </si>
  <si>
    <t xml:space="preserve">130305</t>
  </si>
  <si>
    <t xml:space="preserve">5900993029024</t>
  </si>
  <si>
    <t xml:space="preserve">KPL50H30/3</t>
  </si>
  <si>
    <t xml:space="preserve">130405</t>
  </si>
  <si>
    <t xml:space="preserve">5900993029031</t>
  </si>
  <si>
    <t xml:space="preserve">KPL100H30/2</t>
  </si>
  <si>
    <t xml:space="preserve">130310</t>
  </si>
  <si>
    <t xml:space="preserve">5900993029048</t>
  </si>
  <si>
    <t xml:space="preserve">KPL100H30/3</t>
  </si>
  <si>
    <t xml:space="preserve">130410</t>
  </si>
  <si>
    <t xml:space="preserve">5900993029055</t>
  </si>
  <si>
    <t xml:space="preserve">KPL150H30/2</t>
  </si>
  <si>
    <t xml:space="preserve">130315</t>
  </si>
  <si>
    <t xml:space="preserve">5900993029062</t>
  </si>
  <si>
    <t xml:space="preserve">KPL150H30/3</t>
  </si>
  <si>
    <t xml:space="preserve">130415</t>
  </si>
  <si>
    <t xml:space="preserve">5900993029079</t>
  </si>
  <si>
    <t xml:space="preserve">KPL200H30/2</t>
  </si>
  <si>
    <t xml:space="preserve">130320</t>
  </si>
  <si>
    <t xml:space="preserve">5900993029086</t>
  </si>
  <si>
    <t xml:space="preserve">KPL200H30/3</t>
  </si>
  <si>
    <t xml:space="preserve">130420</t>
  </si>
  <si>
    <t xml:space="preserve">5900993029093</t>
  </si>
  <si>
    <t xml:space="preserve">KPL300H30/2</t>
  </si>
  <si>
    <t xml:space="preserve">130330</t>
  </si>
  <si>
    <t xml:space="preserve">5900993029109</t>
  </si>
  <si>
    <t xml:space="preserve">KPL300H30/3</t>
  </si>
  <si>
    <t xml:space="preserve">130430</t>
  </si>
  <si>
    <t xml:space="preserve">5900993029116</t>
  </si>
  <si>
    <t xml:space="preserve">KPJ35H30/2</t>
  </si>
  <si>
    <t xml:space="preserve">130503</t>
  </si>
  <si>
    <t xml:space="preserve">5900993029123</t>
  </si>
  <si>
    <t xml:space="preserve">KPJ35H30/3</t>
  </si>
  <si>
    <t xml:space="preserve">130603</t>
  </si>
  <si>
    <t xml:space="preserve">5900993029130</t>
  </si>
  <si>
    <t xml:space="preserve">KPJ50H30/2</t>
  </si>
  <si>
    <t xml:space="preserve">130505</t>
  </si>
  <si>
    <t xml:space="preserve">5900993029147</t>
  </si>
  <si>
    <t xml:space="preserve">KPJ50H30/3</t>
  </si>
  <si>
    <t xml:space="preserve">130605</t>
  </si>
  <si>
    <t xml:space="preserve">5900993029154</t>
  </si>
  <si>
    <t xml:space="preserve">KPJ100H30/2</t>
  </si>
  <si>
    <t xml:space="preserve">130510</t>
  </si>
  <si>
    <t xml:space="preserve">5900993029161</t>
  </si>
  <si>
    <t xml:space="preserve">KPJ100H30/3</t>
  </si>
  <si>
    <t xml:space="preserve">130610</t>
  </si>
  <si>
    <t xml:space="preserve">5900993029178</t>
  </si>
  <si>
    <t xml:space="preserve">KPJ150H30/2</t>
  </si>
  <si>
    <t xml:space="preserve">130515</t>
  </si>
  <si>
    <t xml:space="preserve">5900993029185</t>
  </si>
  <si>
    <t xml:space="preserve">KPJ150H30/3</t>
  </si>
  <si>
    <t xml:space="preserve">130615</t>
  </si>
  <si>
    <t xml:space="preserve">5900993029192</t>
  </si>
  <si>
    <t xml:space="preserve">KPJ200H30/2</t>
  </si>
  <si>
    <t xml:space="preserve">130520</t>
  </si>
  <si>
    <t xml:space="preserve">5900993029208</t>
  </si>
  <si>
    <t xml:space="preserve">KPJ200H30/3</t>
  </si>
  <si>
    <t xml:space="preserve">130620</t>
  </si>
  <si>
    <t xml:space="preserve">5900993029215</t>
  </si>
  <si>
    <t xml:space="preserve">KPJ300H30/2</t>
  </si>
  <si>
    <t xml:space="preserve">130530</t>
  </si>
  <si>
    <t xml:space="preserve">5900993029222</t>
  </si>
  <si>
    <t xml:space="preserve">KPJ300H30/3</t>
  </si>
  <si>
    <t xml:space="preserve">130630</t>
  </si>
  <si>
    <t xml:space="preserve">5900993029239</t>
  </si>
  <si>
    <t xml:space="preserve">KBR35H30/2</t>
  </si>
  <si>
    <t xml:space="preserve">130703</t>
  </si>
  <si>
    <t xml:space="preserve">5900993029246</t>
  </si>
  <si>
    <t xml:space="preserve">KBR35H30/3</t>
  </si>
  <si>
    <t xml:space="preserve">130803</t>
  </si>
  <si>
    <t xml:space="preserve">5900993029253</t>
  </si>
  <si>
    <t xml:space="preserve">KBR50H30/2</t>
  </si>
  <si>
    <t xml:space="preserve">130705</t>
  </si>
  <si>
    <t xml:space="preserve">5900993029260</t>
  </si>
  <si>
    <t xml:space="preserve">KBR50H30/3</t>
  </si>
  <si>
    <t xml:space="preserve">130805</t>
  </si>
  <si>
    <t xml:space="preserve">5900993029277</t>
  </si>
  <si>
    <t xml:space="preserve">KBR100H30/2</t>
  </si>
  <si>
    <t xml:space="preserve">130710</t>
  </si>
  <si>
    <t xml:space="preserve">5900993029284</t>
  </si>
  <si>
    <t xml:space="preserve">KBR100H30/3</t>
  </si>
  <si>
    <t xml:space="preserve">130810</t>
  </si>
  <si>
    <t xml:space="preserve">5900993029291</t>
  </si>
  <si>
    <t xml:space="preserve">KBR150H30/2</t>
  </si>
  <si>
    <t xml:space="preserve">130715</t>
  </si>
  <si>
    <t xml:space="preserve">5900993029307</t>
  </si>
  <si>
    <t xml:space="preserve">KBR150H30/3</t>
  </si>
  <si>
    <t xml:space="preserve">130815</t>
  </si>
  <si>
    <t xml:space="preserve">5900993029314</t>
  </si>
  <si>
    <t xml:space="preserve">KBR200H30/2</t>
  </si>
  <si>
    <t xml:space="preserve">130720</t>
  </si>
  <si>
    <t xml:space="preserve">5900993029321</t>
  </si>
  <si>
    <t xml:space="preserve">KBR200H30/3</t>
  </si>
  <si>
    <t xml:space="preserve">130820</t>
  </si>
  <si>
    <t xml:space="preserve">5900993029338</t>
  </si>
  <si>
    <t xml:space="preserve">KBR300H30/2</t>
  </si>
  <si>
    <t xml:space="preserve">130730</t>
  </si>
  <si>
    <t xml:space="preserve">5900993029345</t>
  </si>
  <si>
    <t xml:space="preserve">KBR300H30/3</t>
  </si>
  <si>
    <t xml:space="preserve">130830</t>
  </si>
  <si>
    <t xml:space="preserve">5900993029352</t>
  </si>
  <si>
    <t xml:space="preserve">KBL35H30/2</t>
  </si>
  <si>
    <t xml:space="preserve">130903</t>
  </si>
  <si>
    <t xml:space="preserve">5900993029369</t>
  </si>
  <si>
    <t xml:space="preserve">KBL35H30/3</t>
  </si>
  <si>
    <t xml:space="preserve">131003</t>
  </si>
  <si>
    <t xml:space="preserve">5900993029376</t>
  </si>
  <si>
    <t xml:space="preserve">KBL50H30/2</t>
  </si>
  <si>
    <t xml:space="preserve">130905</t>
  </si>
  <si>
    <t xml:space="preserve">5900993029383</t>
  </si>
  <si>
    <t xml:space="preserve">KBL50H30/3</t>
  </si>
  <si>
    <t xml:space="preserve">131005</t>
  </si>
  <si>
    <t xml:space="preserve">5900993029390</t>
  </si>
  <si>
    <t xml:space="preserve">KBL100H30/2</t>
  </si>
  <si>
    <t xml:space="preserve">130910</t>
  </si>
  <si>
    <t xml:space="preserve">5900993029406</t>
  </si>
  <si>
    <t xml:space="preserve">KBL100H30/3</t>
  </si>
  <si>
    <t xml:space="preserve">131010</t>
  </si>
  <si>
    <t xml:space="preserve">5900993029413</t>
  </si>
  <si>
    <t xml:space="preserve">KBL150H30/2</t>
  </si>
  <si>
    <t xml:space="preserve">130915</t>
  </si>
  <si>
    <t xml:space="preserve">5900993029420</t>
  </si>
  <si>
    <t xml:space="preserve">KBL150H30/3</t>
  </si>
  <si>
    <t xml:space="preserve">131015</t>
  </si>
  <si>
    <t xml:space="preserve">5900993029437</t>
  </si>
  <si>
    <t xml:space="preserve">KBL200H30/2</t>
  </si>
  <si>
    <t xml:space="preserve">130920</t>
  </si>
  <si>
    <t xml:space="preserve">5900993029444</t>
  </si>
  <si>
    <t xml:space="preserve">KBL200H30/3</t>
  </si>
  <si>
    <t xml:space="preserve">131020</t>
  </si>
  <si>
    <t xml:space="preserve">5900993029451</t>
  </si>
  <si>
    <t xml:space="preserve">KBL300H30/2</t>
  </si>
  <si>
    <t xml:space="preserve">130930</t>
  </si>
  <si>
    <t xml:space="preserve">5900993029468</t>
  </si>
  <si>
    <t xml:space="preserve">KBL300H30/3</t>
  </si>
  <si>
    <t xml:space="preserve">131030</t>
  </si>
  <si>
    <t xml:space="preserve">5900993029475</t>
  </si>
  <si>
    <t xml:space="preserve">KBJ35H30/2</t>
  </si>
  <si>
    <t xml:space="preserve">131103</t>
  </si>
  <si>
    <t xml:space="preserve">5900993029482</t>
  </si>
  <si>
    <t xml:space="preserve">KBJ35H30/3</t>
  </si>
  <si>
    <t xml:space="preserve">131203</t>
  </si>
  <si>
    <t xml:space="preserve">5900993029499</t>
  </si>
  <si>
    <t xml:space="preserve">KBJ50H30/2</t>
  </si>
  <si>
    <t xml:space="preserve">131105</t>
  </si>
  <si>
    <t xml:space="preserve">5900993029505</t>
  </si>
  <si>
    <t xml:space="preserve">KBJ50H30/3</t>
  </si>
  <si>
    <t xml:space="preserve">131205</t>
  </si>
  <si>
    <t xml:space="preserve">5900993029512</t>
  </si>
  <si>
    <t xml:space="preserve">KBJ100H30/2</t>
  </si>
  <si>
    <t xml:space="preserve">131110</t>
  </si>
  <si>
    <t xml:space="preserve">5900993029529</t>
  </si>
  <si>
    <t xml:space="preserve">KBJ100H30/3</t>
  </si>
  <si>
    <t xml:space="preserve">131210</t>
  </si>
  <si>
    <t xml:space="preserve">5900993029536</t>
  </si>
  <si>
    <t xml:space="preserve">KBJ150H30/2</t>
  </si>
  <si>
    <t xml:space="preserve">131115</t>
  </si>
  <si>
    <t xml:space="preserve">5900993029543</t>
  </si>
  <si>
    <t xml:space="preserve">KBJ150H30/3</t>
  </si>
  <si>
    <t xml:space="preserve">131215</t>
  </si>
  <si>
    <t xml:space="preserve">5900993029550</t>
  </si>
  <si>
    <t xml:space="preserve">KBJ200H30/2</t>
  </si>
  <si>
    <t xml:space="preserve">131120</t>
  </si>
  <si>
    <t xml:space="preserve">5900993029567</t>
  </si>
  <si>
    <t xml:space="preserve">KBJ200H30/3</t>
  </si>
  <si>
    <t xml:space="preserve">131220</t>
  </si>
  <si>
    <t xml:space="preserve">5900993029574</t>
  </si>
  <si>
    <t xml:space="preserve">KBJ300H30/2</t>
  </si>
  <si>
    <t xml:space="preserve">131130</t>
  </si>
  <si>
    <t xml:space="preserve">5900993029581</t>
  </si>
  <si>
    <t xml:space="preserve">KBJ300H30/3</t>
  </si>
  <si>
    <t xml:space="preserve">131230</t>
  </si>
  <si>
    <t xml:space="preserve">5900993029598</t>
  </si>
  <si>
    <t xml:space="preserve">KRR50H42/2</t>
  </si>
  <si>
    <t xml:space="preserve">140106</t>
  </si>
  <si>
    <t xml:space="preserve">5900993029604</t>
  </si>
  <si>
    <t xml:space="preserve">KRR50H42/3</t>
  </si>
  <si>
    <t xml:space="preserve">140206</t>
  </si>
  <si>
    <t xml:space="preserve">5900993029611</t>
  </si>
  <si>
    <t xml:space="preserve">KRR100H42/2</t>
  </si>
  <si>
    <t xml:space="preserve">140306</t>
  </si>
  <si>
    <t xml:space="preserve">5900993029635</t>
  </si>
  <si>
    <t xml:space="preserve">KRR100H42/3</t>
  </si>
  <si>
    <t xml:space="preserve">140406</t>
  </si>
  <si>
    <t xml:space="preserve">5900993029642</t>
  </si>
  <si>
    <t xml:space="preserve">KRR150H42/2</t>
  </si>
  <si>
    <t xml:space="preserve">140506</t>
  </si>
  <si>
    <t xml:space="preserve">5900993029659</t>
  </si>
  <si>
    <t xml:space="preserve">KRR150H42/3</t>
  </si>
  <si>
    <t xml:space="preserve">140606</t>
  </si>
  <si>
    <t xml:space="preserve">5900993029666</t>
  </si>
  <si>
    <t xml:space="preserve">KRR200H42/2</t>
  </si>
  <si>
    <t xml:space="preserve">140706</t>
  </si>
  <si>
    <t xml:space="preserve">5900993029673</t>
  </si>
  <si>
    <t xml:space="preserve">KRR200H42/3</t>
  </si>
  <si>
    <t xml:space="preserve">140806</t>
  </si>
  <si>
    <t xml:space="preserve">5900993029680</t>
  </si>
  <si>
    <t xml:space="preserve">KRL50H42/2</t>
  </si>
  <si>
    <t xml:space="preserve">140906</t>
  </si>
  <si>
    <t xml:space="preserve">5900993029697</t>
  </si>
  <si>
    <t xml:space="preserve">KRL50H42/3</t>
  </si>
  <si>
    <t xml:space="preserve">141006</t>
  </si>
  <si>
    <t xml:space="preserve">5900993029703</t>
  </si>
  <si>
    <t xml:space="preserve">KRL50H42/6</t>
  </si>
  <si>
    <t xml:space="preserve">141106</t>
  </si>
  <si>
    <t xml:space="preserve">5900993029710</t>
  </si>
  <si>
    <t xml:space="preserve">KRL100H42/2</t>
  </si>
  <si>
    <t xml:space="preserve">141206</t>
  </si>
  <si>
    <t xml:space="preserve">5900993029727</t>
  </si>
  <si>
    <t xml:space="preserve">KRL100H42/3</t>
  </si>
  <si>
    <t xml:space="preserve">141306</t>
  </si>
  <si>
    <t xml:space="preserve">5900993029734</t>
  </si>
  <si>
    <t xml:space="preserve">KRL100H42/6</t>
  </si>
  <si>
    <t xml:space="preserve">141406</t>
  </si>
  <si>
    <t xml:space="preserve">5900993029741</t>
  </si>
  <si>
    <t xml:space="preserve">KRL150H42/2</t>
  </si>
  <si>
    <t xml:space="preserve">141506</t>
  </si>
  <si>
    <t xml:space="preserve">5900993029758</t>
  </si>
  <si>
    <t xml:space="preserve">KRL150H42/3</t>
  </si>
  <si>
    <t xml:space="preserve">141606</t>
  </si>
  <si>
    <t xml:space="preserve">5900993029765</t>
  </si>
  <si>
    <t xml:space="preserve">KRL150H42/6</t>
  </si>
  <si>
    <t xml:space="preserve">141706</t>
  </si>
  <si>
    <t xml:space="preserve">5900993029772</t>
  </si>
  <si>
    <t xml:space="preserve">KRL200H42/2</t>
  </si>
  <si>
    <t xml:space="preserve">141806</t>
  </si>
  <si>
    <t xml:space="preserve">5900993029789</t>
  </si>
  <si>
    <t xml:space="preserve">KRL200H42/3</t>
  </si>
  <si>
    <t xml:space="preserve">141906</t>
  </si>
  <si>
    <t xml:space="preserve">5900993029796</t>
  </si>
  <si>
    <t xml:space="preserve">KRL200H42/6</t>
  </si>
  <si>
    <t xml:space="preserve">5900993029802</t>
  </si>
  <si>
    <t xml:space="preserve">KRJ50H42/2</t>
  </si>
  <si>
    <t xml:space="preserve">142106</t>
  </si>
  <si>
    <t xml:space="preserve">5900993029819</t>
  </si>
  <si>
    <t xml:space="preserve">KRJ50H42/3</t>
  </si>
  <si>
    <t xml:space="preserve">142206</t>
  </si>
  <si>
    <t xml:space="preserve">5900993029826</t>
  </si>
  <si>
    <t xml:space="preserve">KRJ50H42/6</t>
  </si>
  <si>
    <t xml:space="preserve">142306</t>
  </si>
  <si>
    <t xml:space="preserve">5900993029833</t>
  </si>
  <si>
    <t xml:space="preserve">KRJ100H42/2</t>
  </si>
  <si>
    <t xml:space="preserve">142406</t>
  </si>
  <si>
    <t xml:space="preserve">5900993029840</t>
  </si>
  <si>
    <t xml:space="preserve">KRJ100H42/3</t>
  </si>
  <si>
    <t xml:space="preserve">142506</t>
  </si>
  <si>
    <t xml:space="preserve">5900993029857</t>
  </si>
  <si>
    <t xml:space="preserve">KRJ100H42/6</t>
  </si>
  <si>
    <t xml:space="preserve">142606</t>
  </si>
  <si>
    <t xml:space="preserve">5900993029864</t>
  </si>
  <si>
    <t xml:space="preserve">KRJ150H42/2</t>
  </si>
  <si>
    <t xml:space="preserve">142706</t>
  </si>
  <si>
    <t xml:space="preserve">5900993029871</t>
  </si>
  <si>
    <t xml:space="preserve">KRJ150H42/3</t>
  </si>
  <si>
    <t xml:space="preserve">142806</t>
  </si>
  <si>
    <t xml:space="preserve">5900993029888</t>
  </si>
  <si>
    <t xml:space="preserve">KRJ150H42/6</t>
  </si>
  <si>
    <t xml:space="preserve">142906</t>
  </si>
  <si>
    <t xml:space="preserve">5900993029895</t>
  </si>
  <si>
    <t xml:space="preserve">KRJ200H42/2</t>
  </si>
  <si>
    <t xml:space="preserve">143006</t>
  </si>
  <si>
    <t xml:space="preserve">5900993029901</t>
  </si>
  <si>
    <t xml:space="preserve">KRJ200H42/3</t>
  </si>
  <si>
    <t xml:space="preserve">143106</t>
  </si>
  <si>
    <t xml:space="preserve">5900993029918</t>
  </si>
  <si>
    <t xml:space="preserve">KRJ200H42/6</t>
  </si>
  <si>
    <t xml:space="preserve">143206</t>
  </si>
  <si>
    <t xml:space="preserve">5900993029925</t>
  </si>
  <si>
    <t xml:space="preserve">KPR50H42/2</t>
  </si>
  <si>
    <t xml:space="preserve">140105</t>
  </si>
  <si>
    <t xml:space="preserve">5900993029932</t>
  </si>
  <si>
    <t xml:space="preserve">KPR50H42/3</t>
  </si>
  <si>
    <t xml:space="preserve">140205</t>
  </si>
  <si>
    <t xml:space="preserve">5900993029949</t>
  </si>
  <si>
    <t xml:space="preserve">KPR100H42/2</t>
  </si>
  <si>
    <t xml:space="preserve">140110</t>
  </si>
  <si>
    <t xml:space="preserve">5900993029956</t>
  </si>
  <si>
    <t xml:space="preserve">KPR100H42/3</t>
  </si>
  <si>
    <t xml:space="preserve">140210</t>
  </si>
  <si>
    <t xml:space="preserve">5900993029963</t>
  </si>
  <si>
    <t xml:space="preserve">KPR150H42/2</t>
  </si>
  <si>
    <t xml:space="preserve">140115</t>
  </si>
  <si>
    <t xml:space="preserve">5900993029970</t>
  </si>
  <si>
    <t xml:space="preserve">KPR150H42/3</t>
  </si>
  <si>
    <t xml:space="preserve">140215</t>
  </si>
  <si>
    <t xml:space="preserve">5900993029987</t>
  </si>
  <si>
    <t xml:space="preserve">KPR200H42/2</t>
  </si>
  <si>
    <t xml:space="preserve">140120</t>
  </si>
  <si>
    <t xml:space="preserve">5900993029994</t>
  </si>
  <si>
    <t xml:space="preserve">KPR200H42/3</t>
  </si>
  <si>
    <t xml:space="preserve">140220</t>
  </si>
  <si>
    <t xml:space="preserve">5900993030006</t>
  </si>
  <si>
    <t xml:space="preserve">KPR300H42/2</t>
  </si>
  <si>
    <t xml:space="preserve">140130</t>
  </si>
  <si>
    <t xml:space="preserve">5900993030013</t>
  </si>
  <si>
    <t xml:space="preserve">KPR300H42/3</t>
  </si>
  <si>
    <t xml:space="preserve">140230</t>
  </si>
  <si>
    <t xml:space="preserve">5900993030020</t>
  </si>
  <si>
    <t xml:space="preserve">KPL50H42/2</t>
  </si>
  <si>
    <t xml:space="preserve">140305</t>
  </si>
  <si>
    <t xml:space="preserve">5900993030037</t>
  </si>
  <si>
    <t xml:space="preserve">KPL50H42/3</t>
  </si>
  <si>
    <t xml:space="preserve">140405</t>
  </si>
  <si>
    <t xml:space="preserve">5900993030044</t>
  </si>
  <si>
    <t xml:space="preserve">KPL100H42/2</t>
  </si>
  <si>
    <t xml:space="preserve">140310</t>
  </si>
  <si>
    <t xml:space="preserve">5900993030051</t>
  </si>
  <si>
    <t xml:space="preserve">KPL100H42/3</t>
  </si>
  <si>
    <t xml:space="preserve">140410</t>
  </si>
  <si>
    <t xml:space="preserve">5900993030068</t>
  </si>
  <si>
    <t xml:space="preserve">KPL150H42/2</t>
  </si>
  <si>
    <t xml:space="preserve">140315</t>
  </si>
  <si>
    <t xml:space="preserve">5900993030075</t>
  </si>
  <si>
    <t xml:space="preserve">KPL150H42/3</t>
  </si>
  <si>
    <t xml:space="preserve">140415</t>
  </si>
  <si>
    <t xml:space="preserve">5900993030082</t>
  </si>
  <si>
    <t xml:space="preserve">KPL200H42/2</t>
  </si>
  <si>
    <t xml:space="preserve">140320</t>
  </si>
  <si>
    <t xml:space="preserve">5900993030099</t>
  </si>
  <si>
    <t xml:space="preserve">KPL200H42/3</t>
  </si>
  <si>
    <t xml:space="preserve">140420</t>
  </si>
  <si>
    <t xml:space="preserve">5900993030105</t>
  </si>
  <si>
    <t xml:space="preserve">KPL300H42/2</t>
  </si>
  <si>
    <t xml:space="preserve">140330</t>
  </si>
  <si>
    <t xml:space="preserve">5900993030112</t>
  </si>
  <si>
    <t xml:space="preserve">KPL300H42/3</t>
  </si>
  <si>
    <t xml:space="preserve">140430</t>
  </si>
  <si>
    <t xml:space="preserve">5900993030129</t>
  </si>
  <si>
    <t xml:space="preserve">KPJ50H42/2</t>
  </si>
  <si>
    <t xml:space="preserve">140505</t>
  </si>
  <si>
    <t xml:space="preserve">5900993030136</t>
  </si>
  <si>
    <t xml:space="preserve">KPJ50H42/3</t>
  </si>
  <si>
    <t xml:space="preserve">140605</t>
  </si>
  <si>
    <t xml:space="preserve">5900993030143</t>
  </si>
  <si>
    <t xml:space="preserve">KPJ100H42/2</t>
  </si>
  <si>
    <t xml:space="preserve">140510</t>
  </si>
  <si>
    <t xml:space="preserve">5900993030150</t>
  </si>
  <si>
    <t xml:space="preserve">KPJ100H42/3</t>
  </si>
  <si>
    <t xml:space="preserve">140610</t>
  </si>
  <si>
    <t xml:space="preserve">5900993030167</t>
  </si>
  <si>
    <t xml:space="preserve">KPJ150H42/2</t>
  </si>
  <si>
    <t xml:space="preserve">140515</t>
  </si>
  <si>
    <t xml:space="preserve">5900993030174</t>
  </si>
  <si>
    <t xml:space="preserve">KPJ150H42/3</t>
  </si>
  <si>
    <t xml:space="preserve">140615</t>
  </si>
  <si>
    <t xml:space="preserve">5900993030181</t>
  </si>
  <si>
    <t xml:space="preserve">KPJ200H42/2</t>
  </si>
  <si>
    <t xml:space="preserve">140520</t>
  </si>
  <si>
    <t xml:space="preserve">5900993030198</t>
  </si>
  <si>
    <t xml:space="preserve">KPJ200H42/3</t>
  </si>
  <si>
    <t xml:space="preserve">140620</t>
  </si>
  <si>
    <t xml:space="preserve">5900993030204</t>
  </si>
  <si>
    <t xml:space="preserve">KPJ300H42/2</t>
  </si>
  <si>
    <t xml:space="preserve">140530</t>
  </si>
  <si>
    <t xml:space="preserve">5900993030211</t>
  </si>
  <si>
    <t xml:space="preserve">KPJ300H42/3</t>
  </si>
  <si>
    <t xml:space="preserve">140630</t>
  </si>
  <si>
    <t xml:space="preserve">5900993030228</t>
  </si>
  <si>
    <t xml:space="preserve">KCL50H42/2 N</t>
  </si>
  <si>
    <t xml:space="preserve">140705</t>
  </si>
  <si>
    <t xml:space="preserve">5900993030235</t>
  </si>
  <si>
    <t xml:space="preserve">KCL50H42/3 N</t>
  </si>
  <si>
    <t xml:space="preserve">140805</t>
  </si>
  <si>
    <t xml:space="preserve">5900993030242</t>
  </si>
  <si>
    <t xml:space="preserve">KCL100H42/2 N</t>
  </si>
  <si>
    <t xml:space="preserve">140710</t>
  </si>
  <si>
    <t xml:space="preserve">5900993030259</t>
  </si>
  <si>
    <t xml:space="preserve">KCL100H42/3 N</t>
  </si>
  <si>
    <t xml:space="preserve">140810</t>
  </si>
  <si>
    <t xml:space="preserve">5900993030266</t>
  </si>
  <si>
    <t xml:space="preserve">KCL150H42/2 N</t>
  </si>
  <si>
    <t xml:space="preserve">140715</t>
  </si>
  <si>
    <t xml:space="preserve">5900993030273</t>
  </si>
  <si>
    <t xml:space="preserve">KCL150H42/3 N</t>
  </si>
  <si>
    <t xml:space="preserve">140815</t>
  </si>
  <si>
    <t xml:space="preserve">5900993030280</t>
  </si>
  <si>
    <t xml:space="preserve">KCL200H42/2 N</t>
  </si>
  <si>
    <t xml:space="preserve">140720</t>
  </si>
  <si>
    <t xml:space="preserve">5900993030297</t>
  </si>
  <si>
    <t xml:space="preserve">KCL200H42/3 N</t>
  </si>
  <si>
    <t xml:space="preserve">140820</t>
  </si>
  <si>
    <t xml:space="preserve">5900993030303</t>
  </si>
  <si>
    <t xml:space="preserve">KCL300H42/2 N</t>
  </si>
  <si>
    <t xml:space="preserve">140730</t>
  </si>
  <si>
    <t xml:space="preserve">5900993030310</t>
  </si>
  <si>
    <t xml:space="preserve">KCL300H42/3 N</t>
  </si>
  <si>
    <t xml:space="preserve">140830</t>
  </si>
  <si>
    <t xml:space="preserve">5900993030327</t>
  </si>
  <si>
    <t xml:space="preserve">KCL400H42/2 N</t>
  </si>
  <si>
    <t xml:space="preserve">140740</t>
  </si>
  <si>
    <t xml:space="preserve">5900993030334</t>
  </si>
  <si>
    <t xml:space="preserve">KCL400H42/3 N</t>
  </si>
  <si>
    <t xml:space="preserve">140840</t>
  </si>
  <si>
    <t xml:space="preserve">5900993030341</t>
  </si>
  <si>
    <t xml:space="preserve">KCL500H42/2 N</t>
  </si>
  <si>
    <t xml:space="preserve">140750</t>
  </si>
  <si>
    <t xml:space="preserve">5900993030358</t>
  </si>
  <si>
    <t xml:space="preserve">KCL500H42/3 N</t>
  </si>
  <si>
    <t xml:space="preserve">140850</t>
  </si>
  <si>
    <t xml:space="preserve">5900993030365</t>
  </si>
  <si>
    <t xml:space="preserve">KCL600H42/2 N</t>
  </si>
  <si>
    <t xml:space="preserve">140760</t>
  </si>
  <si>
    <t xml:space="preserve">5900993030372</t>
  </si>
  <si>
    <t xml:space="preserve">KCL600H42/3 N</t>
  </si>
  <si>
    <t xml:space="preserve">140860</t>
  </si>
  <si>
    <t xml:space="preserve">5900993030389</t>
  </si>
  <si>
    <t xml:space="preserve">KCJ50H42/2 N</t>
  </si>
  <si>
    <t xml:space="preserve">140905</t>
  </si>
  <si>
    <t xml:space="preserve">5900993030396</t>
  </si>
  <si>
    <t xml:space="preserve">KCJ50H42/3 N</t>
  </si>
  <si>
    <t xml:space="preserve">141005</t>
  </si>
  <si>
    <t xml:space="preserve">5900993030402</t>
  </si>
  <si>
    <t xml:space="preserve">KCJ100H42/2 N</t>
  </si>
  <si>
    <t xml:space="preserve">140910</t>
  </si>
  <si>
    <t xml:space="preserve">5900993030419</t>
  </si>
  <si>
    <t xml:space="preserve">KCJ100H42/3 N</t>
  </si>
  <si>
    <t xml:space="preserve">141010</t>
  </si>
  <si>
    <t xml:space="preserve">5900993030426</t>
  </si>
  <si>
    <t xml:space="preserve">KCJ150H42/2 N</t>
  </si>
  <si>
    <t xml:space="preserve">140915</t>
  </si>
  <si>
    <t xml:space="preserve">5900993030433</t>
  </si>
  <si>
    <t xml:space="preserve">KCJ150H42/3 N</t>
  </si>
  <si>
    <t xml:space="preserve">141015</t>
  </si>
  <si>
    <t xml:space="preserve">5900993030440</t>
  </si>
  <si>
    <t xml:space="preserve">KCJ200H42/2 N</t>
  </si>
  <si>
    <t xml:space="preserve">140920</t>
  </si>
  <si>
    <t xml:space="preserve">5900993030457</t>
  </si>
  <si>
    <t xml:space="preserve">KCJ200H42/3 N</t>
  </si>
  <si>
    <t xml:space="preserve">141020</t>
  </si>
  <si>
    <t xml:space="preserve">5900993030464</t>
  </si>
  <si>
    <t xml:space="preserve">KCJ300H42/2 N</t>
  </si>
  <si>
    <t xml:space="preserve">140930</t>
  </si>
  <si>
    <t xml:space="preserve">5900993030471</t>
  </si>
  <si>
    <t xml:space="preserve">KCJ300H42/3 N</t>
  </si>
  <si>
    <t xml:space="preserve">141030</t>
  </si>
  <si>
    <t xml:space="preserve">5900993030488</t>
  </si>
  <si>
    <t xml:space="preserve">KCJ400H42/2 N</t>
  </si>
  <si>
    <t xml:space="preserve">140140</t>
  </si>
  <si>
    <t xml:space="preserve">5900993030495</t>
  </si>
  <si>
    <t xml:space="preserve">KCJ400H42/3 N</t>
  </si>
  <si>
    <t xml:space="preserve">140240</t>
  </si>
  <si>
    <t xml:space="preserve">5900993030501</t>
  </si>
  <si>
    <t xml:space="preserve">KCJ500H42/2 N</t>
  </si>
  <si>
    <t xml:space="preserve">140150</t>
  </si>
  <si>
    <t xml:space="preserve">5900993030518</t>
  </si>
  <si>
    <t xml:space="preserve">KCJ500H42/3 N</t>
  </si>
  <si>
    <t xml:space="preserve">140250</t>
  </si>
  <si>
    <t xml:space="preserve">5900993030525</t>
  </si>
  <si>
    <t xml:space="preserve">KCJ600H42/2 N</t>
  </si>
  <si>
    <t xml:space="preserve">140160</t>
  </si>
  <si>
    <t xml:space="preserve">5900993030532</t>
  </si>
  <si>
    <t xml:space="preserve">KCJ600H42/3 N</t>
  </si>
  <si>
    <t xml:space="preserve">140260</t>
  </si>
  <si>
    <t xml:space="preserve">5900993030549</t>
  </si>
  <si>
    <t xml:space="preserve">KOL50H42/2</t>
  </si>
  <si>
    <t xml:space="preserve">141105</t>
  </si>
  <si>
    <t xml:space="preserve">5900993030556</t>
  </si>
  <si>
    <t xml:space="preserve">KOL50H42/3</t>
  </si>
  <si>
    <t xml:space="preserve">141205</t>
  </si>
  <si>
    <t xml:space="preserve">5900993030563</t>
  </si>
  <si>
    <t xml:space="preserve">KOL100H42/2</t>
  </si>
  <si>
    <t xml:space="preserve">141110</t>
  </si>
  <si>
    <t xml:space="preserve">5900993030570</t>
  </si>
  <si>
    <t xml:space="preserve">KOL100H42/3</t>
  </si>
  <si>
    <t xml:space="preserve">141210</t>
  </si>
  <si>
    <t xml:space="preserve">5900993030587</t>
  </si>
  <si>
    <t xml:space="preserve">KOL150H42/2</t>
  </si>
  <si>
    <t xml:space="preserve">141115</t>
  </si>
  <si>
    <t xml:space="preserve">5900993030594</t>
  </si>
  <si>
    <t xml:space="preserve">KOL150H42/3</t>
  </si>
  <si>
    <t xml:space="preserve">141215</t>
  </si>
  <si>
    <t xml:space="preserve">5900993030600</t>
  </si>
  <si>
    <t xml:space="preserve">KOL200H42/2</t>
  </si>
  <si>
    <t xml:space="preserve">141120</t>
  </si>
  <si>
    <t xml:space="preserve">5900993030617</t>
  </si>
  <si>
    <t xml:space="preserve">KOL200H42/3</t>
  </si>
  <si>
    <t xml:space="preserve">141220</t>
  </si>
  <si>
    <t xml:space="preserve">5900993030624</t>
  </si>
  <si>
    <t xml:space="preserve">KOL300H42/2</t>
  </si>
  <si>
    <t xml:space="preserve">141130</t>
  </si>
  <si>
    <t xml:space="preserve">5900993030631</t>
  </si>
  <si>
    <t xml:space="preserve">KOL300H42/3</t>
  </si>
  <si>
    <t xml:space="preserve">141230</t>
  </si>
  <si>
    <t xml:space="preserve">5900993030648</t>
  </si>
  <si>
    <t xml:space="preserve">KOJ50H42/2</t>
  </si>
  <si>
    <t xml:space="preserve">141305</t>
  </si>
  <si>
    <t xml:space="preserve">5900993030655</t>
  </si>
  <si>
    <t xml:space="preserve">KOJ50H42/3</t>
  </si>
  <si>
    <t xml:space="preserve">141405</t>
  </si>
  <si>
    <t xml:space="preserve">5900993030662</t>
  </si>
  <si>
    <t xml:space="preserve">KOJ100H42/2</t>
  </si>
  <si>
    <t xml:space="preserve">141310</t>
  </si>
  <si>
    <t xml:space="preserve">5900993030679</t>
  </si>
  <si>
    <t xml:space="preserve">KOJ100H42/3</t>
  </si>
  <si>
    <t xml:space="preserve">141410</t>
  </si>
  <si>
    <t xml:space="preserve">5900993030686</t>
  </si>
  <si>
    <t xml:space="preserve">KOJ150H42/2</t>
  </si>
  <si>
    <t xml:space="preserve">141315</t>
  </si>
  <si>
    <t xml:space="preserve">5900993030693</t>
  </si>
  <si>
    <t xml:space="preserve">KOJ150H42/3</t>
  </si>
  <si>
    <t xml:space="preserve">141415</t>
  </si>
  <si>
    <t xml:space="preserve">5900993030709</t>
  </si>
  <si>
    <t xml:space="preserve">KOJ200H42/2</t>
  </si>
  <si>
    <t xml:space="preserve">141320</t>
  </si>
  <si>
    <t xml:space="preserve">5900993030716</t>
  </si>
  <si>
    <t xml:space="preserve">KOJ200H42/3</t>
  </si>
  <si>
    <t xml:space="preserve">141420</t>
  </si>
  <si>
    <t xml:space="preserve">5900993030723</t>
  </si>
  <si>
    <t xml:space="preserve">KOJ300H42/2</t>
  </si>
  <si>
    <t xml:space="preserve">141330</t>
  </si>
  <si>
    <t xml:space="preserve">5900993030730</t>
  </si>
  <si>
    <t xml:space="preserve">KOJ300H42/3</t>
  </si>
  <si>
    <t xml:space="preserve">141430</t>
  </si>
  <si>
    <t xml:space="preserve">5900993030747</t>
  </si>
  <si>
    <t xml:space="preserve">KBR50H42/2</t>
  </si>
  <si>
    <t xml:space="preserve">141505</t>
  </si>
  <si>
    <t xml:space="preserve">5900993030754</t>
  </si>
  <si>
    <t xml:space="preserve">KBR50H42/3</t>
  </si>
  <si>
    <t xml:space="preserve">141605</t>
  </si>
  <si>
    <t xml:space="preserve">5900993030761</t>
  </si>
  <si>
    <t xml:space="preserve">KBR100H42/2</t>
  </si>
  <si>
    <t xml:space="preserve">141510</t>
  </si>
  <si>
    <t xml:space="preserve">5900993030778</t>
  </si>
  <si>
    <t xml:space="preserve">KBR100H42/3</t>
  </si>
  <si>
    <t xml:space="preserve">141610</t>
  </si>
  <si>
    <t xml:space="preserve">5900993030785</t>
  </si>
  <si>
    <t xml:space="preserve">KBR150H42/2</t>
  </si>
  <si>
    <t xml:space="preserve">141515</t>
  </si>
  <si>
    <t xml:space="preserve">5900993030792</t>
  </si>
  <si>
    <t xml:space="preserve">KBR150H42/3</t>
  </si>
  <si>
    <t xml:space="preserve">141615</t>
  </si>
  <si>
    <t xml:space="preserve">5900993030808</t>
  </si>
  <si>
    <t xml:space="preserve">KBR200H42/2</t>
  </si>
  <si>
    <t xml:space="preserve">141520</t>
  </si>
  <si>
    <t xml:space="preserve">5900993030815</t>
  </si>
  <si>
    <t xml:space="preserve">KBR200H42/3</t>
  </si>
  <si>
    <t xml:space="preserve">141620</t>
  </si>
  <si>
    <t xml:space="preserve">5900993030822</t>
  </si>
  <si>
    <t xml:space="preserve">KBR300H42/2</t>
  </si>
  <si>
    <t xml:space="preserve">141530</t>
  </si>
  <si>
    <t xml:space="preserve">5900993030839</t>
  </si>
  <si>
    <t xml:space="preserve">KBR300H42/3</t>
  </si>
  <si>
    <t xml:space="preserve">141630</t>
  </si>
  <si>
    <t xml:space="preserve">5900993030846</t>
  </si>
  <si>
    <t xml:space="preserve">KBL50H42/2</t>
  </si>
  <si>
    <t xml:space="preserve">141705</t>
  </si>
  <si>
    <t xml:space="preserve">5900993030853</t>
  </si>
  <si>
    <t xml:space="preserve">KBL50H42/3</t>
  </si>
  <si>
    <t xml:space="preserve">141805</t>
  </si>
  <si>
    <t xml:space="preserve">5900993030860</t>
  </si>
  <si>
    <t xml:space="preserve">KBL100H42/2</t>
  </si>
  <si>
    <t xml:space="preserve">141710</t>
  </si>
  <si>
    <t xml:space="preserve">5900993030877</t>
  </si>
  <si>
    <t xml:space="preserve">KBL100H42/3</t>
  </si>
  <si>
    <t xml:space="preserve">141810</t>
  </si>
  <si>
    <t xml:space="preserve">5900993030884</t>
  </si>
  <si>
    <t xml:space="preserve">KBL150H42/2</t>
  </si>
  <si>
    <t xml:space="preserve">141715</t>
  </si>
  <si>
    <t xml:space="preserve">5900993030891</t>
  </si>
  <si>
    <t xml:space="preserve">KBL150H42/3</t>
  </si>
  <si>
    <t xml:space="preserve">141815</t>
  </si>
  <si>
    <t xml:space="preserve">5900993030907</t>
  </si>
  <si>
    <t xml:space="preserve">KBL200H42/2</t>
  </si>
  <si>
    <t xml:space="preserve">141720</t>
  </si>
  <si>
    <t xml:space="preserve">5900993030914</t>
  </si>
  <si>
    <t xml:space="preserve">KBL200H42/3</t>
  </si>
  <si>
    <t xml:space="preserve">141820</t>
  </si>
  <si>
    <t xml:space="preserve">5900993030921</t>
  </si>
  <si>
    <t xml:space="preserve">KBL300H42/2</t>
  </si>
  <si>
    <t xml:space="preserve">141730</t>
  </si>
  <si>
    <t xml:space="preserve">5900993030938</t>
  </si>
  <si>
    <t xml:space="preserve">KBL300H42/3</t>
  </si>
  <si>
    <t xml:space="preserve">141830</t>
  </si>
  <si>
    <t xml:space="preserve">5900993030945</t>
  </si>
  <si>
    <t xml:space="preserve">KBL400H42/2</t>
  </si>
  <si>
    <t xml:space="preserve">140940</t>
  </si>
  <si>
    <t xml:space="preserve">5900993030952</t>
  </si>
  <si>
    <t xml:space="preserve">KBL400H42/3</t>
  </si>
  <si>
    <t xml:space="preserve">141040</t>
  </si>
  <si>
    <t xml:space="preserve">5900993030969</t>
  </si>
  <si>
    <t xml:space="preserve">KBL500H42/2</t>
  </si>
  <si>
    <t xml:space="preserve">140950</t>
  </si>
  <si>
    <t xml:space="preserve">5900993030976</t>
  </si>
  <si>
    <t xml:space="preserve">KBL500H42/3</t>
  </si>
  <si>
    <t xml:space="preserve">141050</t>
  </si>
  <si>
    <t xml:space="preserve">5900993030983</t>
  </si>
  <si>
    <t xml:space="preserve">KBL600H42/2</t>
  </si>
  <si>
    <t xml:space="preserve">140960</t>
  </si>
  <si>
    <t xml:space="preserve">5900993030990</t>
  </si>
  <si>
    <t xml:space="preserve">KBL600H42/3</t>
  </si>
  <si>
    <t xml:space="preserve">141060</t>
  </si>
  <si>
    <t xml:space="preserve">5900993031003</t>
  </si>
  <si>
    <t xml:space="preserve">KBJ50H42/2</t>
  </si>
  <si>
    <t xml:space="preserve">141905</t>
  </si>
  <si>
    <t xml:space="preserve">5900993031010</t>
  </si>
  <si>
    <t xml:space="preserve">KBJ50H42/3</t>
  </si>
  <si>
    <t xml:space="preserve">142005</t>
  </si>
  <si>
    <t xml:space="preserve">5900993031027</t>
  </si>
  <si>
    <t xml:space="preserve">KBJ100H42/2</t>
  </si>
  <si>
    <t xml:space="preserve">141910</t>
  </si>
  <si>
    <t xml:space="preserve">5900993031034</t>
  </si>
  <si>
    <t xml:space="preserve">KBJ100H42/3</t>
  </si>
  <si>
    <t xml:space="preserve">142010</t>
  </si>
  <si>
    <t xml:space="preserve">5900993031041</t>
  </si>
  <si>
    <t xml:space="preserve">KBJ150H42/2</t>
  </si>
  <si>
    <t xml:space="preserve">141915</t>
  </si>
  <si>
    <t xml:space="preserve">5900993031058</t>
  </si>
  <si>
    <t xml:space="preserve">KBJ150H42/3</t>
  </si>
  <si>
    <t xml:space="preserve">142015</t>
  </si>
  <si>
    <t xml:space="preserve">5900993031065</t>
  </si>
  <si>
    <t xml:space="preserve">KBJ200H42/2</t>
  </si>
  <si>
    <t xml:space="preserve">141920</t>
  </si>
  <si>
    <t xml:space="preserve">5900993031072</t>
  </si>
  <si>
    <t xml:space="preserve">KBJ200H42/3</t>
  </si>
  <si>
    <t xml:space="preserve">142020</t>
  </si>
  <si>
    <t xml:space="preserve">5900993031089</t>
  </si>
  <si>
    <t xml:space="preserve">KBJ300H42/2</t>
  </si>
  <si>
    <t xml:space="preserve">141930</t>
  </si>
  <si>
    <t xml:space="preserve">5900993031096</t>
  </si>
  <si>
    <t xml:space="preserve">KBJ300H42/3</t>
  </si>
  <si>
    <t xml:space="preserve">142030</t>
  </si>
  <si>
    <t xml:space="preserve">5900993031102</t>
  </si>
  <si>
    <t xml:space="preserve">KBJ400H42/2</t>
  </si>
  <si>
    <t xml:space="preserve">140540</t>
  </si>
  <si>
    <t xml:space="preserve">5900993031119</t>
  </si>
  <si>
    <t xml:space="preserve">KBJ400H42/3</t>
  </si>
  <si>
    <t xml:space="preserve">140640</t>
  </si>
  <si>
    <t xml:space="preserve">5900993031126</t>
  </si>
  <si>
    <t xml:space="preserve">KBJ500H42/2</t>
  </si>
  <si>
    <t xml:space="preserve">140550</t>
  </si>
  <si>
    <t xml:space="preserve">5900993031133</t>
  </si>
  <si>
    <t xml:space="preserve">KBJ500H42/3</t>
  </si>
  <si>
    <t xml:space="preserve">140650</t>
  </si>
  <si>
    <t xml:space="preserve">5900993031140</t>
  </si>
  <si>
    <t xml:space="preserve">KBJ600H42/2</t>
  </si>
  <si>
    <t xml:space="preserve">140560</t>
  </si>
  <si>
    <t xml:space="preserve">5900993031157</t>
  </si>
  <si>
    <t xml:space="preserve">KBJ600H42/3</t>
  </si>
  <si>
    <t xml:space="preserve">140660</t>
  </si>
  <si>
    <t xml:space="preserve">5900993031164</t>
  </si>
  <si>
    <t xml:space="preserve">KRR50H50/2</t>
  </si>
  <si>
    <t xml:space="preserve">150106</t>
  </si>
  <si>
    <t xml:space="preserve">5900993031171</t>
  </si>
  <si>
    <t xml:space="preserve">KRR50H50/3</t>
  </si>
  <si>
    <t xml:space="preserve">150206</t>
  </si>
  <si>
    <t xml:space="preserve">5900993031188</t>
  </si>
  <si>
    <t xml:space="preserve">KRR100H50/2</t>
  </si>
  <si>
    <t xml:space="preserve">150306</t>
  </si>
  <si>
    <t xml:space="preserve">5900993031195</t>
  </si>
  <si>
    <t xml:space="preserve">KRR100H50/3</t>
  </si>
  <si>
    <t xml:space="preserve">150406</t>
  </si>
  <si>
    <t xml:space="preserve">5900993031201</t>
  </si>
  <si>
    <t xml:space="preserve">KRR150H50/2</t>
  </si>
  <si>
    <t xml:space="preserve">150506</t>
  </si>
  <si>
    <t xml:space="preserve">5900993031218</t>
  </si>
  <si>
    <t xml:space="preserve">KRR150H50/3</t>
  </si>
  <si>
    <t xml:space="preserve">150606</t>
  </si>
  <si>
    <t xml:space="preserve">5900993031225</t>
  </si>
  <si>
    <t xml:space="preserve">KRR200H50/2</t>
  </si>
  <si>
    <t xml:space="preserve">150706</t>
  </si>
  <si>
    <t xml:space="preserve">5900993031232</t>
  </si>
  <si>
    <t xml:space="preserve">KRR200H50/3</t>
  </si>
  <si>
    <t xml:space="preserve">150806</t>
  </si>
  <si>
    <t xml:space="preserve">5900993031249</t>
  </si>
  <si>
    <t xml:space="preserve">KRL50H50/2</t>
  </si>
  <si>
    <t xml:space="preserve">150906</t>
  </si>
  <si>
    <t xml:space="preserve">5900993031256</t>
  </si>
  <si>
    <t xml:space="preserve">KRL50H50/3</t>
  </si>
  <si>
    <t xml:space="preserve">151006</t>
  </si>
  <si>
    <t xml:space="preserve">5900993031263</t>
  </si>
  <si>
    <t xml:space="preserve">KRL50H50/6</t>
  </si>
  <si>
    <t xml:space="preserve">151106</t>
  </si>
  <si>
    <t xml:space="preserve">5900993031270</t>
  </si>
  <si>
    <t xml:space="preserve">KRL100H50/2</t>
  </si>
  <si>
    <t xml:space="preserve">151206</t>
  </si>
  <si>
    <t xml:space="preserve">5900993031287</t>
  </si>
  <si>
    <t xml:space="preserve">KRL100H50/3</t>
  </si>
  <si>
    <t xml:space="preserve">151306</t>
  </si>
  <si>
    <t xml:space="preserve">5900993031294</t>
  </si>
  <si>
    <t xml:space="preserve">KRL100H50/6</t>
  </si>
  <si>
    <t xml:space="preserve">151406</t>
  </si>
  <si>
    <t xml:space="preserve">5900993031300</t>
  </si>
  <si>
    <t xml:space="preserve">KRL150H50/2</t>
  </si>
  <si>
    <t xml:space="preserve">151506</t>
  </si>
  <si>
    <t xml:space="preserve">5900993031317</t>
  </si>
  <si>
    <t xml:space="preserve">KRL150H50/3</t>
  </si>
  <si>
    <t xml:space="preserve">151606</t>
  </si>
  <si>
    <t xml:space="preserve">5900993031324</t>
  </si>
  <si>
    <t xml:space="preserve">KRL150H50/6</t>
  </si>
  <si>
    <t xml:space="preserve">151706</t>
  </si>
  <si>
    <t xml:space="preserve">5900993031331</t>
  </si>
  <si>
    <t xml:space="preserve">KRL200H50/2</t>
  </si>
  <si>
    <t xml:space="preserve">151806</t>
  </si>
  <si>
    <t xml:space="preserve">5900993031348</t>
  </si>
  <si>
    <t xml:space="preserve">KRL200H50/3</t>
  </si>
  <si>
    <t xml:space="preserve">151906</t>
  </si>
  <si>
    <t xml:space="preserve">5900993031355</t>
  </si>
  <si>
    <t xml:space="preserve">KRL200H50/6</t>
  </si>
  <si>
    <t xml:space="preserve">152006</t>
  </si>
  <si>
    <t xml:space="preserve">5900993031362</t>
  </si>
  <si>
    <t xml:space="preserve">KRJ50H50/2</t>
  </si>
  <si>
    <t xml:space="preserve">152106</t>
  </si>
  <si>
    <t xml:space="preserve">5900993031379</t>
  </si>
  <si>
    <t xml:space="preserve">KRJ50H50/3</t>
  </si>
  <si>
    <t xml:space="preserve">152206</t>
  </si>
  <si>
    <t xml:space="preserve">5900993031386</t>
  </si>
  <si>
    <t xml:space="preserve">KRJ50H50/6</t>
  </si>
  <si>
    <t xml:space="preserve">152306</t>
  </si>
  <si>
    <t xml:space="preserve">5900993031393</t>
  </si>
  <si>
    <t xml:space="preserve">KRJ100H50/2</t>
  </si>
  <si>
    <t xml:space="preserve">152406</t>
  </si>
  <si>
    <t xml:space="preserve">5900993031409</t>
  </si>
  <si>
    <t xml:space="preserve">KRJ100H50/3</t>
  </si>
  <si>
    <t xml:space="preserve">152506</t>
  </si>
  <si>
    <t xml:space="preserve">5900993031416</t>
  </si>
  <si>
    <t xml:space="preserve">KRJ100H50/6</t>
  </si>
  <si>
    <t xml:space="preserve">152606</t>
  </si>
  <si>
    <t xml:space="preserve">5900993031423</t>
  </si>
  <si>
    <t xml:space="preserve">KRJ150H50/2</t>
  </si>
  <si>
    <t xml:space="preserve">152706</t>
  </si>
  <si>
    <t xml:space="preserve">5900993031430</t>
  </si>
  <si>
    <t xml:space="preserve">KRJ150H50/3</t>
  </si>
  <si>
    <t xml:space="preserve">152806</t>
  </si>
  <si>
    <t xml:space="preserve">5900993031447</t>
  </si>
  <si>
    <t xml:space="preserve">KRJ150H50/6</t>
  </si>
  <si>
    <t xml:space="preserve">152906</t>
  </si>
  <si>
    <t xml:space="preserve">5900993031454</t>
  </si>
  <si>
    <t xml:space="preserve">KRJ200H50/2</t>
  </si>
  <si>
    <t xml:space="preserve">153006</t>
  </si>
  <si>
    <t xml:space="preserve">5900993031461</t>
  </si>
  <si>
    <t xml:space="preserve">KRJ200H50/3</t>
  </si>
  <si>
    <t xml:space="preserve">153106</t>
  </si>
  <si>
    <t xml:space="preserve">5900993031478</t>
  </si>
  <si>
    <t xml:space="preserve">KRJ200H50/6</t>
  </si>
  <si>
    <t xml:space="preserve">153206</t>
  </si>
  <si>
    <t xml:space="preserve">5900993031485</t>
  </si>
  <si>
    <t xml:space="preserve">KPR50H50/2</t>
  </si>
  <si>
    <t xml:space="preserve">150105</t>
  </si>
  <si>
    <t xml:space="preserve">5900993031492</t>
  </si>
  <si>
    <t xml:space="preserve">KPR50H50/3</t>
  </si>
  <si>
    <t xml:space="preserve">150205</t>
  </si>
  <si>
    <t xml:space="preserve">5900993031508</t>
  </si>
  <si>
    <t xml:space="preserve">KPR100H50/2</t>
  </si>
  <si>
    <t xml:space="preserve">150110</t>
  </si>
  <si>
    <t xml:space="preserve">5900993031515</t>
  </si>
  <si>
    <t xml:space="preserve">KPR100H50/3</t>
  </si>
  <si>
    <t xml:space="preserve">150210</t>
  </si>
  <si>
    <t xml:space="preserve">5900993031522</t>
  </si>
  <si>
    <t xml:space="preserve">KPR150H50/2</t>
  </si>
  <si>
    <t xml:space="preserve">150115</t>
  </si>
  <si>
    <t xml:space="preserve">5900993031539</t>
  </si>
  <si>
    <t xml:space="preserve">KPR150H50/3</t>
  </si>
  <si>
    <t xml:space="preserve">150215</t>
  </si>
  <si>
    <t xml:space="preserve">5900993031546</t>
  </si>
  <si>
    <t xml:space="preserve">KPR200H50/2</t>
  </si>
  <si>
    <t xml:space="preserve">150120</t>
  </si>
  <si>
    <t xml:space="preserve">5900993031553</t>
  </si>
  <si>
    <t xml:space="preserve">KPR200H50/3</t>
  </si>
  <si>
    <t xml:space="preserve">150220</t>
  </si>
  <si>
    <t xml:space="preserve">5900993031560</t>
  </si>
  <si>
    <t xml:space="preserve">KPR300H50/2</t>
  </si>
  <si>
    <t xml:space="preserve">150130</t>
  </si>
  <si>
    <t xml:space="preserve">5900993031577</t>
  </si>
  <si>
    <t xml:space="preserve">KPR300H50/3</t>
  </si>
  <si>
    <t xml:space="preserve">150230</t>
  </si>
  <si>
    <t xml:space="preserve">5900993031584</t>
  </si>
  <si>
    <t xml:space="preserve">KPL50H50/2</t>
  </si>
  <si>
    <t xml:space="preserve">150305</t>
  </si>
  <si>
    <t xml:space="preserve">5900993031591</t>
  </si>
  <si>
    <t xml:space="preserve">KPL50H50/3</t>
  </si>
  <si>
    <t xml:space="preserve">150405</t>
  </si>
  <si>
    <t xml:space="preserve">5900993031607</t>
  </si>
  <si>
    <t xml:space="preserve">KPL100H50/2</t>
  </si>
  <si>
    <t xml:space="preserve">150310</t>
  </si>
  <si>
    <t xml:space="preserve">5900993031614</t>
  </si>
  <si>
    <t xml:space="preserve">KPL100H50/3</t>
  </si>
  <si>
    <t xml:space="preserve">150410</t>
  </si>
  <si>
    <t xml:space="preserve">5900993031621</t>
  </si>
  <si>
    <t xml:space="preserve">KPL150H50/2</t>
  </si>
  <si>
    <t xml:space="preserve">150315</t>
  </si>
  <si>
    <t xml:space="preserve">5900993031638</t>
  </si>
  <si>
    <t xml:space="preserve">KPL150H50/3</t>
  </si>
  <si>
    <t xml:space="preserve">150415</t>
  </si>
  <si>
    <t xml:space="preserve">5900993031645</t>
  </si>
  <si>
    <t xml:space="preserve">KPL200H50/2</t>
  </si>
  <si>
    <t xml:space="preserve">150320</t>
  </si>
  <si>
    <t xml:space="preserve">5900993031652</t>
  </si>
  <si>
    <t xml:space="preserve">KPL200H50/3</t>
  </si>
  <si>
    <t xml:space="preserve">150420</t>
  </si>
  <si>
    <t xml:space="preserve">5900993031669</t>
  </si>
  <si>
    <t xml:space="preserve">KPL300H50/2</t>
  </si>
  <si>
    <t xml:space="preserve">150330</t>
  </si>
  <si>
    <t xml:space="preserve">5900993031676</t>
  </si>
  <si>
    <t xml:space="preserve">KPL300H50/3</t>
  </si>
  <si>
    <t xml:space="preserve">150430</t>
  </si>
  <si>
    <t xml:space="preserve">5900993031683</t>
  </si>
  <si>
    <t xml:space="preserve">KPJ50H50/2</t>
  </si>
  <si>
    <t xml:space="preserve">150505</t>
  </si>
  <si>
    <t xml:space="preserve">5900993031690</t>
  </si>
  <si>
    <t xml:space="preserve">KPJ50H50/3</t>
  </si>
  <si>
    <t xml:space="preserve">150605</t>
  </si>
  <si>
    <t xml:space="preserve">5900993031706</t>
  </si>
  <si>
    <t xml:space="preserve">KPJ100H50/2</t>
  </si>
  <si>
    <t xml:space="preserve">150510</t>
  </si>
  <si>
    <t xml:space="preserve">5900993031713</t>
  </si>
  <si>
    <t xml:space="preserve">KPJ100H50/3</t>
  </si>
  <si>
    <t xml:space="preserve">150610</t>
  </si>
  <si>
    <t xml:space="preserve">5900993031720</t>
  </si>
  <si>
    <t xml:space="preserve">KPJ150H50/2</t>
  </si>
  <si>
    <t xml:space="preserve">150515</t>
  </si>
  <si>
    <t xml:space="preserve">5900993031737</t>
  </si>
  <si>
    <t xml:space="preserve">KPJ150H50/3</t>
  </si>
  <si>
    <t xml:space="preserve">150615</t>
  </si>
  <si>
    <t xml:space="preserve">5900993031744</t>
  </si>
  <si>
    <t xml:space="preserve">KPJ200H50/2</t>
  </si>
  <si>
    <t xml:space="preserve">150520</t>
  </si>
  <si>
    <t xml:space="preserve">5900993031751</t>
  </si>
  <si>
    <t xml:space="preserve">KPJ200H50/3</t>
  </si>
  <si>
    <t xml:space="preserve">150620</t>
  </si>
  <si>
    <t xml:space="preserve">5900993031768</t>
  </si>
  <si>
    <t xml:space="preserve">KPJ300H50/2</t>
  </si>
  <si>
    <t xml:space="preserve">150530</t>
  </si>
  <si>
    <t xml:space="preserve">5900993031775</t>
  </si>
  <si>
    <t xml:space="preserve">KPJ300H50/3</t>
  </si>
  <si>
    <t xml:space="preserve">150630</t>
  </si>
  <si>
    <t xml:space="preserve">5900993031782</t>
  </si>
  <si>
    <t xml:space="preserve">KCL50H50/2 N</t>
  </si>
  <si>
    <t xml:space="preserve">150705</t>
  </si>
  <si>
    <t xml:space="preserve">5900993031799</t>
  </si>
  <si>
    <t xml:space="preserve">KCL50H50/3 N</t>
  </si>
  <si>
    <t xml:space="preserve">150805</t>
  </si>
  <si>
    <t xml:space="preserve">5900993031805</t>
  </si>
  <si>
    <t xml:space="preserve">KCL100H50/2 N</t>
  </si>
  <si>
    <t xml:space="preserve">150710</t>
  </si>
  <si>
    <t xml:space="preserve">5900993031812</t>
  </si>
  <si>
    <t xml:space="preserve">KCL100H50/3 N</t>
  </si>
  <si>
    <t xml:space="preserve">150810</t>
  </si>
  <si>
    <t xml:space="preserve">5900993031829</t>
  </si>
  <si>
    <t xml:space="preserve">KCL150H50/2 N</t>
  </si>
  <si>
    <t xml:space="preserve">150715</t>
  </si>
  <si>
    <t xml:space="preserve">5900993031836</t>
  </si>
  <si>
    <t xml:space="preserve">KCL150H50/3 N</t>
  </si>
  <si>
    <t xml:space="preserve">150815</t>
  </si>
  <si>
    <t xml:space="preserve">5900993031843</t>
  </si>
  <si>
    <t xml:space="preserve">KCL200H50/2 N</t>
  </si>
  <si>
    <t xml:space="preserve">150720</t>
  </si>
  <si>
    <t xml:space="preserve">5900993031850</t>
  </si>
  <si>
    <t xml:space="preserve">KCL200H50/3 N</t>
  </si>
  <si>
    <t xml:space="preserve">150820</t>
  </si>
  <si>
    <t xml:space="preserve">5900993031867</t>
  </si>
  <si>
    <t xml:space="preserve">KCL300H50/2 N</t>
  </si>
  <si>
    <t xml:space="preserve">150730</t>
  </si>
  <si>
    <t xml:space="preserve">5900993031874</t>
  </si>
  <si>
    <t xml:space="preserve">KCL300H50/3 N</t>
  </si>
  <si>
    <t xml:space="preserve">150830</t>
  </si>
  <si>
    <t xml:space="preserve">5900993031881</t>
  </si>
  <si>
    <t xml:space="preserve">KCL400H50/2 N</t>
  </si>
  <si>
    <t xml:space="preserve">150140</t>
  </si>
  <si>
    <t xml:space="preserve">5900993031898</t>
  </si>
  <si>
    <t xml:space="preserve">KCL400H50/3 N</t>
  </si>
  <si>
    <t xml:space="preserve">150240</t>
  </si>
  <si>
    <t xml:space="preserve">5900993031904</t>
  </si>
  <si>
    <t xml:space="preserve">KCL500H50/2 N</t>
  </si>
  <si>
    <t xml:space="preserve">150150</t>
  </si>
  <si>
    <t xml:space="preserve">5900993031911</t>
  </si>
  <si>
    <t xml:space="preserve">KCL500H50/3 N</t>
  </si>
  <si>
    <t xml:space="preserve">150250</t>
  </si>
  <si>
    <t xml:space="preserve">5900993031928</t>
  </si>
  <si>
    <t xml:space="preserve">KCL600H50/2 N</t>
  </si>
  <si>
    <t xml:space="preserve">150160</t>
  </si>
  <si>
    <t xml:space="preserve">5900993031935</t>
  </si>
  <si>
    <t xml:space="preserve">KCL600H50/3 N</t>
  </si>
  <si>
    <t xml:space="preserve">150260</t>
  </si>
  <si>
    <t xml:space="preserve">5900993031942</t>
  </si>
  <si>
    <t xml:space="preserve">KCJ50H50/2 N</t>
  </si>
  <si>
    <t xml:space="preserve">150905</t>
  </si>
  <si>
    <t xml:space="preserve">5900993031959</t>
  </si>
  <si>
    <t xml:space="preserve">KCJ50H50/3 N</t>
  </si>
  <si>
    <t xml:space="preserve">151005</t>
  </si>
  <si>
    <t xml:space="preserve">5900993031966</t>
  </si>
  <si>
    <t xml:space="preserve">KCJ100H50/2 N</t>
  </si>
  <si>
    <t xml:space="preserve">150910</t>
  </si>
  <si>
    <t xml:space="preserve">5900993031973</t>
  </si>
  <si>
    <t xml:space="preserve">KCJ100H50/3 N</t>
  </si>
  <si>
    <t xml:space="preserve">151010</t>
  </si>
  <si>
    <t xml:space="preserve">5900993031980</t>
  </si>
  <si>
    <t xml:space="preserve">KCJ150H50/2 N</t>
  </si>
  <si>
    <t xml:space="preserve">150915</t>
  </si>
  <si>
    <t xml:space="preserve">5900993031997</t>
  </si>
  <si>
    <t xml:space="preserve">KCJ150H50/3 N</t>
  </si>
  <si>
    <t xml:space="preserve">151015</t>
  </si>
  <si>
    <t xml:space="preserve">5900993032000</t>
  </si>
  <si>
    <t xml:space="preserve">KCJ200H50/2 N</t>
  </si>
  <si>
    <t xml:space="preserve">150920</t>
  </si>
  <si>
    <t xml:space="preserve">5900993032017</t>
  </si>
  <si>
    <t xml:space="preserve">KCJ200H50/3 N</t>
  </si>
  <si>
    <t xml:space="preserve">151020</t>
  </si>
  <si>
    <t xml:space="preserve">5900993032024</t>
  </si>
  <si>
    <t xml:space="preserve">KCJ300H50/2 N</t>
  </si>
  <si>
    <t xml:space="preserve">150930</t>
  </si>
  <si>
    <t xml:space="preserve">5900993032031</t>
  </si>
  <si>
    <t xml:space="preserve">KCJ300H50/3 N</t>
  </si>
  <si>
    <t xml:space="preserve">151030</t>
  </si>
  <si>
    <t xml:space="preserve">5900993032048</t>
  </si>
  <si>
    <t xml:space="preserve">KCJ400H50/2 N</t>
  </si>
  <si>
    <t xml:space="preserve">150340</t>
  </si>
  <si>
    <t xml:space="preserve">5900993032055</t>
  </si>
  <si>
    <t xml:space="preserve">KCJ400H50/3 N</t>
  </si>
  <si>
    <t xml:space="preserve">150440</t>
  </si>
  <si>
    <t xml:space="preserve">5900993032062</t>
  </si>
  <si>
    <t xml:space="preserve">KCJ500H50/2 N</t>
  </si>
  <si>
    <t xml:space="preserve">150350</t>
  </si>
  <si>
    <t xml:space="preserve">5900993032079</t>
  </si>
  <si>
    <t xml:space="preserve">KCJ500H50/3 N</t>
  </si>
  <si>
    <t xml:space="preserve">150450</t>
  </si>
  <si>
    <t xml:space="preserve">5900993032086</t>
  </si>
  <si>
    <t xml:space="preserve">KCJ600H50/2 N</t>
  </si>
  <si>
    <t xml:space="preserve">150360</t>
  </si>
  <si>
    <t xml:space="preserve">5900993032093</t>
  </si>
  <si>
    <t xml:space="preserve">KCJ600H50/3 N</t>
  </si>
  <si>
    <t xml:space="preserve">150460</t>
  </si>
  <si>
    <t xml:space="preserve">5900993032109</t>
  </si>
  <si>
    <t xml:space="preserve">KCD50H50/2 N</t>
  </si>
  <si>
    <t xml:space="preserve">151105</t>
  </si>
  <si>
    <t xml:space="preserve">5900993032116</t>
  </si>
  <si>
    <t xml:space="preserve">KCD50H50/3 N</t>
  </si>
  <si>
    <t xml:space="preserve">151205</t>
  </si>
  <si>
    <t xml:space="preserve">5900993032123</t>
  </si>
  <si>
    <t xml:space="preserve">KCD100H50/2 N</t>
  </si>
  <si>
    <t xml:space="preserve">151110</t>
  </si>
  <si>
    <t xml:space="preserve">5900993032130</t>
  </si>
  <si>
    <t xml:space="preserve">KCD100H50/3 N</t>
  </si>
  <si>
    <t xml:space="preserve">151210</t>
  </si>
  <si>
    <t xml:space="preserve">5900993032147</t>
  </si>
  <si>
    <t xml:space="preserve">KCD150H50/2 N</t>
  </si>
  <si>
    <t xml:space="preserve">151115</t>
  </si>
  <si>
    <t xml:space="preserve">5900993032154</t>
  </si>
  <si>
    <t xml:space="preserve">KCD150H50/3 N</t>
  </si>
  <si>
    <t xml:space="preserve">151215</t>
  </si>
  <si>
    <t xml:space="preserve">5900993032161</t>
  </si>
  <si>
    <t xml:space="preserve">KCD200H50/2 N</t>
  </si>
  <si>
    <t xml:space="preserve">151120</t>
  </si>
  <si>
    <t xml:space="preserve">5900993032178</t>
  </si>
  <si>
    <t xml:space="preserve">KCD200H50/3 N</t>
  </si>
  <si>
    <t xml:space="preserve">151220</t>
  </si>
  <si>
    <t xml:space="preserve">5900993032185</t>
  </si>
  <si>
    <t xml:space="preserve">KCD300H50/2 N</t>
  </si>
  <si>
    <t xml:space="preserve">151130</t>
  </si>
  <si>
    <t xml:space="preserve">5900993032192</t>
  </si>
  <si>
    <t xml:space="preserve">KCD300H50/3 N</t>
  </si>
  <si>
    <t xml:space="preserve">151230</t>
  </si>
  <si>
    <t xml:space="preserve">5900993032208</t>
  </si>
  <si>
    <t xml:space="preserve">KCD400H50/2 N</t>
  </si>
  <si>
    <t xml:space="preserve">150540</t>
  </si>
  <si>
    <t xml:space="preserve">5900993032215</t>
  </si>
  <si>
    <t xml:space="preserve">KCD400H50/3 N</t>
  </si>
  <si>
    <t xml:space="preserve">150640</t>
  </si>
  <si>
    <t xml:space="preserve">5900993032222</t>
  </si>
  <si>
    <t xml:space="preserve">KCD500H50/2 N</t>
  </si>
  <si>
    <t xml:space="preserve">150550</t>
  </si>
  <si>
    <t xml:space="preserve">5900993032239</t>
  </si>
  <si>
    <t xml:space="preserve">KCD500H50/3 N</t>
  </si>
  <si>
    <t xml:space="preserve">150650</t>
  </si>
  <si>
    <t xml:space="preserve">5900993032246</t>
  </si>
  <si>
    <t xml:space="preserve">KCD600H50/2 N</t>
  </si>
  <si>
    <t xml:space="preserve">150560</t>
  </si>
  <si>
    <t xml:space="preserve">5900993032253</t>
  </si>
  <si>
    <t xml:space="preserve">KCD600H50/3 N</t>
  </si>
  <si>
    <t xml:space="preserve">150660</t>
  </si>
  <si>
    <t xml:space="preserve">5900993032260</t>
  </si>
  <si>
    <t xml:space="preserve">KCP50H50/2 N</t>
  </si>
  <si>
    <t xml:space="preserve">151305</t>
  </si>
  <si>
    <t xml:space="preserve">5900993032277</t>
  </si>
  <si>
    <t xml:space="preserve">KCP50H50/3 N</t>
  </si>
  <si>
    <t xml:space="preserve">151405</t>
  </si>
  <si>
    <t xml:space="preserve">5900993032284</t>
  </si>
  <si>
    <t xml:space="preserve">KCP100H50/2 N</t>
  </si>
  <si>
    <t xml:space="preserve">151310</t>
  </si>
  <si>
    <t xml:space="preserve">5900993032291</t>
  </si>
  <si>
    <t xml:space="preserve">KCP100H50/3 N</t>
  </si>
  <si>
    <t xml:space="preserve">151410</t>
  </si>
  <si>
    <t xml:space="preserve">5900993032307</t>
  </si>
  <si>
    <t xml:space="preserve">KCP150H50/2 N</t>
  </si>
  <si>
    <t xml:space="preserve">151315</t>
  </si>
  <si>
    <t xml:space="preserve">5900993032314</t>
  </si>
  <si>
    <t xml:space="preserve">KCP150H50/3 N</t>
  </si>
  <si>
    <t xml:space="preserve">151415</t>
  </si>
  <si>
    <t xml:space="preserve">5900993032321</t>
  </si>
  <si>
    <t xml:space="preserve">KCP200H50/2 N</t>
  </si>
  <si>
    <t xml:space="preserve">151320</t>
  </si>
  <si>
    <t xml:space="preserve">5900993032338</t>
  </si>
  <si>
    <t xml:space="preserve">KCP200H50/3 N</t>
  </si>
  <si>
    <t xml:space="preserve">151420</t>
  </si>
  <si>
    <t xml:space="preserve">5900993032345</t>
  </si>
  <si>
    <t xml:space="preserve">KCP300H50/2 N</t>
  </si>
  <si>
    <t xml:space="preserve">151330</t>
  </si>
  <si>
    <t xml:space="preserve">5900993032352</t>
  </si>
  <si>
    <t xml:space="preserve">KCP300H50/3 N</t>
  </si>
  <si>
    <t xml:space="preserve">151430</t>
  </si>
  <si>
    <t xml:space="preserve">5900993032369</t>
  </si>
  <si>
    <t xml:space="preserve">KCP400H50/2 N</t>
  </si>
  <si>
    <t xml:space="preserve">150740</t>
  </si>
  <si>
    <t xml:space="preserve">5900993032376</t>
  </si>
  <si>
    <t xml:space="preserve">KCP400H50/3 N</t>
  </si>
  <si>
    <t xml:space="preserve">150840</t>
  </si>
  <si>
    <t xml:space="preserve">5900993032383</t>
  </si>
  <si>
    <t xml:space="preserve">KCP500H50/2 N</t>
  </si>
  <si>
    <t xml:space="preserve">150750</t>
  </si>
  <si>
    <t xml:space="preserve">5900993032390</t>
  </si>
  <si>
    <t xml:space="preserve">KCP500H50/3 N</t>
  </si>
  <si>
    <t xml:space="preserve">150850</t>
  </si>
  <si>
    <t xml:space="preserve">5900993032406</t>
  </si>
  <si>
    <t xml:space="preserve">KCP600H50/2 N</t>
  </si>
  <si>
    <t xml:space="preserve">150760</t>
  </si>
  <si>
    <t xml:space="preserve">5900993032413</t>
  </si>
  <si>
    <t xml:space="preserve">KCP600H50/3 N</t>
  </si>
  <si>
    <t xml:space="preserve">150860</t>
  </si>
  <si>
    <t xml:space="preserve">5900993032420</t>
  </si>
  <si>
    <t xml:space="preserve">KOJ50H50/2 N</t>
  </si>
  <si>
    <t xml:space="preserve">151505</t>
  </si>
  <si>
    <t xml:space="preserve">5900993032437</t>
  </si>
  <si>
    <t xml:space="preserve">KOJ50H50/3 N</t>
  </si>
  <si>
    <t xml:space="preserve">151605</t>
  </si>
  <si>
    <t xml:space="preserve">5900993032444</t>
  </si>
  <si>
    <t xml:space="preserve">KOJ100H50/2 N</t>
  </si>
  <si>
    <t xml:space="preserve">151510</t>
  </si>
  <si>
    <t xml:space="preserve">5900993032451</t>
  </si>
  <si>
    <t xml:space="preserve">KOJ100H50/3 N</t>
  </si>
  <si>
    <t xml:space="preserve">151610</t>
  </si>
  <si>
    <t xml:space="preserve">5900993032468</t>
  </si>
  <si>
    <t xml:space="preserve">KOJ150H50/2 N</t>
  </si>
  <si>
    <t xml:space="preserve">151515</t>
  </si>
  <si>
    <t xml:space="preserve">5900993032475</t>
  </si>
  <si>
    <t xml:space="preserve">KOJ150H50/3 N</t>
  </si>
  <si>
    <t xml:space="preserve">151615</t>
  </si>
  <si>
    <t xml:space="preserve">5900993032482</t>
  </si>
  <si>
    <t xml:space="preserve">KOJ200H50/2 N</t>
  </si>
  <si>
    <t xml:space="preserve">151520</t>
  </si>
  <si>
    <t xml:space="preserve">5900993032499</t>
  </si>
  <si>
    <t xml:space="preserve">KOJ200H50/3 N</t>
  </si>
  <si>
    <t xml:space="preserve">151620</t>
  </si>
  <si>
    <t xml:space="preserve">5900993032505</t>
  </si>
  <si>
    <t xml:space="preserve">KOJ300H50/2 N</t>
  </si>
  <si>
    <t xml:space="preserve">151530</t>
  </si>
  <si>
    <t xml:space="preserve">5900993032512</t>
  </si>
  <si>
    <t xml:space="preserve">KOJ300H50/3 N</t>
  </si>
  <si>
    <t xml:space="preserve">151630</t>
  </si>
  <si>
    <t xml:space="preserve">5900993032529</t>
  </si>
  <si>
    <t xml:space="preserve">KOJ400H50/2 N</t>
  </si>
  <si>
    <t xml:space="preserve">150940</t>
  </si>
  <si>
    <t xml:space="preserve">5900993032536</t>
  </si>
  <si>
    <t xml:space="preserve">KOJ400H50/3 N</t>
  </si>
  <si>
    <t xml:space="preserve">151040</t>
  </si>
  <si>
    <t xml:space="preserve">5900993032543</t>
  </si>
  <si>
    <t xml:space="preserve">KOJ500H50/2 N</t>
  </si>
  <si>
    <t xml:space="preserve">150950</t>
  </si>
  <si>
    <t xml:space="preserve">5900993032550</t>
  </si>
  <si>
    <t xml:space="preserve">KOJ500H50/3 N</t>
  </si>
  <si>
    <t xml:space="preserve">151050</t>
  </si>
  <si>
    <t xml:space="preserve">5900993032567</t>
  </si>
  <si>
    <t xml:space="preserve">KOJ600H50/2 N</t>
  </si>
  <si>
    <t xml:space="preserve">150960</t>
  </si>
  <si>
    <t xml:space="preserve">5900993032574</t>
  </si>
  <si>
    <t xml:space="preserve">KOJ600H50/3 N</t>
  </si>
  <si>
    <t xml:space="preserve">151060</t>
  </si>
  <si>
    <t xml:space="preserve">5900993032581</t>
  </si>
  <si>
    <t xml:space="preserve">KOP50H50/2 N</t>
  </si>
  <si>
    <t xml:space="preserve">151705</t>
  </si>
  <si>
    <t xml:space="preserve">5900993032598</t>
  </si>
  <si>
    <t xml:space="preserve">KOP50H50/3 N</t>
  </si>
  <si>
    <t xml:space="preserve">151805</t>
  </si>
  <si>
    <t xml:space="preserve">5900993032604</t>
  </si>
  <si>
    <t xml:space="preserve">KOP100H50/2 N</t>
  </si>
  <si>
    <t xml:space="preserve">151710</t>
  </si>
  <si>
    <t xml:space="preserve">5900993032611</t>
  </si>
  <si>
    <t xml:space="preserve">KOP100H50/3 N</t>
  </si>
  <si>
    <t xml:space="preserve">151810</t>
  </si>
  <si>
    <t xml:space="preserve">5900993032628</t>
  </si>
  <si>
    <t xml:space="preserve">KOP150H50/2 N</t>
  </si>
  <si>
    <t xml:space="preserve">151715</t>
  </si>
  <si>
    <t xml:space="preserve">5900993032635</t>
  </si>
  <si>
    <t xml:space="preserve">KOP150H50/3 N</t>
  </si>
  <si>
    <t xml:space="preserve">151815</t>
  </si>
  <si>
    <t xml:space="preserve">5900993032642</t>
  </si>
  <si>
    <t xml:space="preserve">KOP200H50/2 N</t>
  </si>
  <si>
    <t xml:space="preserve">151720</t>
  </si>
  <si>
    <t xml:space="preserve">5900993032659</t>
  </si>
  <si>
    <t xml:space="preserve">KOP200H50/3 N</t>
  </si>
  <si>
    <t xml:space="preserve">151820</t>
  </si>
  <si>
    <t xml:space="preserve">5900993032666</t>
  </si>
  <si>
    <t xml:space="preserve">KOP300H50/2 N</t>
  </si>
  <si>
    <t xml:space="preserve">151730</t>
  </si>
  <si>
    <t xml:space="preserve">5900993032673</t>
  </si>
  <si>
    <t xml:space="preserve">KOP300H50/3 N</t>
  </si>
  <si>
    <t xml:space="preserve">151830</t>
  </si>
  <si>
    <t xml:space="preserve">5900993032680</t>
  </si>
  <si>
    <t xml:space="preserve">KOP400H50/2 N</t>
  </si>
  <si>
    <t xml:space="preserve">151140</t>
  </si>
  <si>
    <t xml:space="preserve">5900993032697</t>
  </si>
  <si>
    <t xml:space="preserve">KOP400H50/3 N</t>
  </si>
  <si>
    <t xml:space="preserve">151240</t>
  </si>
  <si>
    <t xml:space="preserve">5900993032703</t>
  </si>
  <si>
    <t xml:space="preserve">KOP500H50/2 N</t>
  </si>
  <si>
    <t xml:space="preserve">151150</t>
  </si>
  <si>
    <t xml:space="preserve">5900993032710</t>
  </si>
  <si>
    <t xml:space="preserve">KOP500H50/3 N</t>
  </si>
  <si>
    <t xml:space="preserve">151250</t>
  </si>
  <si>
    <t xml:space="preserve">5900993032727</t>
  </si>
  <si>
    <t xml:space="preserve">KOP600H50/2 N</t>
  </si>
  <si>
    <t xml:space="preserve">151160</t>
  </si>
  <si>
    <t xml:space="preserve">5900993032734</t>
  </si>
  <si>
    <t xml:space="preserve">KOP600H50/3 N</t>
  </si>
  <si>
    <t xml:space="preserve">151260</t>
  </si>
  <si>
    <t xml:space="preserve">5900993032741</t>
  </si>
  <si>
    <t xml:space="preserve">KBL50H50/2</t>
  </si>
  <si>
    <t xml:space="preserve">151905</t>
  </si>
  <si>
    <t xml:space="preserve">5900993032758</t>
  </si>
  <si>
    <t xml:space="preserve">KBL50H50/3</t>
  </si>
  <si>
    <t xml:space="preserve">152005</t>
  </si>
  <si>
    <t xml:space="preserve">5900993032765</t>
  </si>
  <si>
    <t xml:space="preserve">KBL100H50/2</t>
  </si>
  <si>
    <t xml:space="preserve">151910</t>
  </si>
  <si>
    <t xml:space="preserve">5900993032772</t>
  </si>
  <si>
    <t xml:space="preserve">KBL100H50/3</t>
  </si>
  <si>
    <t xml:space="preserve">152010</t>
  </si>
  <si>
    <t xml:space="preserve">5900993032789</t>
  </si>
  <si>
    <t xml:space="preserve">KBL150H50/2</t>
  </si>
  <si>
    <t xml:space="preserve">151915</t>
  </si>
  <si>
    <t xml:space="preserve">5900993032796</t>
  </si>
  <si>
    <t xml:space="preserve">KBL150H50/3</t>
  </si>
  <si>
    <t xml:space="preserve">152015</t>
  </si>
  <si>
    <t xml:space="preserve">5900993032802</t>
  </si>
  <si>
    <t xml:space="preserve">KBL200H50/2</t>
  </si>
  <si>
    <t xml:space="preserve">151920</t>
  </si>
  <si>
    <t xml:space="preserve">5900993032819</t>
  </si>
  <si>
    <t xml:space="preserve">KBL200H50/3</t>
  </si>
  <si>
    <t xml:space="preserve">152020</t>
  </si>
  <si>
    <t xml:space="preserve">5900993032826</t>
  </si>
  <si>
    <t xml:space="preserve">KBL300H50/2</t>
  </si>
  <si>
    <t xml:space="preserve">151930</t>
  </si>
  <si>
    <t xml:space="preserve">5900993032833</t>
  </si>
  <si>
    <t xml:space="preserve">KBL300H50/3</t>
  </si>
  <si>
    <t xml:space="preserve">152030</t>
  </si>
  <si>
    <t xml:space="preserve">5900993032840</t>
  </si>
  <si>
    <t xml:space="preserve">KBL400H50/2</t>
  </si>
  <si>
    <t xml:space="preserve">151340</t>
  </si>
  <si>
    <t xml:space="preserve">5900993032857</t>
  </si>
  <si>
    <t xml:space="preserve">KBL400H50/3</t>
  </si>
  <si>
    <t xml:space="preserve">151440</t>
  </si>
  <si>
    <t xml:space="preserve">5900993032864</t>
  </si>
  <si>
    <t xml:space="preserve">KBL500H50/2</t>
  </si>
  <si>
    <t xml:space="preserve">151350</t>
  </si>
  <si>
    <t xml:space="preserve">5900993032871</t>
  </si>
  <si>
    <t xml:space="preserve">KBL500H50/3</t>
  </si>
  <si>
    <t xml:space="preserve">151450</t>
  </si>
  <si>
    <t xml:space="preserve">5900993032888</t>
  </si>
  <si>
    <t xml:space="preserve">KBL600H50/2</t>
  </si>
  <si>
    <t xml:space="preserve">151360</t>
  </si>
  <si>
    <t xml:space="preserve">5900993032895</t>
  </si>
  <si>
    <t xml:space="preserve">KBL600H50/3</t>
  </si>
  <si>
    <t xml:space="preserve">151460</t>
  </si>
  <si>
    <t xml:space="preserve">5900993032901</t>
  </si>
  <si>
    <t xml:space="preserve">KBJ50H50/2</t>
  </si>
  <si>
    <t xml:space="preserve">152105</t>
  </si>
  <si>
    <t xml:space="preserve">5900993032918</t>
  </si>
  <si>
    <t xml:space="preserve">KBJ50H50/3</t>
  </si>
  <si>
    <t xml:space="preserve">152205</t>
  </si>
  <si>
    <t xml:space="preserve">5900993032925</t>
  </si>
  <si>
    <t xml:space="preserve">KBJ100H50/2</t>
  </si>
  <si>
    <t xml:space="preserve">152110</t>
  </si>
  <si>
    <t xml:space="preserve">5900993032932</t>
  </si>
  <si>
    <t xml:space="preserve">KBJ100H50/3</t>
  </si>
  <si>
    <t xml:space="preserve">152210</t>
  </si>
  <si>
    <t xml:space="preserve">5900993032949</t>
  </si>
  <si>
    <t xml:space="preserve">KBJ150H50/2</t>
  </si>
  <si>
    <t xml:space="preserve">152115</t>
  </si>
  <si>
    <t xml:space="preserve">5900993032956</t>
  </si>
  <si>
    <t xml:space="preserve">KBJ150H50/3</t>
  </si>
  <si>
    <t xml:space="preserve">152215</t>
  </si>
  <si>
    <t xml:space="preserve">5900993032963</t>
  </si>
  <si>
    <t xml:space="preserve">KBJ200H50/2</t>
  </si>
  <si>
    <t xml:space="preserve">152120</t>
  </si>
  <si>
    <t xml:space="preserve">5900993032970</t>
  </si>
  <si>
    <t xml:space="preserve">KBJ200H50/3</t>
  </si>
  <si>
    <t xml:space="preserve">152220</t>
  </si>
  <si>
    <t xml:space="preserve">5900993032987</t>
  </si>
  <si>
    <t xml:space="preserve">KBJ300H50/2</t>
  </si>
  <si>
    <t xml:space="preserve">152130</t>
  </si>
  <si>
    <t xml:space="preserve">5900993032994</t>
  </si>
  <si>
    <t xml:space="preserve">KBJ300H50/3</t>
  </si>
  <si>
    <t xml:space="preserve">152230</t>
  </si>
  <si>
    <t xml:space="preserve">5900993033007</t>
  </si>
  <si>
    <t xml:space="preserve">KBJ400H50/2</t>
  </si>
  <si>
    <t xml:space="preserve">151540</t>
  </si>
  <si>
    <t xml:space="preserve">5900993033014</t>
  </si>
  <si>
    <t xml:space="preserve">KBJ400H50/3</t>
  </si>
  <si>
    <t xml:space="preserve">151640</t>
  </si>
  <si>
    <t xml:space="preserve">5900993033021</t>
  </si>
  <si>
    <t xml:space="preserve">KBJ500H50/2</t>
  </si>
  <si>
    <t xml:space="preserve">151550</t>
  </si>
  <si>
    <t xml:space="preserve">5900993033038</t>
  </si>
  <si>
    <t xml:space="preserve">KBJ500H50/3</t>
  </si>
  <si>
    <t xml:space="preserve">151650</t>
  </si>
  <si>
    <t xml:space="preserve">5900993033045</t>
  </si>
  <si>
    <t xml:space="preserve">KBJ600H50/2</t>
  </si>
  <si>
    <t xml:space="preserve">151560</t>
  </si>
  <si>
    <t xml:space="preserve">5900993033052</t>
  </si>
  <si>
    <t xml:space="preserve">KBJ600H50/3</t>
  </si>
  <si>
    <t xml:space="preserve">151660</t>
  </si>
  <si>
    <t xml:space="preserve">5900993033069</t>
  </si>
  <si>
    <t xml:space="preserve">KBD50H50/2</t>
  </si>
  <si>
    <t xml:space="preserve">152305</t>
  </si>
  <si>
    <t xml:space="preserve">5900993033076</t>
  </si>
  <si>
    <t xml:space="preserve">KBD50H50/3</t>
  </si>
  <si>
    <t xml:space="preserve">152405</t>
  </si>
  <si>
    <t xml:space="preserve">5900993033083</t>
  </si>
  <si>
    <t xml:space="preserve">KBD100H50/2</t>
  </si>
  <si>
    <t xml:space="preserve">152310</t>
  </si>
  <si>
    <t xml:space="preserve">5900993033090</t>
  </si>
  <si>
    <t xml:space="preserve">KBD100H50/3</t>
  </si>
  <si>
    <t xml:space="preserve">152410</t>
  </si>
  <si>
    <t xml:space="preserve">5900993033106</t>
  </si>
  <si>
    <t xml:space="preserve">KBD150H50/2</t>
  </si>
  <si>
    <t xml:space="preserve">152315</t>
  </si>
  <si>
    <t xml:space="preserve">5900993033113</t>
  </si>
  <si>
    <t xml:space="preserve">KBD150H50/3</t>
  </si>
  <si>
    <t xml:space="preserve">152415</t>
  </si>
  <si>
    <t xml:space="preserve">5900993033120</t>
  </si>
  <si>
    <t xml:space="preserve">KBD200H50/2</t>
  </si>
  <si>
    <t xml:space="preserve">152320</t>
  </si>
  <si>
    <t xml:space="preserve">5900993033137</t>
  </si>
  <si>
    <t xml:space="preserve">KBD200H50/3</t>
  </si>
  <si>
    <t xml:space="preserve">152420</t>
  </si>
  <si>
    <t xml:space="preserve">5900993033144</t>
  </si>
  <si>
    <t xml:space="preserve">KBD300H50/2</t>
  </si>
  <si>
    <t xml:space="preserve">152330</t>
  </si>
  <si>
    <t xml:space="preserve">5900993033151</t>
  </si>
  <si>
    <t xml:space="preserve">KBD300H50/3</t>
  </si>
  <si>
    <t xml:space="preserve">152430</t>
  </si>
  <si>
    <t xml:space="preserve">5900993033168</t>
  </si>
  <si>
    <t xml:space="preserve">KBD400H50/2</t>
  </si>
  <si>
    <t xml:space="preserve">151740</t>
  </si>
  <si>
    <t xml:space="preserve">5900993033175</t>
  </si>
  <si>
    <t xml:space="preserve">KBD400H50/3</t>
  </si>
  <si>
    <t xml:space="preserve">151840</t>
  </si>
  <si>
    <t xml:space="preserve">5900993033182</t>
  </si>
  <si>
    <t xml:space="preserve">KBD500H50/2</t>
  </si>
  <si>
    <t xml:space="preserve">151750</t>
  </si>
  <si>
    <t xml:space="preserve">5900993033199</t>
  </si>
  <si>
    <t xml:space="preserve">KBD500H50/3</t>
  </si>
  <si>
    <t xml:space="preserve">151850</t>
  </si>
  <si>
    <t xml:space="preserve">5900993033205</t>
  </si>
  <si>
    <t xml:space="preserve">KBD600H50/2</t>
  </si>
  <si>
    <t xml:space="preserve">151760</t>
  </si>
  <si>
    <t xml:space="preserve">5900993033212</t>
  </si>
  <si>
    <t xml:space="preserve">KBD600H50/3</t>
  </si>
  <si>
    <t xml:space="preserve">151860</t>
  </si>
  <si>
    <t xml:space="preserve">5900993033229</t>
  </si>
  <si>
    <t xml:space="preserve">KBP50H50/2</t>
  </si>
  <si>
    <t xml:space="preserve">152505</t>
  </si>
  <si>
    <t xml:space="preserve">5900993033236</t>
  </si>
  <si>
    <t xml:space="preserve">KBP50H50/3</t>
  </si>
  <si>
    <t xml:space="preserve">152605</t>
  </si>
  <si>
    <t xml:space="preserve">5900993033243</t>
  </si>
  <si>
    <t xml:space="preserve">KBP100H50/2</t>
  </si>
  <si>
    <t xml:space="preserve">152510</t>
  </si>
  <si>
    <t xml:space="preserve">5900993033250</t>
  </si>
  <si>
    <t xml:space="preserve">KBP100H50/3</t>
  </si>
  <si>
    <t xml:space="preserve">152610</t>
  </si>
  <si>
    <t xml:space="preserve">5900993033267</t>
  </si>
  <si>
    <t xml:space="preserve">KBP150H50/2</t>
  </si>
  <si>
    <t xml:space="preserve">152515</t>
  </si>
  <si>
    <t xml:space="preserve">5900993033274</t>
  </si>
  <si>
    <t xml:space="preserve">KBP150H50/3</t>
  </si>
  <si>
    <t xml:space="preserve">152615</t>
  </si>
  <si>
    <t xml:space="preserve">5900993033281</t>
  </si>
  <si>
    <t xml:space="preserve">KBP200H50/2</t>
  </si>
  <si>
    <t xml:space="preserve">152520</t>
  </si>
  <si>
    <t xml:space="preserve">5900993033298</t>
  </si>
  <si>
    <t xml:space="preserve">KBP200H50/3</t>
  </si>
  <si>
    <t xml:space="preserve">152620</t>
  </si>
  <si>
    <t xml:space="preserve">5900993033304</t>
  </si>
  <si>
    <t xml:space="preserve">KBP300H50/2</t>
  </si>
  <si>
    <t xml:space="preserve">152530</t>
  </si>
  <si>
    <t xml:space="preserve">5900993033311</t>
  </si>
  <si>
    <t xml:space="preserve">KBP300H50/3</t>
  </si>
  <si>
    <t xml:space="preserve">152630</t>
  </si>
  <si>
    <t xml:space="preserve">5900993033328</t>
  </si>
  <si>
    <t xml:space="preserve">KBP400H50/2</t>
  </si>
  <si>
    <t xml:space="preserve">151940</t>
  </si>
  <si>
    <t xml:space="preserve">5900993033335</t>
  </si>
  <si>
    <t xml:space="preserve">KBP400H50/3</t>
  </si>
  <si>
    <t xml:space="preserve">152040</t>
  </si>
  <si>
    <t xml:space="preserve">5900993033342</t>
  </si>
  <si>
    <t xml:space="preserve">KBP500H50/2</t>
  </si>
  <si>
    <t xml:space="preserve">151950</t>
  </si>
  <si>
    <t xml:space="preserve">5900993033359</t>
  </si>
  <si>
    <t xml:space="preserve">KBP500H50/3</t>
  </si>
  <si>
    <t xml:space="preserve">152050</t>
  </si>
  <si>
    <t xml:space="preserve">5900993033366</t>
  </si>
  <si>
    <t xml:space="preserve">KBP600H50/2</t>
  </si>
  <si>
    <t xml:space="preserve">151960</t>
  </si>
  <si>
    <t xml:space="preserve">5900993033373</t>
  </si>
  <si>
    <t xml:space="preserve">KBP600H50/3</t>
  </si>
  <si>
    <t xml:space="preserve">152060</t>
  </si>
  <si>
    <t xml:space="preserve">5900993033380</t>
  </si>
  <si>
    <t xml:space="preserve">KRR100H60/2</t>
  </si>
  <si>
    <t xml:space="preserve">160106</t>
  </si>
  <si>
    <t xml:space="preserve">5900993033397</t>
  </si>
  <si>
    <t xml:space="preserve">KRR100H60/3</t>
  </si>
  <si>
    <t xml:space="preserve">160206</t>
  </si>
  <si>
    <t xml:space="preserve">5900993033403</t>
  </si>
  <si>
    <t xml:space="preserve">KRR150H60/2</t>
  </si>
  <si>
    <t xml:space="preserve">160306</t>
  </si>
  <si>
    <t xml:space="preserve">5900993033410</t>
  </si>
  <si>
    <t xml:space="preserve">KRR150H60/3</t>
  </si>
  <si>
    <t xml:space="preserve">160406</t>
  </si>
  <si>
    <t xml:space="preserve">5900993033427</t>
  </si>
  <si>
    <t xml:space="preserve">KRR200H60/2</t>
  </si>
  <si>
    <t xml:space="preserve">160506</t>
  </si>
  <si>
    <t xml:space="preserve">5900993033434</t>
  </si>
  <si>
    <t xml:space="preserve">KRR200H60/3</t>
  </si>
  <si>
    <t xml:space="preserve">160606</t>
  </si>
  <si>
    <t xml:space="preserve">5900993033441</t>
  </si>
  <si>
    <t xml:space="preserve">KRL100H60/2</t>
  </si>
  <si>
    <t xml:space="preserve">160706</t>
  </si>
  <si>
    <t xml:space="preserve">5900993033458</t>
  </si>
  <si>
    <t xml:space="preserve">KRL100H60/3</t>
  </si>
  <si>
    <t xml:space="preserve">160806</t>
  </si>
  <si>
    <t xml:space="preserve">5900993033465</t>
  </si>
  <si>
    <t xml:space="preserve">KRL100H60/6</t>
  </si>
  <si>
    <t xml:space="preserve">160906</t>
  </si>
  <si>
    <t xml:space="preserve">5900993033472</t>
  </si>
  <si>
    <t xml:space="preserve">KRL150H60/2</t>
  </si>
  <si>
    <t xml:space="preserve">161006</t>
  </si>
  <si>
    <t xml:space="preserve">5900993033489</t>
  </si>
  <si>
    <t xml:space="preserve">KRL150H60/3</t>
  </si>
  <si>
    <t xml:space="preserve">161106</t>
  </si>
  <si>
    <t xml:space="preserve">5900993033496</t>
  </si>
  <si>
    <t xml:space="preserve">KRL150H60/6</t>
  </si>
  <si>
    <t xml:space="preserve">161206</t>
  </si>
  <si>
    <t xml:space="preserve">5900993033502</t>
  </si>
  <si>
    <t xml:space="preserve">KRL200H60/2</t>
  </si>
  <si>
    <t xml:space="preserve">161306</t>
  </si>
  <si>
    <t xml:space="preserve">5900993033519</t>
  </si>
  <si>
    <t xml:space="preserve">KRL200H60/3</t>
  </si>
  <si>
    <t xml:space="preserve">161406</t>
  </si>
  <si>
    <t xml:space="preserve">5900993033526</t>
  </si>
  <si>
    <t xml:space="preserve">KRL200H60/6</t>
  </si>
  <si>
    <t xml:space="preserve">161506</t>
  </si>
  <si>
    <t xml:space="preserve">5900993033533</t>
  </si>
  <si>
    <t xml:space="preserve">KRJ100H60/2</t>
  </si>
  <si>
    <t xml:space="preserve">161606</t>
  </si>
  <si>
    <t xml:space="preserve">5900993033540</t>
  </si>
  <si>
    <t xml:space="preserve">KRJ100H60/3</t>
  </si>
  <si>
    <t xml:space="preserve">161706</t>
  </si>
  <si>
    <t xml:space="preserve">5900993033557</t>
  </si>
  <si>
    <t xml:space="preserve">KRJ100H60/6</t>
  </si>
  <si>
    <t xml:space="preserve">161806</t>
  </si>
  <si>
    <t xml:space="preserve">5900993033564</t>
  </si>
  <si>
    <t xml:space="preserve">KRJ150H60/2</t>
  </si>
  <si>
    <t xml:space="preserve">161906</t>
  </si>
  <si>
    <t xml:space="preserve">5900993033571</t>
  </si>
  <si>
    <t xml:space="preserve">KRJ150H60/3</t>
  </si>
  <si>
    <t xml:space="preserve">162006</t>
  </si>
  <si>
    <t xml:space="preserve">5900993033588</t>
  </si>
  <si>
    <t xml:space="preserve">KRJ150H60/6</t>
  </si>
  <si>
    <t xml:space="preserve">162106</t>
  </si>
  <si>
    <t xml:space="preserve">5900993033595</t>
  </si>
  <si>
    <t xml:space="preserve">KRJ200H60/2</t>
  </si>
  <si>
    <t xml:space="preserve">162206</t>
  </si>
  <si>
    <t xml:space="preserve">5900993033601</t>
  </si>
  <si>
    <t xml:space="preserve">KRJ200H60/3</t>
  </si>
  <si>
    <t xml:space="preserve">162306</t>
  </si>
  <si>
    <t xml:space="preserve">5900993033618</t>
  </si>
  <si>
    <t xml:space="preserve">KRJ200H60/6</t>
  </si>
  <si>
    <t xml:space="preserve">162406</t>
  </si>
  <si>
    <t xml:space="preserve">5900993033625</t>
  </si>
  <si>
    <t xml:space="preserve">KPR100H60/2</t>
  </si>
  <si>
    <t xml:space="preserve">160110</t>
  </si>
  <si>
    <t xml:space="preserve">5900993033632</t>
  </si>
  <si>
    <t xml:space="preserve">KPR100H60/3</t>
  </si>
  <si>
    <t xml:space="preserve">160210</t>
  </si>
  <si>
    <t xml:space="preserve">5900993033649</t>
  </si>
  <si>
    <t xml:space="preserve">KPR150H60/2</t>
  </si>
  <si>
    <t xml:space="preserve">160115</t>
  </si>
  <si>
    <t xml:space="preserve">5900993033656</t>
  </si>
  <si>
    <t xml:space="preserve">KPR150H60/3</t>
  </si>
  <si>
    <t xml:space="preserve">160215</t>
  </si>
  <si>
    <t xml:space="preserve">5900993033663</t>
  </si>
  <si>
    <t xml:space="preserve">KPR200H60/2</t>
  </si>
  <si>
    <t xml:space="preserve">160120</t>
  </si>
  <si>
    <t xml:space="preserve">5900993033670</t>
  </si>
  <si>
    <t xml:space="preserve">KPR200H60/3</t>
  </si>
  <si>
    <t xml:space="preserve">160220</t>
  </si>
  <si>
    <t xml:space="preserve">5900993033687</t>
  </si>
  <si>
    <t xml:space="preserve">KPR300H60/2</t>
  </si>
  <si>
    <t xml:space="preserve">160130</t>
  </si>
  <si>
    <t xml:space="preserve">5900993033694</t>
  </si>
  <si>
    <t xml:space="preserve">KPR300H60/3</t>
  </si>
  <si>
    <t xml:space="preserve">160230</t>
  </si>
  <si>
    <t xml:space="preserve">5900993033700</t>
  </si>
  <si>
    <t xml:space="preserve">KPL100H60/2</t>
  </si>
  <si>
    <t xml:space="preserve">160310</t>
  </si>
  <si>
    <t xml:space="preserve">5900993033717</t>
  </si>
  <si>
    <t xml:space="preserve">KPL100H60/3</t>
  </si>
  <si>
    <t xml:space="preserve">160410</t>
  </si>
  <si>
    <t xml:space="preserve">5900993033724</t>
  </si>
  <si>
    <t xml:space="preserve">KPL150H60/2</t>
  </si>
  <si>
    <t xml:space="preserve">160315</t>
  </si>
  <si>
    <t xml:space="preserve">5900993033731</t>
  </si>
  <si>
    <t xml:space="preserve">KPL150H60/3</t>
  </si>
  <si>
    <t xml:space="preserve">160415</t>
  </si>
  <si>
    <t xml:space="preserve">5900993033748</t>
  </si>
  <si>
    <t xml:space="preserve">KPL200H60/2</t>
  </si>
  <si>
    <t xml:space="preserve">160320</t>
  </si>
  <si>
    <t xml:space="preserve">5900993033755</t>
  </si>
  <si>
    <t xml:space="preserve">KPL200H60/3</t>
  </si>
  <si>
    <t xml:space="preserve">160420</t>
  </si>
  <si>
    <t xml:space="preserve">5900993033762</t>
  </si>
  <si>
    <t xml:space="preserve">KPL300H60/2</t>
  </si>
  <si>
    <t xml:space="preserve">160330</t>
  </si>
  <si>
    <t xml:space="preserve">5900993033779</t>
  </si>
  <si>
    <t xml:space="preserve">KPL300H60/3</t>
  </si>
  <si>
    <t xml:space="preserve">160430</t>
  </si>
  <si>
    <t xml:space="preserve">5900993033786</t>
  </si>
  <si>
    <t xml:space="preserve">KPJ100H60/2</t>
  </si>
  <si>
    <t xml:space="preserve">160510</t>
  </si>
  <si>
    <t xml:space="preserve">5900993033793</t>
  </si>
  <si>
    <t xml:space="preserve">KPJ100H60/3</t>
  </si>
  <si>
    <t xml:space="preserve">160610</t>
  </si>
  <si>
    <t xml:space="preserve">5900993033809</t>
  </si>
  <si>
    <t xml:space="preserve">KPJ150H60/2</t>
  </si>
  <si>
    <t xml:space="preserve">160515</t>
  </si>
  <si>
    <t xml:space="preserve">5900993033816</t>
  </si>
  <si>
    <t xml:space="preserve">KPJ150H60/3</t>
  </si>
  <si>
    <t xml:space="preserve">160615</t>
  </si>
  <si>
    <t xml:space="preserve">5900993033823</t>
  </si>
  <si>
    <t xml:space="preserve">KPJ200H60/2</t>
  </si>
  <si>
    <t xml:space="preserve">160520</t>
  </si>
  <si>
    <t xml:space="preserve">5900993033830</t>
  </si>
  <si>
    <t xml:space="preserve">KPJ200H60/3</t>
  </si>
  <si>
    <t xml:space="preserve">160620</t>
  </si>
  <si>
    <t xml:space="preserve">5900993033847</t>
  </si>
  <si>
    <t xml:space="preserve">KPJ300H60/2</t>
  </si>
  <si>
    <t xml:space="preserve">160530</t>
  </si>
  <si>
    <t xml:space="preserve">5900993033854</t>
  </si>
  <si>
    <t xml:space="preserve">KPJ300H60/3</t>
  </si>
  <si>
    <t xml:space="preserve">160630</t>
  </si>
  <si>
    <t xml:space="preserve">5900993033861</t>
  </si>
  <si>
    <t xml:space="preserve">KCL100H60/2 N</t>
  </si>
  <si>
    <t xml:space="preserve">160710</t>
  </si>
  <si>
    <t xml:space="preserve">5900993033878</t>
  </si>
  <si>
    <t xml:space="preserve">KCL100H60/3 N</t>
  </si>
  <si>
    <t xml:space="preserve">160810</t>
  </si>
  <si>
    <t xml:space="preserve">5900993033885</t>
  </si>
  <si>
    <t xml:space="preserve">KCL150H60/2 N</t>
  </si>
  <si>
    <t xml:space="preserve">160715</t>
  </si>
  <si>
    <t xml:space="preserve">5900993033892</t>
  </si>
  <si>
    <t xml:space="preserve">KCL150H60/3 N</t>
  </si>
  <si>
    <t xml:space="preserve">160815</t>
  </si>
  <si>
    <t xml:space="preserve">5900993033908</t>
  </si>
  <si>
    <t xml:space="preserve">KCL200H60/2 N</t>
  </si>
  <si>
    <t xml:space="preserve">160720</t>
  </si>
  <si>
    <t xml:space="preserve">5900993033915</t>
  </si>
  <si>
    <t xml:space="preserve">KCL200H60/3 N</t>
  </si>
  <si>
    <t xml:space="preserve">160820</t>
  </si>
  <si>
    <t xml:space="preserve">5900993033922</t>
  </si>
  <si>
    <t xml:space="preserve">KCL300H60/2 N</t>
  </si>
  <si>
    <t xml:space="preserve">160730</t>
  </si>
  <si>
    <t xml:space="preserve">5900993033939</t>
  </si>
  <si>
    <t xml:space="preserve">KCL300H60/3 N</t>
  </si>
  <si>
    <t xml:space="preserve">160830</t>
  </si>
  <si>
    <t xml:space="preserve">5900993033946</t>
  </si>
  <si>
    <t xml:space="preserve">KCL400H60/2 N</t>
  </si>
  <si>
    <t xml:space="preserve">160140</t>
  </si>
  <si>
    <t xml:space="preserve">5900993033953</t>
  </si>
  <si>
    <t xml:space="preserve">KCL400H60/3 N</t>
  </si>
  <si>
    <t xml:space="preserve">160240</t>
  </si>
  <si>
    <t xml:space="preserve">5900993033960</t>
  </si>
  <si>
    <t xml:space="preserve">KCL500H60/2 N</t>
  </si>
  <si>
    <t xml:space="preserve">160150</t>
  </si>
  <si>
    <t xml:space="preserve">5900993033977</t>
  </si>
  <si>
    <t xml:space="preserve">KCL500H60/3 N</t>
  </si>
  <si>
    <t xml:space="preserve">160250</t>
  </si>
  <si>
    <t xml:space="preserve">5900993033984</t>
  </si>
  <si>
    <t xml:space="preserve">KCL600H60/2 N</t>
  </si>
  <si>
    <t xml:space="preserve">160160</t>
  </si>
  <si>
    <t xml:space="preserve">5900993033991</t>
  </si>
  <si>
    <t xml:space="preserve">KCL600H60/3 N</t>
  </si>
  <si>
    <t xml:space="preserve">160260</t>
  </si>
  <si>
    <t xml:space="preserve">5900993034004</t>
  </si>
  <si>
    <t xml:space="preserve">KCJ100H60/2 N</t>
  </si>
  <si>
    <t xml:space="preserve">160910</t>
  </si>
  <si>
    <t xml:space="preserve">5900993034011</t>
  </si>
  <si>
    <t xml:space="preserve">KCJ100H60/3 N</t>
  </si>
  <si>
    <t xml:space="preserve">161010</t>
  </si>
  <si>
    <t xml:space="preserve">5900993034028</t>
  </si>
  <si>
    <t xml:space="preserve">KCJ150H60/2 N</t>
  </si>
  <si>
    <t xml:space="preserve">160915</t>
  </si>
  <si>
    <t xml:space="preserve">5900993034035</t>
  </si>
  <si>
    <t xml:space="preserve">KCJ150H60/3 N</t>
  </si>
  <si>
    <t xml:space="preserve">161015</t>
  </si>
  <si>
    <t xml:space="preserve">5900993034042</t>
  </si>
  <si>
    <t xml:space="preserve">KCJ200H60/2 N</t>
  </si>
  <si>
    <t xml:space="preserve">160920</t>
  </si>
  <si>
    <t xml:space="preserve">5900993034059</t>
  </si>
  <si>
    <t xml:space="preserve">KCJ200H60/3 N</t>
  </si>
  <si>
    <t xml:space="preserve">161020</t>
  </si>
  <si>
    <t xml:space="preserve">5900993034066</t>
  </si>
  <si>
    <t xml:space="preserve">KCJ300H60/2 N</t>
  </si>
  <si>
    <t xml:space="preserve">160930</t>
  </si>
  <si>
    <t xml:space="preserve">5900993034073</t>
  </si>
  <si>
    <t xml:space="preserve">KCJ300H60/3 N</t>
  </si>
  <si>
    <t xml:space="preserve">161030</t>
  </si>
  <si>
    <t xml:space="preserve">5900993034080</t>
  </si>
  <si>
    <t xml:space="preserve">KCJ400H60/2 N</t>
  </si>
  <si>
    <t xml:space="preserve">160340</t>
  </si>
  <si>
    <t xml:space="preserve">5900993034097</t>
  </si>
  <si>
    <t xml:space="preserve">KCJ400H60/3 N</t>
  </si>
  <si>
    <t xml:space="preserve">160440</t>
  </si>
  <si>
    <t xml:space="preserve">5900993034103</t>
  </si>
  <si>
    <t xml:space="preserve">KCJ500H60/2 N</t>
  </si>
  <si>
    <t xml:space="preserve">160350</t>
  </si>
  <si>
    <t xml:space="preserve">5900993034110</t>
  </si>
  <si>
    <t xml:space="preserve">KCJ500H60/3 N</t>
  </si>
  <si>
    <t xml:space="preserve">160450</t>
  </si>
  <si>
    <t xml:space="preserve">5900993034127</t>
  </si>
  <si>
    <t xml:space="preserve">KCJ600H60/2 N</t>
  </si>
  <si>
    <t xml:space="preserve">160360</t>
  </si>
  <si>
    <t xml:space="preserve">5900993034134</t>
  </si>
  <si>
    <t xml:space="preserve">KCJ600H60/3 N</t>
  </si>
  <si>
    <t xml:space="preserve">160460</t>
  </si>
  <si>
    <t xml:space="preserve">5900993034141</t>
  </si>
  <si>
    <t xml:space="preserve">KCD100H60/2 N</t>
  </si>
  <si>
    <t xml:space="preserve">161110</t>
  </si>
  <si>
    <t xml:space="preserve">5900993034158</t>
  </si>
  <si>
    <t xml:space="preserve">KCD100H60/3 N</t>
  </si>
  <si>
    <t xml:space="preserve">161210</t>
  </si>
  <si>
    <t xml:space="preserve">5900993034165</t>
  </si>
  <si>
    <t xml:space="preserve">KCD150H60/2 N</t>
  </si>
  <si>
    <t xml:space="preserve">161115</t>
  </si>
  <si>
    <t xml:space="preserve">5900993034172</t>
  </si>
  <si>
    <t xml:space="preserve">KCD150H60/3 N</t>
  </si>
  <si>
    <t xml:space="preserve">161215</t>
  </si>
  <si>
    <t xml:space="preserve">5900993034189</t>
  </si>
  <si>
    <t xml:space="preserve">KCD200H60/2 N</t>
  </si>
  <si>
    <t xml:space="preserve">161120</t>
  </si>
  <si>
    <t xml:space="preserve">5900993034196</t>
  </si>
  <si>
    <t xml:space="preserve">KCD200H60/3 N</t>
  </si>
  <si>
    <t xml:space="preserve">161220</t>
  </si>
  <si>
    <t xml:space="preserve">5900993034202</t>
  </si>
  <si>
    <t xml:space="preserve">KCD300H60/2 N</t>
  </si>
  <si>
    <t xml:space="preserve">161130</t>
  </si>
  <si>
    <t xml:space="preserve">5900993034219</t>
  </si>
  <si>
    <t xml:space="preserve">KCD300H60/3 N</t>
  </si>
  <si>
    <t xml:space="preserve">161230</t>
  </si>
  <si>
    <t xml:space="preserve">5900993034226</t>
  </si>
  <si>
    <t xml:space="preserve">KCD400H60/2 N</t>
  </si>
  <si>
    <t xml:space="preserve">160540</t>
  </si>
  <si>
    <t xml:space="preserve">5900993034233</t>
  </si>
  <si>
    <t xml:space="preserve">KCD400H60/3 N</t>
  </si>
  <si>
    <t xml:space="preserve">160640</t>
  </si>
  <si>
    <t xml:space="preserve">5900993034240</t>
  </si>
  <si>
    <t xml:space="preserve">KCD500H60/2 N</t>
  </si>
  <si>
    <t xml:space="preserve">160550</t>
  </si>
  <si>
    <t xml:space="preserve">5900993034257</t>
  </si>
  <si>
    <t xml:space="preserve">KCD500H60/3 N</t>
  </si>
  <si>
    <t xml:space="preserve">160650</t>
  </si>
  <si>
    <t xml:space="preserve">5900993034264</t>
  </si>
  <si>
    <t xml:space="preserve">KCD600H60/2 N</t>
  </si>
  <si>
    <t xml:space="preserve">160560</t>
  </si>
  <si>
    <t xml:space="preserve">5900993034271</t>
  </si>
  <si>
    <t xml:space="preserve">KCD600H60/3 N</t>
  </si>
  <si>
    <t xml:space="preserve">160660</t>
  </si>
  <si>
    <t xml:space="preserve">5900993034288</t>
  </si>
  <si>
    <t xml:space="preserve">KCP100H60/2 N</t>
  </si>
  <si>
    <t xml:space="preserve">161310</t>
  </si>
  <si>
    <t xml:space="preserve">5900993034295</t>
  </si>
  <si>
    <t xml:space="preserve">KCP100H60/3 N</t>
  </si>
  <si>
    <t xml:space="preserve">161410</t>
  </si>
  <si>
    <t xml:space="preserve">5900993034301</t>
  </si>
  <si>
    <t xml:space="preserve">KCP150H60/2 N</t>
  </si>
  <si>
    <t xml:space="preserve">161315</t>
  </si>
  <si>
    <t xml:space="preserve">5900993034318</t>
  </si>
  <si>
    <t xml:space="preserve">KCP150H60/3 N</t>
  </si>
  <si>
    <t xml:space="preserve">161415</t>
  </si>
  <si>
    <t xml:space="preserve">5900993034325</t>
  </si>
  <si>
    <t xml:space="preserve">KCP200H60/2 N</t>
  </si>
  <si>
    <t xml:space="preserve">161320</t>
  </si>
  <si>
    <t xml:space="preserve">5900993034332</t>
  </si>
  <si>
    <t xml:space="preserve">KCP200H60/3 N</t>
  </si>
  <si>
    <t xml:space="preserve">161420</t>
  </si>
  <si>
    <t xml:space="preserve">5900993034349</t>
  </si>
  <si>
    <t xml:space="preserve">KCP300H60/2 N</t>
  </si>
  <si>
    <t xml:space="preserve">161330</t>
  </si>
  <si>
    <t xml:space="preserve">5900993034356</t>
  </si>
  <si>
    <t xml:space="preserve">KCP300H60/3 N</t>
  </si>
  <si>
    <t xml:space="preserve">161430</t>
  </si>
  <si>
    <t xml:space="preserve">5900993034363</t>
  </si>
  <si>
    <t xml:space="preserve">KCP400H60/2 N</t>
  </si>
  <si>
    <t xml:space="preserve">160740</t>
  </si>
  <si>
    <t xml:space="preserve">5900993034370</t>
  </si>
  <si>
    <t xml:space="preserve">KCP400H60/3 N</t>
  </si>
  <si>
    <t xml:space="preserve">160840</t>
  </si>
  <si>
    <t xml:space="preserve">5900993034387</t>
  </si>
  <si>
    <t xml:space="preserve">KCP500H60/2 N</t>
  </si>
  <si>
    <t xml:space="preserve">160750</t>
  </si>
  <si>
    <t xml:space="preserve">5900993034394</t>
  </si>
  <si>
    <t xml:space="preserve">KCP500H60/3 N</t>
  </si>
  <si>
    <t xml:space="preserve">160850</t>
  </si>
  <si>
    <t xml:space="preserve">5900993034400</t>
  </si>
  <si>
    <t xml:space="preserve">KCP600H60/2 N</t>
  </si>
  <si>
    <t xml:space="preserve">160760</t>
  </si>
  <si>
    <t xml:space="preserve">5900993034417</t>
  </si>
  <si>
    <t xml:space="preserve">KCP600H60/3 N</t>
  </si>
  <si>
    <t xml:space="preserve">160860</t>
  </si>
  <si>
    <t xml:space="preserve">5900993034424</t>
  </si>
  <si>
    <t xml:space="preserve">KOJ100H60/2 N</t>
  </si>
  <si>
    <t xml:space="preserve">161510</t>
  </si>
  <si>
    <t xml:space="preserve">5900993034431</t>
  </si>
  <si>
    <t xml:space="preserve">KOJ100H60/3 N</t>
  </si>
  <si>
    <t xml:space="preserve">161610</t>
  </si>
  <si>
    <t xml:space="preserve">5900993034448</t>
  </si>
  <si>
    <t xml:space="preserve">KOJ150H60/2 N</t>
  </si>
  <si>
    <t xml:space="preserve">161515</t>
  </si>
  <si>
    <t xml:space="preserve">5900993034455</t>
  </si>
  <si>
    <t xml:space="preserve">KOJ150H60/3 N</t>
  </si>
  <si>
    <t xml:space="preserve">161615</t>
  </si>
  <si>
    <t xml:space="preserve">5900993034462</t>
  </si>
  <si>
    <t xml:space="preserve">KOJ200H60/2 N</t>
  </si>
  <si>
    <t xml:space="preserve">161520</t>
  </si>
  <si>
    <t xml:space="preserve">5900993034479</t>
  </si>
  <si>
    <t xml:space="preserve">KOJ200H60/3 N</t>
  </si>
  <si>
    <t xml:space="preserve">161620</t>
  </si>
  <si>
    <t xml:space="preserve">5900993034486</t>
  </si>
  <si>
    <t xml:space="preserve">KOJ300H60/2 N</t>
  </si>
  <si>
    <t xml:space="preserve">161530</t>
  </si>
  <si>
    <t xml:space="preserve">5900993034493</t>
  </si>
  <si>
    <t xml:space="preserve">KOJ300H60/3 N</t>
  </si>
  <si>
    <t xml:space="preserve">161630</t>
  </si>
  <si>
    <t xml:space="preserve">5900993034509</t>
  </si>
  <si>
    <t xml:space="preserve">KOJ400H60/2 N</t>
  </si>
  <si>
    <t xml:space="preserve">160940</t>
  </si>
  <si>
    <t xml:space="preserve">5900993034516</t>
  </si>
  <si>
    <t xml:space="preserve">KOJ400H60/3 N</t>
  </si>
  <si>
    <t xml:space="preserve">161040</t>
  </si>
  <si>
    <t xml:space="preserve">5900993034523</t>
  </si>
  <si>
    <t xml:space="preserve">KOJ500H60/2 N</t>
  </si>
  <si>
    <t xml:space="preserve">160950</t>
  </si>
  <si>
    <t xml:space="preserve">5900993034530</t>
  </si>
  <si>
    <t xml:space="preserve">KOJ500H60/3 N</t>
  </si>
  <si>
    <t xml:space="preserve">161050</t>
  </si>
  <si>
    <t xml:space="preserve">5900993034547</t>
  </si>
  <si>
    <t xml:space="preserve">KOJ600H60/2 N</t>
  </si>
  <si>
    <t xml:space="preserve">160960</t>
  </si>
  <si>
    <t xml:space="preserve">5900993034554</t>
  </si>
  <si>
    <t xml:space="preserve">KOJ600H60/3 N</t>
  </si>
  <si>
    <t xml:space="preserve">161060</t>
  </si>
  <si>
    <t xml:space="preserve">5900993034561</t>
  </si>
  <si>
    <t xml:space="preserve">KOP100H60/2 N</t>
  </si>
  <si>
    <t xml:space="preserve">161710</t>
  </si>
  <si>
    <t xml:space="preserve">5900993034578</t>
  </si>
  <si>
    <t xml:space="preserve">KOP100H60/3 N</t>
  </si>
  <si>
    <t xml:space="preserve">161810</t>
  </si>
  <si>
    <t xml:space="preserve">5900993034585</t>
  </si>
  <si>
    <t xml:space="preserve">KOP150H60/2 N</t>
  </si>
  <si>
    <t xml:space="preserve">161715</t>
  </si>
  <si>
    <t xml:space="preserve">5900993034592</t>
  </si>
  <si>
    <t xml:space="preserve">KOP150H60/3 N</t>
  </si>
  <si>
    <t xml:space="preserve">161815</t>
  </si>
  <si>
    <t xml:space="preserve">5900993034608</t>
  </si>
  <si>
    <t xml:space="preserve">KOP200H60/2 N</t>
  </si>
  <si>
    <t xml:space="preserve">161720</t>
  </si>
  <si>
    <t xml:space="preserve">5900993034615</t>
  </si>
  <si>
    <t xml:space="preserve">KOP200H60/3 N</t>
  </si>
  <si>
    <t xml:space="preserve">161820</t>
  </si>
  <si>
    <t xml:space="preserve">5900993034622</t>
  </si>
  <si>
    <t xml:space="preserve">KOP300H60/2 N</t>
  </si>
  <si>
    <t xml:space="preserve">161730</t>
  </si>
  <si>
    <t xml:space="preserve">5900993034639</t>
  </si>
  <si>
    <t xml:space="preserve">KOP300H60/3 N</t>
  </si>
  <si>
    <t xml:space="preserve">161830</t>
  </si>
  <si>
    <t xml:space="preserve">5900993034646</t>
  </si>
  <si>
    <t xml:space="preserve">KOP400H60/2 N</t>
  </si>
  <si>
    <t xml:space="preserve">161140</t>
  </si>
  <si>
    <t xml:space="preserve">5900993034653</t>
  </si>
  <si>
    <t xml:space="preserve">KOP400H60/3 N</t>
  </si>
  <si>
    <t xml:space="preserve">161240</t>
  </si>
  <si>
    <t xml:space="preserve">5900993034660</t>
  </si>
  <si>
    <t xml:space="preserve">KOP500H60/2 N</t>
  </si>
  <si>
    <t xml:space="preserve">161150</t>
  </si>
  <si>
    <t xml:space="preserve">5900993034677</t>
  </si>
  <si>
    <t xml:space="preserve">KOP500H60/3 N</t>
  </si>
  <si>
    <t xml:space="preserve">161250</t>
  </si>
  <si>
    <t xml:space="preserve">5900993034684</t>
  </si>
  <si>
    <t xml:space="preserve">KOP600H60/2 N</t>
  </si>
  <si>
    <t xml:space="preserve">161160</t>
  </si>
  <si>
    <t xml:space="preserve">5900993034691</t>
  </si>
  <si>
    <t xml:space="preserve">KOP600H60/3 N</t>
  </si>
  <si>
    <t xml:space="preserve">161260</t>
  </si>
  <si>
    <t xml:space="preserve">5900993034707</t>
  </si>
  <si>
    <t xml:space="preserve">KBL100H60/2</t>
  </si>
  <si>
    <t xml:space="preserve">161910</t>
  </si>
  <si>
    <t xml:space="preserve">5900993034714</t>
  </si>
  <si>
    <t xml:space="preserve">KBL100H60/3</t>
  </si>
  <si>
    <t xml:space="preserve">162010</t>
  </si>
  <si>
    <t xml:space="preserve">5900993034721</t>
  </si>
  <si>
    <t xml:space="preserve">KBL150H60/2</t>
  </si>
  <si>
    <t xml:space="preserve">161915</t>
  </si>
  <si>
    <t xml:space="preserve">5900993034738</t>
  </si>
  <si>
    <t xml:space="preserve">KBL150H60/3</t>
  </si>
  <si>
    <t xml:space="preserve">162015</t>
  </si>
  <si>
    <t xml:space="preserve">5900993034745</t>
  </si>
  <si>
    <t xml:space="preserve">KBL200H60/2</t>
  </si>
  <si>
    <t xml:space="preserve">161920</t>
  </si>
  <si>
    <t xml:space="preserve">5900993034752</t>
  </si>
  <si>
    <t xml:space="preserve">KBL200H60/3</t>
  </si>
  <si>
    <t xml:space="preserve">162020</t>
  </si>
  <si>
    <t xml:space="preserve">5900993034769</t>
  </si>
  <si>
    <t xml:space="preserve">KBL300H60/2</t>
  </si>
  <si>
    <t xml:space="preserve">161930</t>
  </si>
  <si>
    <t xml:space="preserve">5900993034776</t>
  </si>
  <si>
    <t xml:space="preserve">KBL300H60/3</t>
  </si>
  <si>
    <t xml:space="preserve">162030</t>
  </si>
  <si>
    <t xml:space="preserve">5900993034783</t>
  </si>
  <si>
    <t xml:space="preserve">KBL400H60/2</t>
  </si>
  <si>
    <t xml:space="preserve">161340</t>
  </si>
  <si>
    <t xml:space="preserve">5900993034790</t>
  </si>
  <si>
    <t xml:space="preserve">KBL400H60/3</t>
  </si>
  <si>
    <t xml:space="preserve">161440</t>
  </si>
  <si>
    <t xml:space="preserve">5900993034806</t>
  </si>
  <si>
    <t xml:space="preserve">KBL500H60/2</t>
  </si>
  <si>
    <t xml:space="preserve">161350</t>
  </si>
  <si>
    <t xml:space="preserve">5900993034813</t>
  </si>
  <si>
    <t xml:space="preserve">KBL500H60/3</t>
  </si>
  <si>
    <t xml:space="preserve">161450</t>
  </si>
  <si>
    <t xml:space="preserve">5900993034820</t>
  </si>
  <si>
    <t xml:space="preserve">KBL600H60/2</t>
  </si>
  <si>
    <t xml:space="preserve">161360</t>
  </si>
  <si>
    <t xml:space="preserve">5900993034837</t>
  </si>
  <si>
    <t xml:space="preserve">KBL600H60/3</t>
  </si>
  <si>
    <t xml:space="preserve">161460</t>
  </si>
  <si>
    <t xml:space="preserve">5900993034844</t>
  </si>
  <si>
    <t xml:space="preserve">KBJ100H60/2</t>
  </si>
  <si>
    <t xml:space="preserve">162110</t>
  </si>
  <si>
    <t xml:space="preserve">5900993034851</t>
  </si>
  <si>
    <t xml:space="preserve">KBJ100H60/3</t>
  </si>
  <si>
    <t xml:space="preserve">162210</t>
  </si>
  <si>
    <t xml:space="preserve">5900993034868</t>
  </si>
  <si>
    <t xml:space="preserve">KBJ150H60/2</t>
  </si>
  <si>
    <t xml:space="preserve">162115</t>
  </si>
  <si>
    <t xml:space="preserve">5900993034875</t>
  </si>
  <si>
    <t xml:space="preserve">KBJ150H60/3</t>
  </si>
  <si>
    <t xml:space="preserve">162215</t>
  </si>
  <si>
    <t xml:space="preserve">5900993034882</t>
  </si>
  <si>
    <t xml:space="preserve">KBJ200H60/2</t>
  </si>
  <si>
    <t xml:space="preserve">162120</t>
  </si>
  <si>
    <t xml:space="preserve">5900993034899</t>
  </si>
  <si>
    <t xml:space="preserve">KBJ200H60/3</t>
  </si>
  <si>
    <t xml:space="preserve">162220</t>
  </si>
  <si>
    <t xml:space="preserve">5900993034905</t>
  </si>
  <si>
    <t xml:space="preserve">KBJ300H60/2</t>
  </si>
  <si>
    <t xml:space="preserve">162130</t>
  </si>
  <si>
    <t xml:space="preserve">5900993034912</t>
  </si>
  <si>
    <t xml:space="preserve">KBJ300H60/3</t>
  </si>
  <si>
    <t xml:space="preserve">162230</t>
  </si>
  <si>
    <t xml:space="preserve">5900993034929</t>
  </si>
  <si>
    <t xml:space="preserve">KBJ400H60/2</t>
  </si>
  <si>
    <t xml:space="preserve">161540</t>
  </si>
  <si>
    <t xml:space="preserve">5900993034936</t>
  </si>
  <si>
    <t xml:space="preserve">KBJ400H60/3</t>
  </si>
  <si>
    <t xml:space="preserve">161640</t>
  </si>
  <si>
    <t xml:space="preserve">5900993034943</t>
  </si>
  <si>
    <t xml:space="preserve">KBJ500H60/2</t>
  </si>
  <si>
    <t xml:space="preserve">161550</t>
  </si>
  <si>
    <t xml:space="preserve">5900993034950</t>
  </si>
  <si>
    <t xml:space="preserve">KBJ500H60/3</t>
  </si>
  <si>
    <t xml:space="preserve">161650</t>
  </si>
  <si>
    <t xml:space="preserve">5900993034967</t>
  </si>
  <si>
    <t xml:space="preserve">KBJ600H60/2</t>
  </si>
  <si>
    <t xml:space="preserve">161560</t>
  </si>
  <si>
    <t xml:space="preserve">5900993034974</t>
  </si>
  <si>
    <t xml:space="preserve">KBJ600H60/3</t>
  </si>
  <si>
    <t xml:space="preserve">161660</t>
  </si>
  <si>
    <t xml:space="preserve">5900993034981</t>
  </si>
  <si>
    <t xml:space="preserve">KBD100H60/2</t>
  </si>
  <si>
    <t xml:space="preserve">162310</t>
  </si>
  <si>
    <t xml:space="preserve">5900993034998</t>
  </si>
  <si>
    <t xml:space="preserve">KBD100H60/3</t>
  </si>
  <si>
    <t xml:space="preserve">162410</t>
  </si>
  <si>
    <t xml:space="preserve">5900993035001</t>
  </si>
  <si>
    <t xml:space="preserve">KBD150H60/2</t>
  </si>
  <si>
    <t xml:space="preserve">162315</t>
  </si>
  <si>
    <t xml:space="preserve">5900993035018</t>
  </si>
  <si>
    <t xml:space="preserve">KBD150H60/3</t>
  </si>
  <si>
    <t xml:space="preserve">162415</t>
  </si>
  <si>
    <t xml:space="preserve">5900993035025</t>
  </si>
  <si>
    <t xml:space="preserve">KBD200H60/2</t>
  </si>
  <si>
    <t xml:space="preserve">162320</t>
  </si>
  <si>
    <t xml:space="preserve">5900993035032</t>
  </si>
  <si>
    <t xml:space="preserve">KBD200H60/3</t>
  </si>
  <si>
    <t xml:space="preserve">162420</t>
  </si>
  <si>
    <t xml:space="preserve">5900993035049</t>
  </si>
  <si>
    <t xml:space="preserve">KBD300H60/2</t>
  </si>
  <si>
    <t xml:space="preserve">162330</t>
  </si>
  <si>
    <t xml:space="preserve">5900993035056</t>
  </si>
  <si>
    <t xml:space="preserve">KBD300H60/3</t>
  </si>
  <si>
    <t xml:space="preserve">162430</t>
  </si>
  <si>
    <t xml:space="preserve">5900993035063</t>
  </si>
  <si>
    <t xml:space="preserve">KBD400H60/2</t>
  </si>
  <si>
    <t xml:space="preserve">161740</t>
  </si>
  <si>
    <t xml:space="preserve">5900993035070</t>
  </si>
  <si>
    <t xml:space="preserve">KBD400H60/3</t>
  </si>
  <si>
    <t xml:space="preserve">161840</t>
  </si>
  <si>
    <t xml:space="preserve">5900993035087</t>
  </si>
  <si>
    <t xml:space="preserve">KBD500H60/2</t>
  </si>
  <si>
    <t xml:space="preserve">161750</t>
  </si>
  <si>
    <t xml:space="preserve">5900993035094</t>
  </si>
  <si>
    <t xml:space="preserve">KBD500H60/3</t>
  </si>
  <si>
    <t xml:space="preserve">161850</t>
  </si>
  <si>
    <t xml:space="preserve">5900993035100</t>
  </si>
  <si>
    <t xml:space="preserve">KBD600H60/2</t>
  </si>
  <si>
    <t xml:space="preserve">161760</t>
  </si>
  <si>
    <t xml:space="preserve">5900993035117</t>
  </si>
  <si>
    <t xml:space="preserve">KBD600H60/3</t>
  </si>
  <si>
    <t xml:space="preserve">161860</t>
  </si>
  <si>
    <t xml:space="preserve">5900993035124</t>
  </si>
  <si>
    <t xml:space="preserve">KBP100H60/2</t>
  </si>
  <si>
    <t xml:space="preserve">162510</t>
  </si>
  <si>
    <t xml:space="preserve">5900993035131</t>
  </si>
  <si>
    <t xml:space="preserve">KBP100H60/3</t>
  </si>
  <si>
    <t xml:space="preserve">162610</t>
  </si>
  <si>
    <t xml:space="preserve">5900993035148</t>
  </si>
  <si>
    <t xml:space="preserve">KBP150H60/2</t>
  </si>
  <si>
    <t xml:space="preserve">162515</t>
  </si>
  <si>
    <t xml:space="preserve">5900993035155</t>
  </si>
  <si>
    <t xml:space="preserve">KBP150H60/3</t>
  </si>
  <si>
    <t xml:space="preserve">162615</t>
  </si>
  <si>
    <t xml:space="preserve">5900993035162</t>
  </si>
  <si>
    <t xml:space="preserve">KBP200H60/2</t>
  </si>
  <si>
    <t xml:space="preserve">162520</t>
  </si>
  <si>
    <t xml:space="preserve">5900993035179</t>
  </si>
  <si>
    <t xml:space="preserve">KBP200H60/3</t>
  </si>
  <si>
    <t xml:space="preserve">162620</t>
  </si>
  <si>
    <t xml:space="preserve">5900993035186</t>
  </si>
  <si>
    <t xml:space="preserve">KBP300H60/2</t>
  </si>
  <si>
    <t xml:space="preserve">162530</t>
  </si>
  <si>
    <t xml:space="preserve">5900993035193</t>
  </si>
  <si>
    <t xml:space="preserve">KBP300H60/3</t>
  </si>
  <si>
    <t xml:space="preserve">162630</t>
  </si>
  <si>
    <t xml:space="preserve">5900993035209</t>
  </si>
  <si>
    <t xml:space="preserve">KBP400H60/2</t>
  </si>
  <si>
    <t xml:space="preserve">161940</t>
  </si>
  <si>
    <t xml:space="preserve">5900993035216</t>
  </si>
  <si>
    <t xml:space="preserve">KBP400H60/3</t>
  </si>
  <si>
    <t xml:space="preserve">162040</t>
  </si>
  <si>
    <t xml:space="preserve">5900993035223</t>
  </si>
  <si>
    <t xml:space="preserve">KBP500H60/2</t>
  </si>
  <si>
    <t xml:space="preserve">161950</t>
  </si>
  <si>
    <t xml:space="preserve">5900993035230</t>
  </si>
  <si>
    <t xml:space="preserve">KBP500H60/3</t>
  </si>
  <si>
    <t xml:space="preserve">162050</t>
  </si>
  <si>
    <t xml:space="preserve">5900993035247</t>
  </si>
  <si>
    <t xml:space="preserve">KBP600H60/2</t>
  </si>
  <si>
    <t xml:space="preserve">161960</t>
  </si>
  <si>
    <t xml:space="preserve">5900993035254</t>
  </si>
  <si>
    <t xml:space="preserve">KBP600H60/3</t>
  </si>
  <si>
    <t xml:space="preserve">162060</t>
  </si>
  <si>
    <t xml:space="preserve">5900993035261</t>
  </si>
  <si>
    <t xml:space="preserve">KCL100H80/2 N</t>
  </si>
  <si>
    <t xml:space="preserve">180110</t>
  </si>
  <si>
    <t xml:space="preserve">5900993035278</t>
  </si>
  <si>
    <t xml:space="preserve">KCL100H80/3 N</t>
  </si>
  <si>
    <t xml:space="preserve">180210</t>
  </si>
  <si>
    <t xml:space="preserve">5900993035285</t>
  </si>
  <si>
    <t xml:space="preserve">KCL150H80/2 N</t>
  </si>
  <si>
    <t xml:space="preserve">180115</t>
  </si>
  <si>
    <t xml:space="preserve">5900993035292</t>
  </si>
  <si>
    <t xml:space="preserve">KCL150H80/3 N</t>
  </si>
  <si>
    <t xml:space="preserve">180215</t>
  </si>
  <si>
    <t xml:space="preserve">5900993035308</t>
  </si>
  <si>
    <t xml:space="preserve">KCL200H80/2 N</t>
  </si>
  <si>
    <t xml:space="preserve">180120</t>
  </si>
  <si>
    <t xml:space="preserve">5900993035315</t>
  </si>
  <si>
    <t xml:space="preserve">KCL200H80/3 N</t>
  </si>
  <si>
    <t xml:space="preserve">180220</t>
  </si>
  <si>
    <t xml:space="preserve">5900993035322</t>
  </si>
  <si>
    <t xml:space="preserve">KCL300H80/2 N</t>
  </si>
  <si>
    <t xml:space="preserve">180130</t>
  </si>
  <si>
    <t xml:space="preserve">5900993035339</t>
  </si>
  <si>
    <t xml:space="preserve">KCL300H80/3 N</t>
  </si>
  <si>
    <t xml:space="preserve">180230</t>
  </si>
  <si>
    <t xml:space="preserve">5900993035346</t>
  </si>
  <si>
    <t xml:space="preserve">KCL400H80/2 N</t>
  </si>
  <si>
    <t xml:space="preserve">180140</t>
  </si>
  <si>
    <t xml:space="preserve">5900993035353</t>
  </si>
  <si>
    <t xml:space="preserve">KCL400H80/3 N</t>
  </si>
  <si>
    <t xml:space="preserve">180240</t>
  </si>
  <si>
    <t xml:space="preserve">5900993035360</t>
  </si>
  <si>
    <t xml:space="preserve">KCL500H80/2 N</t>
  </si>
  <si>
    <t xml:space="preserve">180150</t>
  </si>
  <si>
    <t xml:space="preserve">5900993035377</t>
  </si>
  <si>
    <t xml:space="preserve">KCL500H80/3 N</t>
  </si>
  <si>
    <t xml:space="preserve">180250</t>
  </si>
  <si>
    <t xml:space="preserve">5900993035384</t>
  </si>
  <si>
    <t xml:space="preserve">KCL600H80/2 N</t>
  </si>
  <si>
    <t xml:space="preserve">180160</t>
  </si>
  <si>
    <t xml:space="preserve">5900993035391</t>
  </si>
  <si>
    <t xml:space="preserve">KCL600H80/3 N</t>
  </si>
  <si>
    <t xml:space="preserve">180260</t>
  </si>
  <si>
    <t xml:space="preserve">5900993035407</t>
  </si>
  <si>
    <t xml:space="preserve">KCJ100H80/2 N</t>
  </si>
  <si>
    <t xml:space="preserve">180310</t>
  </si>
  <si>
    <t xml:space="preserve">5900993035414</t>
  </si>
  <si>
    <t xml:space="preserve">KCJ100H80/3 N</t>
  </si>
  <si>
    <t xml:space="preserve">180410</t>
  </si>
  <si>
    <t xml:space="preserve">5900993035421</t>
  </si>
  <si>
    <t xml:space="preserve">KCJ150H80/2 N</t>
  </si>
  <si>
    <t xml:space="preserve">180315</t>
  </si>
  <si>
    <t xml:space="preserve">5900993035438</t>
  </si>
  <si>
    <t xml:space="preserve">KCJ150H80/3 N</t>
  </si>
  <si>
    <t xml:space="preserve">180415</t>
  </si>
  <si>
    <t xml:space="preserve">5900993035445</t>
  </si>
  <si>
    <t xml:space="preserve">KCJ200H80/2 N</t>
  </si>
  <si>
    <t xml:space="preserve">180320</t>
  </si>
  <si>
    <t xml:space="preserve">5900993035452</t>
  </si>
  <si>
    <t xml:space="preserve">KCJ200H80/3 N</t>
  </si>
  <si>
    <t xml:space="preserve">180420</t>
  </si>
  <si>
    <t xml:space="preserve">5900993035469</t>
  </si>
  <si>
    <t xml:space="preserve">KCJ300H80/2 N</t>
  </si>
  <si>
    <t xml:space="preserve">180330</t>
  </si>
  <si>
    <t xml:space="preserve">5900993035476</t>
  </si>
  <si>
    <t xml:space="preserve">KCJ300H80/3 N</t>
  </si>
  <si>
    <t xml:space="preserve">180430</t>
  </si>
  <si>
    <t xml:space="preserve">5900993035483</t>
  </si>
  <si>
    <t xml:space="preserve">KCJ400H80/2 N</t>
  </si>
  <si>
    <t xml:space="preserve">180340</t>
  </si>
  <si>
    <t xml:space="preserve">5900993035490</t>
  </si>
  <si>
    <t xml:space="preserve">KCJ400H80/3 N</t>
  </si>
  <si>
    <t xml:space="preserve">180440</t>
  </si>
  <si>
    <t xml:space="preserve">5900993035506</t>
  </si>
  <si>
    <t xml:space="preserve">KCJ500H80/2 N</t>
  </si>
  <si>
    <t xml:space="preserve">180350</t>
  </si>
  <si>
    <t xml:space="preserve">5900993035513</t>
  </si>
  <si>
    <t xml:space="preserve">KCJ500H80/3 N</t>
  </si>
  <si>
    <t xml:space="preserve">180450</t>
  </si>
  <si>
    <t xml:space="preserve">5900993035520</t>
  </si>
  <si>
    <t xml:space="preserve">KCJ600H80/2 N</t>
  </si>
  <si>
    <t xml:space="preserve">180360</t>
  </si>
  <si>
    <t xml:space="preserve">5900993035537</t>
  </si>
  <si>
    <t xml:space="preserve">KCJ600H80/3 N</t>
  </si>
  <si>
    <t xml:space="preserve">180460</t>
  </si>
  <si>
    <t xml:space="preserve">5900993035544</t>
  </si>
  <si>
    <t xml:space="preserve">KCD100H80/2 N</t>
  </si>
  <si>
    <t xml:space="preserve">180510</t>
  </si>
  <si>
    <t xml:space="preserve">5900993035551</t>
  </si>
  <si>
    <t xml:space="preserve">KCD100H80/3 N</t>
  </si>
  <si>
    <t xml:space="preserve">180610</t>
  </si>
  <si>
    <t xml:space="preserve">5900993035568</t>
  </si>
  <si>
    <t xml:space="preserve">KCD150H80/2 N</t>
  </si>
  <si>
    <t xml:space="preserve">180515</t>
  </si>
  <si>
    <t xml:space="preserve">5900993035575</t>
  </si>
  <si>
    <t xml:space="preserve">KCD150H80/3 N</t>
  </si>
  <si>
    <t xml:space="preserve">180615</t>
  </si>
  <si>
    <t xml:space="preserve">5900993035582</t>
  </si>
  <si>
    <t xml:space="preserve">KCD200H80/2 N</t>
  </si>
  <si>
    <t xml:space="preserve">180520</t>
  </si>
  <si>
    <t xml:space="preserve">5900993035599</t>
  </si>
  <si>
    <t xml:space="preserve">KCD200H80/3 N</t>
  </si>
  <si>
    <t xml:space="preserve">180620</t>
  </si>
  <si>
    <t xml:space="preserve">5900993035605</t>
  </si>
  <si>
    <t xml:space="preserve">KCD300H80/2 N</t>
  </si>
  <si>
    <t xml:space="preserve">180530</t>
  </si>
  <si>
    <t xml:space="preserve">5900993035612</t>
  </si>
  <si>
    <t xml:space="preserve">KCD300H80/3 N</t>
  </si>
  <si>
    <t xml:space="preserve">180630</t>
  </si>
  <si>
    <t xml:space="preserve">5900993035629</t>
  </si>
  <si>
    <t xml:space="preserve">KCD400H80/2 N</t>
  </si>
  <si>
    <t xml:space="preserve">180540</t>
  </si>
  <si>
    <t xml:space="preserve">5900993035636</t>
  </si>
  <si>
    <t xml:space="preserve">KCD400H80/3 N</t>
  </si>
  <si>
    <t xml:space="preserve">180640</t>
  </si>
  <si>
    <t xml:space="preserve">5900993035643</t>
  </si>
  <si>
    <t xml:space="preserve">KCD500H80/2 N</t>
  </si>
  <si>
    <t xml:space="preserve">180550</t>
  </si>
  <si>
    <t xml:space="preserve">5900993035650</t>
  </si>
  <si>
    <t xml:space="preserve">KCD500H80/3 N</t>
  </si>
  <si>
    <t xml:space="preserve">180650</t>
  </si>
  <si>
    <t xml:space="preserve">5900993035667</t>
  </si>
  <si>
    <t xml:space="preserve">KCD600H80/2 N</t>
  </si>
  <si>
    <t xml:space="preserve">180560</t>
  </si>
  <si>
    <t xml:space="preserve">5900993035674</t>
  </si>
  <si>
    <t xml:space="preserve">KCD600H80/3 N</t>
  </si>
  <si>
    <t xml:space="preserve">180660</t>
  </si>
  <si>
    <t xml:space="preserve">5900993035681</t>
  </si>
  <si>
    <t xml:space="preserve">KCP100H80/2 N</t>
  </si>
  <si>
    <t xml:space="preserve">180710</t>
  </si>
  <si>
    <t xml:space="preserve">5900993035698</t>
  </si>
  <si>
    <t xml:space="preserve">KCP100H80/3 N</t>
  </si>
  <si>
    <t xml:space="preserve">180810</t>
  </si>
  <si>
    <t xml:space="preserve">5900993035704</t>
  </si>
  <si>
    <t xml:space="preserve">KCP150H80/2 N</t>
  </si>
  <si>
    <t xml:space="preserve">180715</t>
  </si>
  <si>
    <t xml:space="preserve">5900993035711</t>
  </si>
  <si>
    <t xml:space="preserve">KCP150H80/3 N</t>
  </si>
  <si>
    <t xml:space="preserve">180815</t>
  </si>
  <si>
    <t xml:space="preserve">5900993035728</t>
  </si>
  <si>
    <t xml:space="preserve">KCP200H80/2 N</t>
  </si>
  <si>
    <t xml:space="preserve">180720</t>
  </si>
  <si>
    <t xml:space="preserve">5900993035735</t>
  </si>
  <si>
    <t xml:space="preserve">KCP200H80/3 N</t>
  </si>
  <si>
    <t xml:space="preserve">180820</t>
  </si>
  <si>
    <t xml:space="preserve">5900993035742</t>
  </si>
  <si>
    <t xml:space="preserve">KCP300H80/2 N</t>
  </si>
  <si>
    <t xml:space="preserve">180730</t>
  </si>
  <si>
    <t xml:space="preserve">5900993035759</t>
  </si>
  <si>
    <t xml:space="preserve">KCP300H80/3 N</t>
  </si>
  <si>
    <t xml:space="preserve">180830</t>
  </si>
  <si>
    <t xml:space="preserve">5900993035766</t>
  </si>
  <si>
    <t xml:space="preserve">KCP400H80/2 N</t>
  </si>
  <si>
    <t xml:space="preserve">180740</t>
  </si>
  <si>
    <t xml:space="preserve">5900993035773</t>
  </si>
  <si>
    <t xml:space="preserve">KCP400H80/3 N</t>
  </si>
  <si>
    <t xml:space="preserve">180840</t>
  </si>
  <si>
    <t xml:space="preserve">5900993035780</t>
  </si>
  <si>
    <t xml:space="preserve">KCP500H80/2 N</t>
  </si>
  <si>
    <t xml:space="preserve">180750</t>
  </si>
  <si>
    <t xml:space="preserve">5900993035797</t>
  </si>
  <si>
    <t xml:space="preserve">KCP500H80/3 N</t>
  </si>
  <si>
    <t xml:space="preserve">180850</t>
  </si>
  <si>
    <t xml:space="preserve">5900993035803</t>
  </si>
  <si>
    <t xml:space="preserve">KCP600H80/2 N</t>
  </si>
  <si>
    <t xml:space="preserve">180760</t>
  </si>
  <si>
    <t xml:space="preserve">5900993035810</t>
  </si>
  <si>
    <t xml:space="preserve">KCP600H80/3 N</t>
  </si>
  <si>
    <t xml:space="preserve">180860</t>
  </si>
  <si>
    <t xml:space="preserve">5900993035827</t>
  </si>
  <si>
    <t xml:space="preserve">KOJ100H80/2 N</t>
  </si>
  <si>
    <t xml:space="preserve">180910</t>
  </si>
  <si>
    <t xml:space="preserve">5900993035834</t>
  </si>
  <si>
    <t xml:space="preserve">KOJ100H80/3 N</t>
  </si>
  <si>
    <t xml:space="preserve">181010</t>
  </si>
  <si>
    <t xml:space="preserve">5900993035841</t>
  </si>
  <si>
    <t xml:space="preserve">KOJ150H80/2 N</t>
  </si>
  <si>
    <t xml:space="preserve">180915</t>
  </si>
  <si>
    <t xml:space="preserve">5900993035858</t>
  </si>
  <si>
    <t xml:space="preserve">KOJ150H80/3 N</t>
  </si>
  <si>
    <t xml:space="preserve">181015</t>
  </si>
  <si>
    <t xml:space="preserve">5900993035865</t>
  </si>
  <si>
    <t xml:space="preserve">KOJ200H80/2 N</t>
  </si>
  <si>
    <t xml:space="preserve">180920</t>
  </si>
  <si>
    <t xml:space="preserve">5900993035872</t>
  </si>
  <si>
    <t xml:space="preserve">KOJ200H80/3 N</t>
  </si>
  <si>
    <t xml:space="preserve">181020</t>
  </si>
  <si>
    <t xml:space="preserve">5900993035889</t>
  </si>
  <si>
    <t xml:space="preserve">KOJ300H80/2 N</t>
  </si>
  <si>
    <t xml:space="preserve">180930</t>
  </si>
  <si>
    <t xml:space="preserve">5900993035896</t>
  </si>
  <si>
    <t xml:space="preserve">KOJ300H80/3 N</t>
  </si>
  <si>
    <t xml:space="preserve">181030</t>
  </si>
  <si>
    <t xml:space="preserve">5900993035902</t>
  </si>
  <si>
    <t xml:space="preserve">KOJ400H80/2 N</t>
  </si>
  <si>
    <t xml:space="preserve">180940</t>
  </si>
  <si>
    <t xml:space="preserve">5900993035919</t>
  </si>
  <si>
    <t xml:space="preserve">KOJ400H80/3 N</t>
  </si>
  <si>
    <t xml:space="preserve">181040</t>
  </si>
  <si>
    <t xml:space="preserve">5900993035926</t>
  </si>
  <si>
    <t xml:space="preserve">KOJ500H80/2 N</t>
  </si>
  <si>
    <t xml:space="preserve">180950</t>
  </si>
  <si>
    <t xml:space="preserve">5900993035933</t>
  </si>
  <si>
    <t xml:space="preserve">KOJ500H80/3 N</t>
  </si>
  <si>
    <t xml:space="preserve">181050</t>
  </si>
  <si>
    <t xml:space="preserve">5900993035940</t>
  </si>
  <si>
    <t xml:space="preserve">KOJ600H80/2 N</t>
  </si>
  <si>
    <t xml:space="preserve">180960</t>
  </si>
  <si>
    <t xml:space="preserve">5900993035957</t>
  </si>
  <si>
    <t xml:space="preserve">KOJ600H80/3 N</t>
  </si>
  <si>
    <t xml:space="preserve">181060</t>
  </si>
  <si>
    <t xml:space="preserve">5900993035964</t>
  </si>
  <si>
    <t xml:space="preserve">KOP100H80/2 N</t>
  </si>
  <si>
    <t xml:space="preserve">181110</t>
  </si>
  <si>
    <t xml:space="preserve">5900993035971</t>
  </si>
  <si>
    <t xml:space="preserve">KOP100H80/3 N</t>
  </si>
  <si>
    <t xml:space="preserve">181210</t>
  </si>
  <si>
    <t xml:space="preserve">5900993035988</t>
  </si>
  <si>
    <t xml:space="preserve">KOP150H80/2 N</t>
  </si>
  <si>
    <t xml:space="preserve">181115</t>
  </si>
  <si>
    <t xml:space="preserve">5900993035995</t>
  </si>
  <si>
    <t xml:space="preserve">KOP150H80/3 N</t>
  </si>
  <si>
    <t xml:space="preserve">181215</t>
  </si>
  <si>
    <t xml:space="preserve">5900993036008</t>
  </si>
  <si>
    <t xml:space="preserve">KOP200H80/2 N</t>
  </si>
  <si>
    <t xml:space="preserve">181120</t>
  </si>
  <si>
    <t xml:space="preserve">5900993036015</t>
  </si>
  <si>
    <t xml:space="preserve">KOP200H80/3 N</t>
  </si>
  <si>
    <t xml:space="preserve">181220</t>
  </si>
  <si>
    <t xml:space="preserve">5900993036022</t>
  </si>
  <si>
    <t xml:space="preserve">KOP300H80/2 N</t>
  </si>
  <si>
    <t xml:space="preserve">181130</t>
  </si>
  <si>
    <t xml:space="preserve">5900993036039</t>
  </si>
  <si>
    <t xml:space="preserve">KOP300H80/3 N</t>
  </si>
  <si>
    <t xml:space="preserve">181230</t>
  </si>
  <si>
    <t xml:space="preserve">5900993036046</t>
  </si>
  <si>
    <t xml:space="preserve">KOP400H80/2 N</t>
  </si>
  <si>
    <t xml:space="preserve">181140</t>
  </si>
  <si>
    <t xml:space="preserve">5900993036053</t>
  </si>
  <si>
    <t xml:space="preserve">KOP400H80/3 N</t>
  </si>
  <si>
    <t xml:space="preserve">181240</t>
  </si>
  <si>
    <t xml:space="preserve">5900993036060</t>
  </si>
  <si>
    <t xml:space="preserve">KOP500H80/2 N</t>
  </si>
  <si>
    <t xml:space="preserve">181150</t>
  </si>
  <si>
    <t xml:space="preserve">5900993036077</t>
  </si>
  <si>
    <t xml:space="preserve">KOP500H80/3 N</t>
  </si>
  <si>
    <t xml:space="preserve">181250</t>
  </si>
  <si>
    <t xml:space="preserve">5900993036084</t>
  </si>
  <si>
    <t xml:space="preserve">KOP600H80/2 N</t>
  </si>
  <si>
    <t xml:space="preserve">181160</t>
  </si>
  <si>
    <t xml:space="preserve">5900993036091</t>
  </si>
  <si>
    <t xml:space="preserve">KOP600H80/3 N</t>
  </si>
  <si>
    <t xml:space="preserve">181260</t>
  </si>
  <si>
    <t xml:space="preserve">5900993036107</t>
  </si>
  <si>
    <t xml:space="preserve">KBL100H80/2</t>
  </si>
  <si>
    <t xml:space="preserve">181310</t>
  </si>
  <si>
    <t xml:space="preserve">5900993036114</t>
  </si>
  <si>
    <t xml:space="preserve">KBL100H80/3</t>
  </si>
  <si>
    <t xml:space="preserve">181410</t>
  </si>
  <si>
    <t xml:space="preserve">5900993036121</t>
  </si>
  <si>
    <t xml:space="preserve">KBL150H80/2</t>
  </si>
  <si>
    <t xml:space="preserve">181315</t>
  </si>
  <si>
    <t xml:space="preserve">5900993036138</t>
  </si>
  <si>
    <t xml:space="preserve">KBL150H80/3</t>
  </si>
  <si>
    <t xml:space="preserve">181415</t>
  </si>
  <si>
    <t xml:space="preserve">5900993036145</t>
  </si>
  <si>
    <t xml:space="preserve">KBL200H80/2</t>
  </si>
  <si>
    <t xml:space="preserve">181320</t>
  </si>
  <si>
    <t xml:space="preserve">5900993036152</t>
  </si>
  <si>
    <t xml:space="preserve">KBL200H80/3</t>
  </si>
  <si>
    <t xml:space="preserve">181420</t>
  </si>
  <si>
    <t xml:space="preserve">5900993036169</t>
  </si>
  <si>
    <t xml:space="preserve">KBL300H80/2</t>
  </si>
  <si>
    <t xml:space="preserve">181330</t>
  </si>
  <si>
    <t xml:space="preserve">5900993036176</t>
  </si>
  <si>
    <t xml:space="preserve">KBL300H80/3</t>
  </si>
  <si>
    <t xml:space="preserve">181430</t>
  </si>
  <si>
    <t xml:space="preserve">5900993036183</t>
  </si>
  <si>
    <t xml:space="preserve">KBL400H80/2</t>
  </si>
  <si>
    <t xml:space="preserve">181340</t>
  </si>
  <si>
    <t xml:space="preserve">5900993036190</t>
  </si>
  <si>
    <t xml:space="preserve">KBL400H80/3</t>
  </si>
  <si>
    <t xml:space="preserve">181440</t>
  </si>
  <si>
    <t xml:space="preserve">5900993036206</t>
  </si>
  <si>
    <t xml:space="preserve">KBL500H80/2</t>
  </si>
  <si>
    <t xml:space="preserve">181350</t>
  </si>
  <si>
    <t xml:space="preserve">5900993036213</t>
  </si>
  <si>
    <t xml:space="preserve">KBL500H80/3</t>
  </si>
  <si>
    <t xml:space="preserve">181450</t>
  </si>
  <si>
    <t xml:space="preserve">5900993036220</t>
  </si>
  <si>
    <t xml:space="preserve">KBL600H80/2</t>
  </si>
  <si>
    <t xml:space="preserve">181360</t>
  </si>
  <si>
    <t xml:space="preserve">5900993036237</t>
  </si>
  <si>
    <t xml:space="preserve">KBL600H80/3</t>
  </si>
  <si>
    <t xml:space="preserve">181460</t>
  </si>
  <si>
    <t xml:space="preserve">5900993036244</t>
  </si>
  <si>
    <t xml:space="preserve">KBJ100H80/2</t>
  </si>
  <si>
    <t xml:space="preserve">181510</t>
  </si>
  <si>
    <t xml:space="preserve">5900993036251</t>
  </si>
  <si>
    <t xml:space="preserve">KBJ100H80/3</t>
  </si>
  <si>
    <t xml:space="preserve">181610</t>
  </si>
  <si>
    <t xml:space="preserve">5900993036268</t>
  </si>
  <si>
    <t xml:space="preserve">KBJ150H80/2</t>
  </si>
  <si>
    <t xml:space="preserve">181515</t>
  </si>
  <si>
    <t xml:space="preserve">5900993036275</t>
  </si>
  <si>
    <t xml:space="preserve">KBJ150H80/3</t>
  </si>
  <si>
    <t xml:space="preserve">181615</t>
  </si>
  <si>
    <t xml:space="preserve">5900993036282</t>
  </si>
  <si>
    <t xml:space="preserve">KBJ200H80/2</t>
  </si>
  <si>
    <t xml:space="preserve">181520</t>
  </si>
  <si>
    <t xml:space="preserve">5900993036299</t>
  </si>
  <si>
    <t xml:space="preserve">KBJ200H80/3</t>
  </si>
  <si>
    <t xml:space="preserve">181620</t>
  </si>
  <si>
    <t xml:space="preserve">5900993036305</t>
  </si>
  <si>
    <t xml:space="preserve">KBJ300H80/2</t>
  </si>
  <si>
    <t xml:space="preserve">181530</t>
  </si>
  <si>
    <t xml:space="preserve">5900993036312</t>
  </si>
  <si>
    <t xml:space="preserve">KBJ300H80/3</t>
  </si>
  <si>
    <t xml:space="preserve">181630</t>
  </si>
  <si>
    <t xml:space="preserve">5900993036329</t>
  </si>
  <si>
    <t xml:space="preserve">KBJ400H80/2</t>
  </si>
  <si>
    <t xml:space="preserve">181540</t>
  </si>
  <si>
    <t xml:space="preserve">5900993036336</t>
  </si>
  <si>
    <t xml:space="preserve">KBJ400H80/3</t>
  </si>
  <si>
    <t xml:space="preserve">181640</t>
  </si>
  <si>
    <t xml:space="preserve">5900993036343</t>
  </si>
  <si>
    <t xml:space="preserve">KBJ500H80/2</t>
  </si>
  <si>
    <t xml:space="preserve">181550</t>
  </si>
  <si>
    <t xml:space="preserve">5900993036350</t>
  </si>
  <si>
    <t xml:space="preserve">KBJ500H80/3</t>
  </si>
  <si>
    <t xml:space="preserve">181650</t>
  </si>
  <si>
    <t xml:space="preserve">5900993036367</t>
  </si>
  <si>
    <t xml:space="preserve">KBJ600H80/2</t>
  </si>
  <si>
    <t xml:space="preserve">181560</t>
  </si>
  <si>
    <t xml:space="preserve">5900993036374</t>
  </si>
  <si>
    <t xml:space="preserve">KBJ600H80/3</t>
  </si>
  <si>
    <t xml:space="preserve">181660</t>
  </si>
  <si>
    <t xml:space="preserve">5900993036381</t>
  </si>
  <si>
    <t xml:space="preserve">KBD100H80/2</t>
  </si>
  <si>
    <t xml:space="preserve">181710</t>
  </si>
  <si>
    <t xml:space="preserve">5900993036398</t>
  </si>
  <si>
    <t xml:space="preserve">KBD100H80/3</t>
  </si>
  <si>
    <t xml:space="preserve">181810</t>
  </si>
  <si>
    <t xml:space="preserve">5900993036404</t>
  </si>
  <si>
    <t xml:space="preserve">KBD150H80/2</t>
  </si>
  <si>
    <t xml:space="preserve">181715</t>
  </si>
  <si>
    <t xml:space="preserve">5900993036411</t>
  </si>
  <si>
    <t xml:space="preserve">KBD150H80/3</t>
  </si>
  <si>
    <t xml:space="preserve">181815</t>
  </si>
  <si>
    <t xml:space="preserve">5900993036428</t>
  </si>
  <si>
    <t xml:space="preserve">KBD200H80/2</t>
  </si>
  <si>
    <t xml:space="preserve">181720</t>
  </si>
  <si>
    <t xml:space="preserve">5900993036435</t>
  </si>
  <si>
    <t xml:space="preserve">KBD200H80/3</t>
  </si>
  <si>
    <t xml:space="preserve">181820</t>
  </si>
  <si>
    <t xml:space="preserve">5900993036442</t>
  </si>
  <si>
    <t xml:space="preserve">KBD300H80/2</t>
  </si>
  <si>
    <t xml:space="preserve">181730</t>
  </si>
  <si>
    <t xml:space="preserve">5900993036459</t>
  </si>
  <si>
    <t xml:space="preserve">KBD300H80/3</t>
  </si>
  <si>
    <t xml:space="preserve">181830</t>
  </si>
  <si>
    <t xml:space="preserve">5900993036466</t>
  </si>
  <si>
    <t xml:space="preserve">KBD400H80/2</t>
  </si>
  <si>
    <t xml:space="preserve">181740</t>
  </si>
  <si>
    <t xml:space="preserve">5900993036473</t>
  </si>
  <si>
    <t xml:space="preserve">KBD400H80/3</t>
  </si>
  <si>
    <t xml:space="preserve">181840</t>
  </si>
  <si>
    <t xml:space="preserve">5900993036480</t>
  </si>
  <si>
    <t xml:space="preserve">KBD500H80/2</t>
  </si>
  <si>
    <t xml:space="preserve">181750</t>
  </si>
  <si>
    <t xml:space="preserve">5900993036497</t>
  </si>
  <si>
    <t xml:space="preserve">KBD500H80/3</t>
  </si>
  <si>
    <t xml:space="preserve">181850</t>
  </si>
  <si>
    <t xml:space="preserve">5900993036503</t>
  </si>
  <si>
    <t xml:space="preserve">KBD600H80/2</t>
  </si>
  <si>
    <t xml:space="preserve">181760</t>
  </si>
  <si>
    <t xml:space="preserve">5900993036510</t>
  </si>
  <si>
    <t xml:space="preserve">KBD600H80/3</t>
  </si>
  <si>
    <t xml:space="preserve">181860</t>
  </si>
  <si>
    <t xml:space="preserve">5900993036527</t>
  </si>
  <si>
    <t xml:space="preserve">KBP100H80/2</t>
  </si>
  <si>
    <t xml:space="preserve">181910</t>
  </si>
  <si>
    <t xml:space="preserve">5900993036534</t>
  </si>
  <si>
    <t xml:space="preserve">KBP100H80/3</t>
  </si>
  <si>
    <t xml:space="preserve">182010</t>
  </si>
  <si>
    <t xml:space="preserve">5900993036541</t>
  </si>
  <si>
    <t xml:space="preserve">KBP150H80/2</t>
  </si>
  <si>
    <t xml:space="preserve">181915</t>
  </si>
  <si>
    <t xml:space="preserve">5900993036558</t>
  </si>
  <si>
    <t xml:space="preserve">KBP150H80/3</t>
  </si>
  <si>
    <t xml:space="preserve">182015</t>
  </si>
  <si>
    <t xml:space="preserve">5900993036565</t>
  </si>
  <si>
    <t xml:space="preserve">KBP200H80/2</t>
  </si>
  <si>
    <t xml:space="preserve">181920</t>
  </si>
  <si>
    <t xml:space="preserve">5900993036572</t>
  </si>
  <si>
    <t xml:space="preserve">KBP200H80/3</t>
  </si>
  <si>
    <t xml:space="preserve">182020</t>
  </si>
  <si>
    <t xml:space="preserve">5900993036589</t>
  </si>
  <si>
    <t xml:space="preserve">KBP300H80/2</t>
  </si>
  <si>
    <t xml:space="preserve">181930</t>
  </si>
  <si>
    <t xml:space="preserve">5900993036596</t>
  </si>
  <si>
    <t xml:space="preserve">KBP300H80/3</t>
  </si>
  <si>
    <t xml:space="preserve">182030</t>
  </si>
  <si>
    <t xml:space="preserve">5900993036602</t>
  </si>
  <si>
    <t xml:space="preserve">KBP400H80/2</t>
  </si>
  <si>
    <t xml:space="preserve">181940</t>
  </si>
  <si>
    <t xml:space="preserve">5900993036619</t>
  </si>
  <si>
    <t xml:space="preserve">KBP400H80/3</t>
  </si>
  <si>
    <t xml:space="preserve">182040</t>
  </si>
  <si>
    <t xml:space="preserve">5900993036626</t>
  </si>
  <si>
    <t xml:space="preserve">KBP500H80/2</t>
  </si>
  <si>
    <t xml:space="preserve">181950</t>
  </si>
  <si>
    <t xml:space="preserve">5900993036633</t>
  </si>
  <si>
    <t xml:space="preserve">KBP500H80/3</t>
  </si>
  <si>
    <t xml:space="preserve">182050</t>
  </si>
  <si>
    <t xml:space="preserve">5900993036640</t>
  </si>
  <si>
    <t xml:space="preserve">KBP600H80/2</t>
  </si>
  <si>
    <t xml:space="preserve">181960</t>
  </si>
  <si>
    <t xml:space="preserve">5900993036657</t>
  </si>
  <si>
    <t xml:space="preserve">KBP600H80/3</t>
  </si>
  <si>
    <t xml:space="preserve">182060</t>
  </si>
  <si>
    <t xml:space="preserve">5900993036664</t>
  </si>
  <si>
    <t xml:space="preserve">KCL100H100/2 N</t>
  </si>
  <si>
    <t xml:space="preserve">110110</t>
  </si>
  <si>
    <t xml:space="preserve">5900993036671</t>
  </si>
  <si>
    <t xml:space="preserve">KCL100H100/3 N</t>
  </si>
  <si>
    <t xml:space="preserve">110210</t>
  </si>
  <si>
    <t xml:space="preserve">5900993036688</t>
  </si>
  <si>
    <t xml:space="preserve">KCL150H100/2 N</t>
  </si>
  <si>
    <t xml:space="preserve">110115</t>
  </si>
  <si>
    <t xml:space="preserve">5900993036695</t>
  </si>
  <si>
    <t xml:space="preserve">KCL150H100/3 N</t>
  </si>
  <si>
    <t xml:space="preserve">110215</t>
  </si>
  <si>
    <t xml:space="preserve">5900993036701</t>
  </si>
  <si>
    <t xml:space="preserve">KCL200H100/2 N</t>
  </si>
  <si>
    <t xml:space="preserve">110120</t>
  </si>
  <si>
    <t xml:space="preserve">5900993036718</t>
  </si>
  <si>
    <t xml:space="preserve">KCL200H100/3 N</t>
  </si>
  <si>
    <t xml:space="preserve">110220</t>
  </si>
  <si>
    <t xml:space="preserve">5900993036725</t>
  </si>
  <si>
    <t xml:space="preserve">KCL300H100/2 N</t>
  </si>
  <si>
    <t xml:space="preserve">110130</t>
  </si>
  <si>
    <t xml:space="preserve">5900993036732</t>
  </si>
  <si>
    <t xml:space="preserve">KCL300H100/3 N</t>
  </si>
  <si>
    <t xml:space="preserve">110230</t>
  </si>
  <si>
    <t xml:space="preserve">5900993036749</t>
  </si>
  <si>
    <t xml:space="preserve">KCL400H100/2 N</t>
  </si>
  <si>
    <t xml:space="preserve">110140</t>
  </si>
  <si>
    <t xml:space="preserve">5900993036756</t>
  </si>
  <si>
    <t xml:space="preserve">KCL400H100/3 N</t>
  </si>
  <si>
    <t xml:space="preserve">110240</t>
  </si>
  <si>
    <t xml:space="preserve">5900993036763</t>
  </si>
  <si>
    <t xml:space="preserve">KCL500H100/2 N</t>
  </si>
  <si>
    <t xml:space="preserve">110150</t>
  </si>
  <si>
    <t xml:space="preserve">5900993036770</t>
  </si>
  <si>
    <t xml:space="preserve">KCL500H100/3 N</t>
  </si>
  <si>
    <t xml:space="preserve">110250</t>
  </si>
  <si>
    <t xml:space="preserve">5900993036787</t>
  </si>
  <si>
    <t xml:space="preserve">KCL600H100/2 N</t>
  </si>
  <si>
    <t xml:space="preserve">110160</t>
  </si>
  <si>
    <t xml:space="preserve">5900993036794</t>
  </si>
  <si>
    <t xml:space="preserve">KCL600H100/3 N</t>
  </si>
  <si>
    <t xml:space="preserve">110260</t>
  </si>
  <si>
    <t xml:space="preserve">5900993036800</t>
  </si>
  <si>
    <t xml:space="preserve">KCJ100H100/2 N</t>
  </si>
  <si>
    <t xml:space="preserve">110310</t>
  </si>
  <si>
    <t xml:space="preserve">5900993036817</t>
  </si>
  <si>
    <t xml:space="preserve">KCJ100H100/3 N</t>
  </si>
  <si>
    <t xml:space="preserve">110410</t>
  </si>
  <si>
    <t xml:space="preserve">5900993036824</t>
  </si>
  <si>
    <t xml:space="preserve">KCJ150H100/2 N</t>
  </si>
  <si>
    <t xml:space="preserve">110315</t>
  </si>
  <si>
    <t xml:space="preserve">5900993036831</t>
  </si>
  <si>
    <t xml:space="preserve">KCJ150H100/3 N</t>
  </si>
  <si>
    <t xml:space="preserve">110415</t>
  </si>
  <si>
    <t xml:space="preserve">5900993036848</t>
  </si>
  <si>
    <t xml:space="preserve">KCJ200H100/2 N</t>
  </si>
  <si>
    <t xml:space="preserve">110320</t>
  </si>
  <si>
    <t xml:space="preserve">5900993036855</t>
  </si>
  <si>
    <t xml:space="preserve">KCJ200H100/3 N</t>
  </si>
  <si>
    <t xml:space="preserve">110420</t>
  </si>
  <si>
    <t xml:space="preserve">5900993036862</t>
  </si>
  <si>
    <t xml:space="preserve">KCJ300H100/2 N</t>
  </si>
  <si>
    <t xml:space="preserve">110330</t>
  </si>
  <si>
    <t xml:space="preserve">5900993036879</t>
  </si>
  <si>
    <t xml:space="preserve">KCJ300H100/3 N</t>
  </si>
  <si>
    <t xml:space="preserve">110430</t>
  </si>
  <si>
    <t xml:space="preserve">5900993036886</t>
  </si>
  <si>
    <t xml:space="preserve">KCJ400H100/2 N</t>
  </si>
  <si>
    <t xml:space="preserve">110340</t>
  </si>
  <si>
    <t xml:space="preserve">5900993036893</t>
  </si>
  <si>
    <t xml:space="preserve">KCJ400H100/3 N</t>
  </si>
  <si>
    <t xml:space="preserve">110440</t>
  </si>
  <si>
    <t xml:space="preserve">5900993036909</t>
  </si>
  <si>
    <t xml:space="preserve">KCJ500H100/2 N</t>
  </si>
  <si>
    <t xml:space="preserve">110350</t>
  </si>
  <si>
    <t xml:space="preserve">5900993036916</t>
  </si>
  <si>
    <t xml:space="preserve">KCJ500H100/3 N</t>
  </si>
  <si>
    <t xml:space="preserve">110450</t>
  </si>
  <si>
    <t xml:space="preserve">5900993036923</t>
  </si>
  <si>
    <t xml:space="preserve">KCJ600H100/2 N</t>
  </si>
  <si>
    <t xml:space="preserve">110360</t>
  </si>
  <si>
    <t xml:space="preserve">5900993036930</t>
  </si>
  <si>
    <t xml:space="preserve">KCJ600H100/3 N</t>
  </si>
  <si>
    <t xml:space="preserve">110460</t>
  </si>
  <si>
    <t xml:space="preserve">5900993036947</t>
  </si>
  <si>
    <t xml:space="preserve">KCD100H100/2 N</t>
  </si>
  <si>
    <t xml:space="preserve">110510</t>
  </si>
  <si>
    <t xml:space="preserve">5900993036954</t>
  </si>
  <si>
    <t xml:space="preserve">KCD100H100/3 N</t>
  </si>
  <si>
    <t xml:space="preserve">110610</t>
  </si>
  <si>
    <t xml:space="preserve">5900993036961</t>
  </si>
  <si>
    <t xml:space="preserve">KCD150H100/2 N</t>
  </si>
  <si>
    <t xml:space="preserve">110515</t>
  </si>
  <si>
    <t xml:space="preserve">5900993036978</t>
  </si>
  <si>
    <t xml:space="preserve">KCD150H100/3 N</t>
  </si>
  <si>
    <t xml:space="preserve">110615</t>
  </si>
  <si>
    <t xml:space="preserve">5900993036985</t>
  </si>
  <si>
    <t xml:space="preserve">KCD200H100/2 N</t>
  </si>
  <si>
    <t xml:space="preserve">110520</t>
  </si>
  <si>
    <t xml:space="preserve">5900993036992</t>
  </si>
  <si>
    <t xml:space="preserve">KCD200H100/3 N</t>
  </si>
  <si>
    <t xml:space="preserve">110620</t>
  </si>
  <si>
    <t xml:space="preserve">5900993037005</t>
  </si>
  <si>
    <t xml:space="preserve">KCD300H100/2 N</t>
  </si>
  <si>
    <t xml:space="preserve">110530</t>
  </si>
  <si>
    <t xml:space="preserve">5900993037012</t>
  </si>
  <si>
    <t xml:space="preserve">KCD300H100/3 N</t>
  </si>
  <si>
    <t xml:space="preserve">110630</t>
  </si>
  <si>
    <t xml:space="preserve">5900993037029</t>
  </si>
  <si>
    <t xml:space="preserve">KCD400H100/2 N</t>
  </si>
  <si>
    <t xml:space="preserve">110540</t>
  </si>
  <si>
    <t xml:space="preserve">5900993037036</t>
  </si>
  <si>
    <t xml:space="preserve">KCD400H100/3 N</t>
  </si>
  <si>
    <t xml:space="preserve">110640</t>
  </si>
  <si>
    <t xml:space="preserve">5900993037043</t>
  </si>
  <si>
    <t xml:space="preserve">KCD500H100/2 N</t>
  </si>
  <si>
    <t xml:space="preserve">110550</t>
  </si>
  <si>
    <t xml:space="preserve">5900993037050</t>
  </si>
  <si>
    <t xml:space="preserve">KCD500H100/3 N</t>
  </si>
  <si>
    <t xml:space="preserve">110650</t>
  </si>
  <si>
    <t xml:space="preserve">5900993037067</t>
  </si>
  <si>
    <t xml:space="preserve">KCD600H100/2 N</t>
  </si>
  <si>
    <t xml:space="preserve">110560</t>
  </si>
  <si>
    <t xml:space="preserve">5900993037074</t>
  </si>
  <si>
    <t xml:space="preserve">KCD600H100/3 N</t>
  </si>
  <si>
    <t xml:space="preserve">110660</t>
  </si>
  <si>
    <t xml:space="preserve">5900993037081</t>
  </si>
  <si>
    <t xml:space="preserve">KCP100H100/2 N</t>
  </si>
  <si>
    <t xml:space="preserve">110710</t>
  </si>
  <si>
    <t xml:space="preserve">5900993037098</t>
  </si>
  <si>
    <t xml:space="preserve">KCP100H100/3 N</t>
  </si>
  <si>
    <t xml:space="preserve">110810</t>
  </si>
  <si>
    <t xml:space="preserve">5900993037104</t>
  </si>
  <si>
    <t xml:space="preserve">KCP150H100/2 N</t>
  </si>
  <si>
    <t xml:space="preserve">110715</t>
  </si>
  <si>
    <t xml:space="preserve">5900993037111</t>
  </si>
  <si>
    <t xml:space="preserve">KCP150H100/3 N</t>
  </si>
  <si>
    <t xml:space="preserve">110815</t>
  </si>
  <si>
    <t xml:space="preserve">5900993037128</t>
  </si>
  <si>
    <t xml:space="preserve">KCP200H100/2 N</t>
  </si>
  <si>
    <t xml:space="preserve">110720</t>
  </si>
  <si>
    <t xml:space="preserve">5900993037135</t>
  </si>
  <si>
    <t xml:space="preserve">KCP200H100/3 N</t>
  </si>
  <si>
    <t xml:space="preserve">110820</t>
  </si>
  <si>
    <t xml:space="preserve">5900993037142</t>
  </si>
  <si>
    <t xml:space="preserve">KCP300H100/2 N</t>
  </si>
  <si>
    <t xml:space="preserve">110730</t>
  </si>
  <si>
    <t xml:space="preserve">5900993037159</t>
  </si>
  <si>
    <t xml:space="preserve">KCP300H100/3 N</t>
  </si>
  <si>
    <t xml:space="preserve">110830</t>
  </si>
  <si>
    <t xml:space="preserve">5900993037166</t>
  </si>
  <si>
    <t xml:space="preserve">KCP400H100/2 N</t>
  </si>
  <si>
    <t xml:space="preserve">110740</t>
  </si>
  <si>
    <t xml:space="preserve">5900993037173</t>
  </si>
  <si>
    <t xml:space="preserve">KCP400H100/3 N</t>
  </si>
  <si>
    <t xml:space="preserve">110840</t>
  </si>
  <si>
    <t xml:space="preserve">5900993037180</t>
  </si>
  <si>
    <t xml:space="preserve">KCP500H100/2 N</t>
  </si>
  <si>
    <t xml:space="preserve">110750</t>
  </si>
  <si>
    <t xml:space="preserve">5900993037197</t>
  </si>
  <si>
    <t xml:space="preserve">KCP500H100/3 N</t>
  </si>
  <si>
    <t xml:space="preserve">110850</t>
  </si>
  <si>
    <t xml:space="preserve">5900993037203</t>
  </si>
  <si>
    <t xml:space="preserve">KCP600H100/2 N</t>
  </si>
  <si>
    <t xml:space="preserve">110760</t>
  </si>
  <si>
    <t xml:space="preserve">5900993037210</t>
  </si>
  <si>
    <t xml:space="preserve">KCP600H100/3 N</t>
  </si>
  <si>
    <t xml:space="preserve">110860</t>
  </si>
  <si>
    <t xml:space="preserve">5900993037227</t>
  </si>
  <si>
    <t xml:space="preserve">KOJ100H100/2 N</t>
  </si>
  <si>
    <t xml:space="preserve">110910</t>
  </si>
  <si>
    <t xml:space="preserve">5900993037234</t>
  </si>
  <si>
    <t xml:space="preserve">KOJ100H100/3 N</t>
  </si>
  <si>
    <t xml:space="preserve">111010</t>
  </si>
  <si>
    <t xml:space="preserve">5900993037241</t>
  </si>
  <si>
    <t xml:space="preserve">KOJ150H100/2 N</t>
  </si>
  <si>
    <t xml:space="preserve">110915</t>
  </si>
  <si>
    <t xml:space="preserve">5900993037258</t>
  </si>
  <si>
    <t xml:space="preserve">KOJ150H100/3 N</t>
  </si>
  <si>
    <t xml:space="preserve">111015</t>
  </si>
  <si>
    <t xml:space="preserve">5900993037265</t>
  </si>
  <si>
    <t xml:space="preserve">KOJ200H100/2 N</t>
  </si>
  <si>
    <t xml:space="preserve">110920</t>
  </si>
  <si>
    <t xml:space="preserve">5900993037272</t>
  </si>
  <si>
    <t xml:space="preserve">KOJ200H100/3 N</t>
  </si>
  <si>
    <t xml:space="preserve">111020</t>
  </si>
  <si>
    <t xml:space="preserve">5900993037289</t>
  </si>
  <si>
    <t xml:space="preserve">KOJ300H100/2 N</t>
  </si>
  <si>
    <t xml:space="preserve">110930</t>
  </si>
  <si>
    <t xml:space="preserve">5900993037296</t>
  </si>
  <si>
    <t xml:space="preserve">KOJ300H100/3 N</t>
  </si>
  <si>
    <t xml:space="preserve">111030</t>
  </si>
  <si>
    <t xml:space="preserve">5900993037302</t>
  </si>
  <si>
    <t xml:space="preserve">KOJ400H100/2 N</t>
  </si>
  <si>
    <t xml:space="preserve">110940</t>
  </si>
  <si>
    <t xml:space="preserve">5900993037319</t>
  </si>
  <si>
    <t xml:space="preserve">KOJ400H100/3 N</t>
  </si>
  <si>
    <t xml:space="preserve">111040</t>
  </si>
  <si>
    <t xml:space="preserve">5900993037326</t>
  </si>
  <si>
    <t xml:space="preserve">KOJ500H100/2 N</t>
  </si>
  <si>
    <t xml:space="preserve">110950</t>
  </si>
  <si>
    <t xml:space="preserve">5900993037333</t>
  </si>
  <si>
    <t xml:space="preserve">KOJ500H100/3 N</t>
  </si>
  <si>
    <t xml:space="preserve">111050</t>
  </si>
  <si>
    <t xml:space="preserve">5900993037340</t>
  </si>
  <si>
    <t xml:space="preserve">KOJ600H100/2 N</t>
  </si>
  <si>
    <t xml:space="preserve">110960</t>
  </si>
  <si>
    <t xml:space="preserve">5900993037357</t>
  </si>
  <si>
    <t xml:space="preserve">KOJ600H100/3 N</t>
  </si>
  <si>
    <t xml:space="preserve">111060</t>
  </si>
  <si>
    <t xml:space="preserve">5900993037364</t>
  </si>
  <si>
    <t xml:space="preserve">KOP100H100/2 N</t>
  </si>
  <si>
    <t xml:space="preserve">111110</t>
  </si>
  <si>
    <t xml:space="preserve">5900993037371</t>
  </si>
  <si>
    <t xml:space="preserve">KOP100H100/3 N</t>
  </si>
  <si>
    <t xml:space="preserve">111210</t>
  </si>
  <si>
    <t xml:space="preserve">5900993037388</t>
  </si>
  <si>
    <t xml:space="preserve">KOP150H100/2 N</t>
  </si>
  <si>
    <t xml:space="preserve">111115</t>
  </si>
  <si>
    <t xml:space="preserve">5900993037395</t>
  </si>
  <si>
    <t xml:space="preserve">KOP150H100/3 N</t>
  </si>
  <si>
    <t xml:space="preserve">111215</t>
  </si>
  <si>
    <t xml:space="preserve">5900993037401</t>
  </si>
  <si>
    <t xml:space="preserve">KOP200H100/2 N</t>
  </si>
  <si>
    <t xml:space="preserve">111120</t>
  </si>
  <si>
    <t xml:space="preserve">5900993037418</t>
  </si>
  <si>
    <t xml:space="preserve">KOP200H100/3 N</t>
  </si>
  <si>
    <t xml:space="preserve">111220</t>
  </si>
  <si>
    <t xml:space="preserve">5900993037425</t>
  </si>
  <si>
    <t xml:space="preserve">KOP300H100/2 N</t>
  </si>
  <si>
    <t xml:space="preserve">111130</t>
  </si>
  <si>
    <t xml:space="preserve">5900993037432</t>
  </si>
  <si>
    <t xml:space="preserve">KOP300H100/3 N</t>
  </si>
  <si>
    <t xml:space="preserve">111230</t>
  </si>
  <si>
    <t xml:space="preserve">5900993037449</t>
  </si>
  <si>
    <t xml:space="preserve">KOP400H100/2 N</t>
  </si>
  <si>
    <t xml:space="preserve">111140</t>
  </si>
  <si>
    <t xml:space="preserve">5900993037456</t>
  </si>
  <si>
    <t xml:space="preserve">KOP400H100/3 N</t>
  </si>
  <si>
    <t xml:space="preserve">111240</t>
  </si>
  <si>
    <t xml:space="preserve">5900993037463</t>
  </si>
  <si>
    <t xml:space="preserve">KOP500H100/2 N</t>
  </si>
  <si>
    <t xml:space="preserve">111150</t>
  </si>
  <si>
    <t xml:space="preserve">5900993037470</t>
  </si>
  <si>
    <t xml:space="preserve">KOP500H100/3 N</t>
  </si>
  <si>
    <t xml:space="preserve">111250</t>
  </si>
  <si>
    <t xml:space="preserve">5900993037487</t>
  </si>
  <si>
    <t xml:space="preserve">KOP600H100/2 N</t>
  </si>
  <si>
    <t xml:space="preserve">111160</t>
  </si>
  <si>
    <t xml:space="preserve">5900993037494</t>
  </si>
  <si>
    <t xml:space="preserve">KOP600H100/3 N</t>
  </si>
  <si>
    <t xml:space="preserve">111260</t>
  </si>
  <si>
    <t xml:space="preserve">5900993037500</t>
  </si>
  <si>
    <t xml:space="preserve">KBL100H100/2</t>
  </si>
  <si>
    <t xml:space="preserve">111310</t>
  </si>
  <si>
    <t xml:space="preserve">5900993037517</t>
  </si>
  <si>
    <t xml:space="preserve">KBL100H100/3</t>
  </si>
  <si>
    <t xml:space="preserve">111410</t>
  </si>
  <si>
    <t xml:space="preserve">5900993037524</t>
  </si>
  <si>
    <t xml:space="preserve">KBL150H100/2</t>
  </si>
  <si>
    <t xml:space="preserve">111315</t>
  </si>
  <si>
    <t xml:space="preserve">5900993037531</t>
  </si>
  <si>
    <t xml:space="preserve">KBL150H100/3</t>
  </si>
  <si>
    <t xml:space="preserve">111415</t>
  </si>
  <si>
    <t xml:space="preserve">5900993037548</t>
  </si>
  <si>
    <t xml:space="preserve">KBL200H100/2</t>
  </si>
  <si>
    <t xml:space="preserve">111320</t>
  </si>
  <si>
    <t xml:space="preserve">5900993037555</t>
  </si>
  <si>
    <t xml:space="preserve">KBL200H100/3</t>
  </si>
  <si>
    <t xml:space="preserve">111420</t>
  </si>
  <si>
    <t xml:space="preserve">5900993037562</t>
  </si>
  <si>
    <t xml:space="preserve">KBL300H100/2</t>
  </si>
  <si>
    <t xml:space="preserve">111330</t>
  </si>
  <si>
    <t xml:space="preserve">5900993037579</t>
  </si>
  <si>
    <t xml:space="preserve">KBL300H100/3</t>
  </si>
  <si>
    <t xml:space="preserve">111430</t>
  </si>
  <si>
    <t xml:space="preserve">5900993037586</t>
  </si>
  <si>
    <t xml:space="preserve">KBL400H100/2</t>
  </si>
  <si>
    <t xml:space="preserve">111340</t>
  </si>
  <si>
    <t xml:space="preserve">5900993037593</t>
  </si>
  <si>
    <t xml:space="preserve">KBL400H100/3</t>
  </si>
  <si>
    <t xml:space="preserve">111440</t>
  </si>
  <si>
    <t xml:space="preserve">5900993037609</t>
  </si>
  <si>
    <t xml:space="preserve">KBL500H100/2</t>
  </si>
  <si>
    <t xml:space="preserve">111350</t>
  </si>
  <si>
    <t xml:space="preserve">5900993037616</t>
  </si>
  <si>
    <t xml:space="preserve">KBL500H100/3</t>
  </si>
  <si>
    <t xml:space="preserve">111450</t>
  </si>
  <si>
    <t xml:space="preserve">5900993037623</t>
  </si>
  <si>
    <t xml:space="preserve">KBL600H100/2</t>
  </si>
  <si>
    <t xml:space="preserve">111360</t>
  </si>
  <si>
    <t xml:space="preserve">5900993037630</t>
  </si>
  <si>
    <t xml:space="preserve">KBL600H100/3</t>
  </si>
  <si>
    <t xml:space="preserve">111460</t>
  </si>
  <si>
    <t xml:space="preserve">5900993037647</t>
  </si>
  <si>
    <t xml:space="preserve">KBJ100H100/2</t>
  </si>
  <si>
    <t xml:space="preserve">111510</t>
  </si>
  <si>
    <t xml:space="preserve">5900993037654</t>
  </si>
  <si>
    <t xml:space="preserve">KBJ100H100/3</t>
  </si>
  <si>
    <t xml:space="preserve">111610</t>
  </si>
  <si>
    <t xml:space="preserve">5900993037661</t>
  </si>
  <si>
    <t xml:space="preserve">KBJ150H100/2</t>
  </si>
  <si>
    <t xml:space="preserve">111515</t>
  </si>
  <si>
    <t xml:space="preserve">5900993037678</t>
  </si>
  <si>
    <t xml:space="preserve">KBJ150H100/3</t>
  </si>
  <si>
    <t xml:space="preserve">111615</t>
  </si>
  <si>
    <t xml:space="preserve">5900993037685</t>
  </si>
  <si>
    <t xml:space="preserve">KBJ200H100/2</t>
  </si>
  <si>
    <t xml:space="preserve">111520</t>
  </si>
  <si>
    <t xml:space="preserve">5900993037692</t>
  </si>
  <si>
    <t xml:space="preserve">KBJ200H100/3</t>
  </si>
  <si>
    <t xml:space="preserve">111620</t>
  </si>
  <si>
    <t xml:space="preserve">5900993037708</t>
  </si>
  <si>
    <t xml:space="preserve">KBJ300H100/2</t>
  </si>
  <si>
    <t xml:space="preserve">111530</t>
  </si>
  <si>
    <t xml:space="preserve">5900993037715</t>
  </si>
  <si>
    <t xml:space="preserve">KBJ300H100/3</t>
  </si>
  <si>
    <t xml:space="preserve">111630</t>
  </si>
  <si>
    <t xml:space="preserve">5900993037722</t>
  </si>
  <si>
    <t xml:space="preserve">KBJ400H100/2</t>
  </si>
  <si>
    <t xml:space="preserve">111540</t>
  </si>
  <si>
    <t xml:space="preserve">5900993037739</t>
  </si>
  <si>
    <t xml:space="preserve">KBJ400H100/3</t>
  </si>
  <si>
    <t xml:space="preserve">111640</t>
  </si>
  <si>
    <t xml:space="preserve">5900993037746</t>
  </si>
  <si>
    <t xml:space="preserve">KBJ500H100/2</t>
  </si>
  <si>
    <t xml:space="preserve">111550</t>
  </si>
  <si>
    <t xml:space="preserve">5900993037753</t>
  </si>
  <si>
    <t xml:space="preserve">KBJ500H100/3</t>
  </si>
  <si>
    <t xml:space="preserve">111650</t>
  </si>
  <si>
    <t xml:space="preserve">5900993037760</t>
  </si>
  <si>
    <t xml:space="preserve">KBJ600H100/2</t>
  </si>
  <si>
    <t xml:space="preserve">111560</t>
  </si>
  <si>
    <t xml:space="preserve">5900993037777</t>
  </si>
  <si>
    <t xml:space="preserve">KBJ600H100/3</t>
  </si>
  <si>
    <t xml:space="preserve">111660</t>
  </si>
  <si>
    <t xml:space="preserve">5900993037784</t>
  </si>
  <si>
    <t xml:space="preserve">KBD100H100/2</t>
  </si>
  <si>
    <t xml:space="preserve">111710</t>
  </si>
  <si>
    <t xml:space="preserve">5900993037791</t>
  </si>
  <si>
    <t xml:space="preserve">KBD100H100/3</t>
  </si>
  <si>
    <t xml:space="preserve">111810</t>
  </si>
  <si>
    <t xml:space="preserve">5900993037807</t>
  </si>
  <si>
    <t xml:space="preserve">KBD150H100/2</t>
  </si>
  <si>
    <t xml:space="preserve">111715</t>
  </si>
  <si>
    <t xml:space="preserve">5900993037814</t>
  </si>
  <si>
    <t xml:space="preserve">KBD150H100/3</t>
  </si>
  <si>
    <t xml:space="preserve">111815</t>
  </si>
  <si>
    <t xml:space="preserve">5900993037821</t>
  </si>
  <si>
    <t xml:space="preserve">KBD200H100/2</t>
  </si>
  <si>
    <t xml:space="preserve">111720</t>
  </si>
  <si>
    <t xml:space="preserve">5900993037838</t>
  </si>
  <si>
    <t xml:space="preserve">KBD200H100/3</t>
  </si>
  <si>
    <t xml:space="preserve">111820</t>
  </si>
  <si>
    <t xml:space="preserve">5900993037845</t>
  </si>
  <si>
    <t xml:space="preserve">KBD300H100/2</t>
  </si>
  <si>
    <t xml:space="preserve">111730</t>
  </si>
  <si>
    <t xml:space="preserve">5900993037852</t>
  </si>
  <si>
    <t xml:space="preserve">KBD300H100/3</t>
  </si>
  <si>
    <t xml:space="preserve">111830</t>
  </si>
  <si>
    <t xml:space="preserve">5900993037869</t>
  </si>
  <si>
    <t xml:space="preserve">KBD400H100/2</t>
  </si>
  <si>
    <t xml:space="preserve">111740</t>
  </si>
  <si>
    <t xml:space="preserve">5900993037876</t>
  </si>
  <si>
    <t xml:space="preserve">KBD400H100/3</t>
  </si>
  <si>
    <t xml:space="preserve">111840</t>
  </si>
  <si>
    <t xml:space="preserve">5900993037883</t>
  </si>
  <si>
    <t xml:space="preserve">KBD500H100/2</t>
  </si>
  <si>
    <t xml:space="preserve">111750</t>
  </si>
  <si>
    <t xml:space="preserve">5900993037890</t>
  </si>
  <si>
    <t xml:space="preserve">KBD500H100/3</t>
  </si>
  <si>
    <t xml:space="preserve">111850</t>
  </si>
  <si>
    <t xml:space="preserve">5900993037906</t>
  </si>
  <si>
    <t xml:space="preserve">KBD600H100/2</t>
  </si>
  <si>
    <t xml:space="preserve">111760</t>
  </si>
  <si>
    <t xml:space="preserve">5900993037913</t>
  </si>
  <si>
    <t xml:space="preserve">KBD600H100/3</t>
  </si>
  <si>
    <t xml:space="preserve">111860</t>
  </si>
  <si>
    <t xml:space="preserve">5900993037920</t>
  </si>
  <si>
    <t xml:space="preserve">KBP100H100/2</t>
  </si>
  <si>
    <t xml:space="preserve">111910</t>
  </si>
  <si>
    <t xml:space="preserve">5900993037937</t>
  </si>
  <si>
    <t xml:space="preserve">KBP100H100/3</t>
  </si>
  <si>
    <t xml:space="preserve">112010</t>
  </si>
  <si>
    <t xml:space="preserve">5900993037944</t>
  </si>
  <si>
    <t xml:space="preserve">KBP150H100/2</t>
  </si>
  <si>
    <t xml:space="preserve">111915</t>
  </si>
  <si>
    <t xml:space="preserve">5900993037951</t>
  </si>
  <si>
    <t xml:space="preserve">KBP150H100/3</t>
  </si>
  <si>
    <t xml:space="preserve">112015</t>
  </si>
  <si>
    <t xml:space="preserve">5900993037968</t>
  </si>
  <si>
    <t xml:space="preserve">KBP200H100/2</t>
  </si>
  <si>
    <t xml:space="preserve">111920</t>
  </si>
  <si>
    <t xml:space="preserve">5900993037975</t>
  </si>
  <si>
    <t xml:space="preserve">KBP200H100/3</t>
  </si>
  <si>
    <t xml:space="preserve">112020</t>
  </si>
  <si>
    <t xml:space="preserve">5900993037982</t>
  </si>
  <si>
    <t xml:space="preserve">KBP300H100/2</t>
  </si>
  <si>
    <t xml:space="preserve">111930</t>
  </si>
  <si>
    <t xml:space="preserve">5900993037999</t>
  </si>
  <si>
    <t xml:space="preserve">KBP300H100/3</t>
  </si>
  <si>
    <t xml:space="preserve">112030</t>
  </si>
  <si>
    <t xml:space="preserve">5900993038002</t>
  </si>
  <si>
    <t xml:space="preserve">KBP400H100/2</t>
  </si>
  <si>
    <t xml:space="preserve">111940</t>
  </si>
  <si>
    <t xml:space="preserve">5900993038019</t>
  </si>
  <si>
    <t xml:space="preserve">KBP400H100/3</t>
  </si>
  <si>
    <t xml:space="preserve">112040</t>
  </si>
  <si>
    <t xml:space="preserve">5900993038026</t>
  </si>
  <si>
    <t xml:space="preserve">KBP500H100/2</t>
  </si>
  <si>
    <t xml:space="preserve">111950</t>
  </si>
  <si>
    <t xml:space="preserve">5900993038033</t>
  </si>
  <si>
    <t xml:space="preserve">KBP500H100/3</t>
  </si>
  <si>
    <t xml:space="preserve">112050</t>
  </si>
  <si>
    <t xml:space="preserve">5900993038040</t>
  </si>
  <si>
    <t xml:space="preserve">KBP600H100/2</t>
  </si>
  <si>
    <t xml:space="preserve">111960</t>
  </si>
  <si>
    <t xml:space="preserve">5900993038057</t>
  </si>
  <si>
    <t xml:space="preserve">KBP600H100/3</t>
  </si>
  <si>
    <t xml:space="preserve">112060</t>
  </si>
  <si>
    <t xml:space="preserve">5900993038064</t>
  </si>
  <si>
    <t xml:space="preserve">KSC100H100/6</t>
  </si>
  <si>
    <t xml:space="preserve">210110</t>
  </si>
  <si>
    <t xml:space="preserve">5900993038071</t>
  </si>
  <si>
    <t xml:space="preserve">KSC200H100/6</t>
  </si>
  <si>
    <t xml:space="preserve">210120</t>
  </si>
  <si>
    <t xml:space="preserve">5900993038088</t>
  </si>
  <si>
    <t xml:space="preserve">KSC300H100/6</t>
  </si>
  <si>
    <t xml:space="preserve">210130</t>
  </si>
  <si>
    <t xml:space="preserve">5900993038095</t>
  </si>
  <si>
    <t xml:space="preserve">KSC400H100/6</t>
  </si>
  <si>
    <t xml:space="preserve">210140</t>
  </si>
  <si>
    <t xml:space="preserve">5900993038101</t>
  </si>
  <si>
    <t xml:space="preserve">KSC500H100/6</t>
  </si>
  <si>
    <t xml:space="preserve">210150</t>
  </si>
  <si>
    <t xml:space="preserve">5900993038118</t>
  </si>
  <si>
    <t xml:space="preserve">KSC600H100/6</t>
  </si>
  <si>
    <t xml:space="preserve">210160</t>
  </si>
  <si>
    <t xml:space="preserve">5900993038125</t>
  </si>
  <si>
    <t xml:space="preserve">KZP50H50/2</t>
  </si>
  <si>
    <t xml:space="preserve">350105</t>
  </si>
  <si>
    <t xml:space="preserve">5900993038132</t>
  </si>
  <si>
    <t xml:space="preserve">KZP50H50/3</t>
  </si>
  <si>
    <t xml:space="preserve">350205</t>
  </si>
  <si>
    <t xml:space="preserve">5900993038149</t>
  </si>
  <si>
    <t xml:space="preserve">KZP100H50/2</t>
  </si>
  <si>
    <t xml:space="preserve">350110</t>
  </si>
  <si>
    <t xml:space="preserve">5900993038156</t>
  </si>
  <si>
    <t xml:space="preserve">KZP100H50/3</t>
  </si>
  <si>
    <t xml:space="preserve">350210</t>
  </si>
  <si>
    <t xml:space="preserve">5900993038163</t>
  </si>
  <si>
    <t xml:space="preserve">KZP200H50/2</t>
  </si>
  <si>
    <t xml:space="preserve">350120</t>
  </si>
  <si>
    <t xml:space="preserve">5900993038170</t>
  </si>
  <si>
    <t xml:space="preserve">KZP200H50/3</t>
  </si>
  <si>
    <t xml:space="preserve">350220</t>
  </si>
  <si>
    <t xml:space="preserve">5900993038187</t>
  </si>
  <si>
    <t xml:space="preserve">KZP300H50/2</t>
  </si>
  <si>
    <t xml:space="preserve">350130</t>
  </si>
  <si>
    <t xml:space="preserve">5900993038194</t>
  </si>
  <si>
    <t xml:space="preserve">KZP300H50/3</t>
  </si>
  <si>
    <t xml:space="preserve">350230</t>
  </si>
  <si>
    <t xml:space="preserve">5900993038200</t>
  </si>
  <si>
    <t xml:space="preserve">KZP400H50/2</t>
  </si>
  <si>
    <t xml:space="preserve">350140</t>
  </si>
  <si>
    <t xml:space="preserve">5900993038217</t>
  </si>
  <si>
    <t xml:space="preserve">KZP400H50/3</t>
  </si>
  <si>
    <t xml:space="preserve">350240</t>
  </si>
  <si>
    <t xml:space="preserve">5900993038224</t>
  </si>
  <si>
    <t xml:space="preserve">KZP500H50/2</t>
  </si>
  <si>
    <t xml:space="preserve">350150</t>
  </si>
  <si>
    <t xml:space="preserve">5900993038231</t>
  </si>
  <si>
    <t xml:space="preserve">KZP500H50/3</t>
  </si>
  <si>
    <t xml:space="preserve">350250</t>
  </si>
  <si>
    <t xml:space="preserve">5900993038248</t>
  </si>
  <si>
    <t xml:space="preserve">KZP600H50/2</t>
  </si>
  <si>
    <t xml:space="preserve">350160</t>
  </si>
  <si>
    <t xml:space="preserve">5900993038255</t>
  </si>
  <si>
    <t xml:space="preserve">KZP600H50/3</t>
  </si>
  <si>
    <t xml:space="preserve">350260</t>
  </si>
  <si>
    <t xml:space="preserve">5900993038262</t>
  </si>
  <si>
    <t xml:space="preserve">KZC50H50/2</t>
  </si>
  <si>
    <t xml:space="preserve">350305</t>
  </si>
  <si>
    <t xml:space="preserve">5900993038279</t>
  </si>
  <si>
    <t xml:space="preserve">KZC50H50/3</t>
  </si>
  <si>
    <t xml:space="preserve">350405</t>
  </si>
  <si>
    <t xml:space="preserve">5900993038286</t>
  </si>
  <si>
    <t xml:space="preserve">KZC100H50/2</t>
  </si>
  <si>
    <t xml:space="preserve">350310</t>
  </si>
  <si>
    <t xml:space="preserve">5900993038293</t>
  </si>
  <si>
    <t xml:space="preserve">KZC100H50/3</t>
  </si>
  <si>
    <t xml:space="preserve">350410</t>
  </si>
  <si>
    <t xml:space="preserve">5900993038309</t>
  </si>
  <si>
    <t xml:space="preserve">KZC200H50/2</t>
  </si>
  <si>
    <t xml:space="preserve">350320</t>
  </si>
  <si>
    <t xml:space="preserve">5900993038316</t>
  </si>
  <si>
    <t xml:space="preserve">KZC200H50/3</t>
  </si>
  <si>
    <t xml:space="preserve">350420</t>
  </si>
  <si>
    <t xml:space="preserve">5900993038323</t>
  </si>
  <si>
    <t xml:space="preserve">KZC300H50/2</t>
  </si>
  <si>
    <t xml:space="preserve">350330</t>
  </si>
  <si>
    <t xml:space="preserve">5900993038330</t>
  </si>
  <si>
    <t xml:space="preserve">KZC300H50/3</t>
  </si>
  <si>
    <t xml:space="preserve">350430</t>
  </si>
  <si>
    <t xml:space="preserve">5900993038347</t>
  </si>
  <si>
    <t xml:space="preserve">KZC400H50/2</t>
  </si>
  <si>
    <t xml:space="preserve">350340</t>
  </si>
  <si>
    <t xml:space="preserve">5900993038354</t>
  </si>
  <si>
    <t xml:space="preserve">KZC400H50/3</t>
  </si>
  <si>
    <t xml:space="preserve">350440</t>
  </si>
  <si>
    <t xml:space="preserve">5900993038361</t>
  </si>
  <si>
    <t xml:space="preserve">KZC500H50/2</t>
  </si>
  <si>
    <t xml:space="preserve">350350</t>
  </si>
  <si>
    <t xml:space="preserve">5900993038378</t>
  </si>
  <si>
    <t xml:space="preserve">KZC500H50/3</t>
  </si>
  <si>
    <t xml:space="preserve">350450</t>
  </si>
  <si>
    <t xml:space="preserve">5900993038385</t>
  </si>
  <si>
    <t xml:space="preserve">KZC600H50/2</t>
  </si>
  <si>
    <t xml:space="preserve">350360</t>
  </si>
  <si>
    <t xml:space="preserve">5900993038392</t>
  </si>
  <si>
    <t xml:space="preserve">KZC600H50/3</t>
  </si>
  <si>
    <t xml:space="preserve">350460</t>
  </si>
  <si>
    <t xml:space="preserve">5900993038408</t>
  </si>
  <si>
    <t xml:space="preserve">KZP100H100/2</t>
  </si>
  <si>
    <t xml:space="preserve">310110</t>
  </si>
  <si>
    <t xml:space="preserve">5900993038415</t>
  </si>
  <si>
    <t xml:space="preserve">KZP100H100/3</t>
  </si>
  <si>
    <t xml:space="preserve">310210</t>
  </si>
  <si>
    <t xml:space="preserve">5900993038422</t>
  </si>
  <si>
    <t xml:space="preserve">KZP200H100/2</t>
  </si>
  <si>
    <t xml:space="preserve">310120</t>
  </si>
  <si>
    <t xml:space="preserve">5900993038439</t>
  </si>
  <si>
    <t xml:space="preserve">KZP200H100/3</t>
  </si>
  <si>
    <t xml:space="preserve">310220</t>
  </si>
  <si>
    <t xml:space="preserve">5900993038446</t>
  </si>
  <si>
    <t xml:space="preserve">KZP300H100/2</t>
  </si>
  <si>
    <t xml:space="preserve">310130</t>
  </si>
  <si>
    <t xml:space="preserve">5900993038453</t>
  </si>
  <si>
    <t xml:space="preserve">KZP300H100/3</t>
  </si>
  <si>
    <t xml:space="preserve">310230</t>
  </si>
  <si>
    <t xml:space="preserve">5900993038460</t>
  </si>
  <si>
    <t xml:space="preserve">KZP400H100/2</t>
  </si>
  <si>
    <t xml:space="preserve">310140</t>
  </si>
  <si>
    <t xml:space="preserve">5900993038477</t>
  </si>
  <si>
    <t xml:space="preserve">KZP400H100/3</t>
  </si>
  <si>
    <t xml:space="preserve">310240</t>
  </si>
  <si>
    <t xml:space="preserve">5900993038484</t>
  </si>
  <si>
    <t xml:space="preserve">KZP500H100/2</t>
  </si>
  <si>
    <t xml:space="preserve">310150</t>
  </si>
  <si>
    <t xml:space="preserve">5900993038491</t>
  </si>
  <si>
    <t xml:space="preserve">KZP500H100/3</t>
  </si>
  <si>
    <t xml:space="preserve">310250</t>
  </si>
  <si>
    <t xml:space="preserve">5900993038507</t>
  </si>
  <si>
    <t xml:space="preserve">KZP600H100/2</t>
  </si>
  <si>
    <t xml:space="preserve">310160</t>
  </si>
  <si>
    <t xml:space="preserve">5900993038514</t>
  </si>
  <si>
    <t xml:space="preserve">KZP600H100/3</t>
  </si>
  <si>
    <t xml:space="preserve">310260</t>
  </si>
  <si>
    <t xml:space="preserve">5900993038521</t>
  </si>
  <si>
    <t xml:space="preserve">KZC100H100/2</t>
  </si>
  <si>
    <t xml:space="preserve">310310</t>
  </si>
  <si>
    <t xml:space="preserve">5900993038538</t>
  </si>
  <si>
    <t xml:space="preserve">KZC100H100/3</t>
  </si>
  <si>
    <t xml:space="preserve">310410</t>
  </si>
  <si>
    <t xml:space="preserve">5900993038545</t>
  </si>
  <si>
    <t xml:space="preserve">KZC200H100/2</t>
  </si>
  <si>
    <t xml:space="preserve">310320</t>
  </si>
  <si>
    <t xml:space="preserve">5900993038552</t>
  </si>
  <si>
    <t xml:space="preserve">KZC200H100/3</t>
  </si>
  <si>
    <t xml:space="preserve">310420</t>
  </si>
  <si>
    <t xml:space="preserve">5900993038569</t>
  </si>
  <si>
    <t xml:space="preserve">KZC300H100/2</t>
  </si>
  <si>
    <t xml:space="preserve">310330</t>
  </si>
  <si>
    <t xml:space="preserve">5900993038576</t>
  </si>
  <si>
    <t xml:space="preserve">KZC300H100/3</t>
  </si>
  <si>
    <t xml:space="preserve">310430</t>
  </si>
  <si>
    <t xml:space="preserve">5900993038583</t>
  </si>
  <si>
    <t xml:space="preserve">KZC400H100/2</t>
  </si>
  <si>
    <t xml:space="preserve">310340</t>
  </si>
  <si>
    <t xml:space="preserve">5900993038590</t>
  </si>
  <si>
    <t xml:space="preserve">KZC400H100/3</t>
  </si>
  <si>
    <t xml:space="preserve">310440</t>
  </si>
  <si>
    <t xml:space="preserve">5900993038606</t>
  </si>
  <si>
    <t xml:space="preserve">KZC500H100/2</t>
  </si>
  <si>
    <t xml:space="preserve">310350</t>
  </si>
  <si>
    <t xml:space="preserve">5900993038613</t>
  </si>
  <si>
    <t xml:space="preserve">KZC500H100/3</t>
  </si>
  <si>
    <t xml:space="preserve">310450</t>
  </si>
  <si>
    <t xml:space="preserve">5900993038620</t>
  </si>
  <si>
    <t xml:space="preserve">KZC600H100/2</t>
  </si>
  <si>
    <t xml:space="preserve">310360</t>
  </si>
  <si>
    <t xml:space="preserve">5900993038637</t>
  </si>
  <si>
    <t xml:space="preserve">KZC600H100/3</t>
  </si>
  <si>
    <t xml:space="preserve">310460</t>
  </si>
  <si>
    <t xml:space="preserve">5900993038644</t>
  </si>
  <si>
    <t xml:space="preserve">KZP200H200/2</t>
  </si>
  <si>
    <t xml:space="preserve">370120</t>
  </si>
  <si>
    <t xml:space="preserve">5900993038651</t>
  </si>
  <si>
    <t xml:space="preserve">KZP200H200/3</t>
  </si>
  <si>
    <t xml:space="preserve">370220</t>
  </si>
  <si>
    <t xml:space="preserve">5900993038668</t>
  </si>
  <si>
    <t xml:space="preserve">KZP300H200/2</t>
  </si>
  <si>
    <t xml:space="preserve">370130</t>
  </si>
  <si>
    <t xml:space="preserve">5900993038675</t>
  </si>
  <si>
    <t xml:space="preserve">KZP300H200/3</t>
  </si>
  <si>
    <t xml:space="preserve">370230</t>
  </si>
  <si>
    <t xml:space="preserve">5900993038682</t>
  </si>
  <si>
    <t xml:space="preserve">KZP400H200/2</t>
  </si>
  <si>
    <t xml:space="preserve">370140</t>
  </si>
  <si>
    <t xml:space="preserve">5900993038699</t>
  </si>
  <si>
    <t xml:space="preserve">KZP400H200/3</t>
  </si>
  <si>
    <t xml:space="preserve">370240</t>
  </si>
  <si>
    <t xml:space="preserve">5900993038705</t>
  </si>
  <si>
    <t xml:space="preserve">KZP500H200/2</t>
  </si>
  <si>
    <t xml:space="preserve">370150</t>
  </si>
  <si>
    <t xml:space="preserve">5900993038712</t>
  </si>
  <si>
    <t xml:space="preserve">KZP500H200/3</t>
  </si>
  <si>
    <t xml:space="preserve">370250</t>
  </si>
  <si>
    <t xml:space="preserve">5900993038729</t>
  </si>
  <si>
    <t xml:space="preserve">KZP600H200/2</t>
  </si>
  <si>
    <t xml:space="preserve">370160</t>
  </si>
  <si>
    <t xml:space="preserve">5900993038736</t>
  </si>
  <si>
    <t xml:space="preserve">KZP600H200/3</t>
  </si>
  <si>
    <t xml:space="preserve">370260</t>
  </si>
  <si>
    <t xml:space="preserve">5900993038743</t>
  </si>
  <si>
    <t xml:space="preserve">KZC200H200/2</t>
  </si>
  <si>
    <t xml:space="preserve">370320</t>
  </si>
  <si>
    <t xml:space="preserve">5900993038750</t>
  </si>
  <si>
    <t xml:space="preserve">KZC200H200/3</t>
  </si>
  <si>
    <t xml:space="preserve">370420</t>
  </si>
  <si>
    <t xml:space="preserve">5900993038767</t>
  </si>
  <si>
    <t xml:space="preserve">KZC300H200/2</t>
  </si>
  <si>
    <t xml:space="preserve">370330</t>
  </si>
  <si>
    <t xml:space="preserve">5900993038774</t>
  </si>
  <si>
    <t xml:space="preserve">KZC300H200/3</t>
  </si>
  <si>
    <t xml:space="preserve">370430</t>
  </si>
  <si>
    <t xml:space="preserve">5900993038781</t>
  </si>
  <si>
    <t xml:space="preserve">KZC400H200/2</t>
  </si>
  <si>
    <t xml:space="preserve">370340</t>
  </si>
  <si>
    <t xml:space="preserve">5900993038798</t>
  </si>
  <si>
    <t xml:space="preserve">KZC400H200/3</t>
  </si>
  <si>
    <t xml:space="preserve">370440</t>
  </si>
  <si>
    <t xml:space="preserve">5900993038804</t>
  </si>
  <si>
    <t xml:space="preserve">KZC500H200/2</t>
  </si>
  <si>
    <t xml:space="preserve">370350</t>
  </si>
  <si>
    <t xml:space="preserve">5900993038811</t>
  </si>
  <si>
    <t xml:space="preserve">KZC500H200/3</t>
  </si>
  <si>
    <t xml:space="preserve">370450</t>
  </si>
  <si>
    <t xml:space="preserve">5900993038828</t>
  </si>
  <si>
    <t xml:space="preserve">KZC600H200/2</t>
  </si>
  <si>
    <t xml:space="preserve">370360</t>
  </si>
  <si>
    <t xml:space="preserve">5900993038835</t>
  </si>
  <si>
    <t xml:space="preserve">KZC600H200/3</t>
  </si>
  <si>
    <t xml:space="preserve">370460</t>
  </si>
  <si>
    <t xml:space="preserve">5900993038842</t>
  </si>
  <si>
    <t xml:space="preserve">KCP50H60/2 N</t>
  </si>
  <si>
    <t xml:space="preserve">5900993038880</t>
  </si>
  <si>
    <t xml:space="preserve">1,5mm</t>
  </si>
  <si>
    <t xml:space="preserve">KCP50H60/3 N</t>
  </si>
  <si>
    <t xml:space="preserve">5900993038897</t>
  </si>
  <si>
    <t xml:space="preserve">KCOP200H60/3E</t>
  </si>
  <si>
    <t xml:space="preserve">861020</t>
  </si>
  <si>
    <t xml:space="preserve">5900993038910</t>
  </si>
  <si>
    <t xml:space="preserve">KCOP100H60/3 N </t>
  </si>
  <si>
    <t xml:space="preserve">5900993038934</t>
  </si>
  <si>
    <t xml:space="preserve">KCOP200H60/3 N</t>
  </si>
  <si>
    <t xml:space="preserve">5900993038941</t>
  </si>
  <si>
    <t xml:space="preserve">KCOP300H60/3 N</t>
  </si>
  <si>
    <t xml:space="preserve">5900993038958</t>
  </si>
  <si>
    <t xml:space="preserve">KCOP100H60/3E</t>
  </si>
  <si>
    <t xml:space="preserve">861010</t>
  </si>
  <si>
    <t xml:space="preserve">5900993039009</t>
  </si>
  <si>
    <t xml:space="preserve">KCOP300H60/3E</t>
  </si>
  <si>
    <t xml:space="preserve">861030</t>
  </si>
  <si>
    <t xml:space="preserve">5900993039023</t>
  </si>
  <si>
    <t xml:space="preserve">Korytko lakierowane</t>
  </si>
  <si>
    <t xml:space="preserve">KPS190</t>
  </si>
  <si>
    <t xml:space="preserve">080119</t>
  </si>
  <si>
    <t xml:space="preserve">5900993039030</t>
  </si>
  <si>
    <t xml:space="preserve">KPS240</t>
  </si>
  <si>
    <t xml:space="preserve">080124</t>
  </si>
  <si>
    <t xml:space="preserve">5900993039047</t>
  </si>
  <si>
    <t xml:space="preserve">KWA200</t>
  </si>
  <si>
    <t xml:space="preserve">080120</t>
  </si>
  <si>
    <t xml:space="preserve">5900993039054</t>
  </si>
  <si>
    <t xml:space="preserve">KWA250</t>
  </si>
  <si>
    <t xml:space="preserve">080125</t>
  </si>
  <si>
    <t xml:space="preserve">5900993039061</t>
  </si>
  <si>
    <t xml:space="preserve">KWS200</t>
  </si>
  <si>
    <t xml:space="preserve">080220</t>
  </si>
  <si>
    <t xml:space="preserve">5900993039078</t>
  </si>
  <si>
    <t xml:space="preserve">KWS250</t>
  </si>
  <si>
    <t xml:space="preserve">080225</t>
  </si>
  <si>
    <t xml:space="preserve">5900993039085</t>
  </si>
  <si>
    <t xml:space="preserve">KWB205</t>
  </si>
  <si>
    <t xml:space="preserve">080320</t>
  </si>
  <si>
    <t xml:space="preserve">5900993039092</t>
  </si>
  <si>
    <t xml:space="preserve">KWB255</t>
  </si>
  <si>
    <t xml:space="preserve">080325</t>
  </si>
  <si>
    <t xml:space="preserve">5900993039108</t>
  </si>
  <si>
    <t xml:space="preserve">KWB205L</t>
  </si>
  <si>
    <t xml:space="preserve">080420</t>
  </si>
  <si>
    <t xml:space="preserve">5900993039115</t>
  </si>
  <si>
    <t xml:space="preserve">KWB255L</t>
  </si>
  <si>
    <t xml:space="preserve">080425</t>
  </si>
  <si>
    <t xml:space="preserve">5900993039122</t>
  </si>
  <si>
    <t xml:space="preserve">KWB205P</t>
  </si>
  <si>
    <t xml:space="preserve">080520</t>
  </si>
  <si>
    <t xml:space="preserve">5900993039139</t>
  </si>
  <si>
    <t xml:space="preserve">KWB255P</t>
  </si>
  <si>
    <t xml:space="preserve">080525</t>
  </si>
  <si>
    <t xml:space="preserve">5900993039146</t>
  </si>
  <si>
    <t xml:space="preserve">Korytko z łącznikiem wspaw.</t>
  </si>
  <si>
    <t xml:space="preserve">KZLP50H50/2</t>
  </si>
  <si>
    <t xml:space="preserve">352605</t>
  </si>
  <si>
    <t xml:space="preserve">5900993039153</t>
  </si>
  <si>
    <t xml:space="preserve">KZLP50H50/3</t>
  </si>
  <si>
    <t xml:space="preserve">352705</t>
  </si>
  <si>
    <t xml:space="preserve">5900993039160</t>
  </si>
  <si>
    <t xml:space="preserve">KZLP100H50/2</t>
  </si>
  <si>
    <t xml:space="preserve">352610</t>
  </si>
  <si>
    <t xml:space="preserve">5900993039177</t>
  </si>
  <si>
    <t xml:space="preserve">KZLP100H50/3</t>
  </si>
  <si>
    <t xml:space="preserve">352710</t>
  </si>
  <si>
    <t xml:space="preserve">5900993039184</t>
  </si>
  <si>
    <t xml:space="preserve">KZLP200H50/2</t>
  </si>
  <si>
    <t xml:space="preserve">352620</t>
  </si>
  <si>
    <t xml:space="preserve">5900993039191</t>
  </si>
  <si>
    <t xml:space="preserve">KZLP200H50/3</t>
  </si>
  <si>
    <t xml:space="preserve">352720</t>
  </si>
  <si>
    <t xml:space="preserve">5900993039207</t>
  </si>
  <si>
    <t xml:space="preserve">KZLP300H50/2</t>
  </si>
  <si>
    <t xml:space="preserve">352630</t>
  </si>
  <si>
    <t xml:space="preserve">5900993039214</t>
  </si>
  <si>
    <t xml:space="preserve">KZLP300H50/3</t>
  </si>
  <si>
    <t xml:space="preserve">352730</t>
  </si>
  <si>
    <t xml:space="preserve">5900993039221</t>
  </si>
  <si>
    <t xml:space="preserve">KZLP400H50/2</t>
  </si>
  <si>
    <t xml:space="preserve">352640</t>
  </si>
  <si>
    <t xml:space="preserve">5900993039238</t>
  </si>
  <si>
    <t xml:space="preserve">KZLP400H50/3</t>
  </si>
  <si>
    <t xml:space="preserve">352740</t>
  </si>
  <si>
    <t xml:space="preserve">5900993039245</t>
  </si>
  <si>
    <t xml:space="preserve">KZLP500H50/2</t>
  </si>
  <si>
    <t xml:space="preserve">352650</t>
  </si>
  <si>
    <t xml:space="preserve">5900993039252</t>
  </si>
  <si>
    <t xml:space="preserve">KZLP500H50/3</t>
  </si>
  <si>
    <t xml:space="preserve">352750</t>
  </si>
  <si>
    <t xml:space="preserve">5900993039269</t>
  </si>
  <si>
    <t xml:space="preserve">KZLP600H50/2</t>
  </si>
  <si>
    <t xml:space="preserve">352660</t>
  </si>
  <si>
    <t xml:space="preserve">5900993039276</t>
  </si>
  <si>
    <t xml:space="preserve">KZLP600H50/3</t>
  </si>
  <si>
    <t xml:space="preserve">352760</t>
  </si>
  <si>
    <t xml:space="preserve">5900993039283</t>
  </si>
  <si>
    <t xml:space="preserve">KZLC50H50/2</t>
  </si>
  <si>
    <t xml:space="preserve">352805</t>
  </si>
  <si>
    <t xml:space="preserve">5900993039290</t>
  </si>
  <si>
    <t xml:space="preserve">KZLC50H50/3</t>
  </si>
  <si>
    <t xml:space="preserve">352905</t>
  </si>
  <si>
    <t xml:space="preserve">5900993039306</t>
  </si>
  <si>
    <t xml:space="preserve">KZLC100H50/2</t>
  </si>
  <si>
    <t xml:space="preserve">352810</t>
  </si>
  <si>
    <t xml:space="preserve">5900993039313</t>
  </si>
  <si>
    <t xml:space="preserve">KZLC100H50/3</t>
  </si>
  <si>
    <t xml:space="preserve">352910</t>
  </si>
  <si>
    <t xml:space="preserve">5900993039320</t>
  </si>
  <si>
    <t xml:space="preserve">KZLC200H50/2</t>
  </si>
  <si>
    <t xml:space="preserve">352820</t>
  </si>
  <si>
    <t xml:space="preserve">5900993039337</t>
  </si>
  <si>
    <t xml:space="preserve">KZLC200H50/3</t>
  </si>
  <si>
    <t xml:space="preserve">352920</t>
  </si>
  <si>
    <t xml:space="preserve">5900993039344</t>
  </si>
  <si>
    <t xml:space="preserve">KZLC300H50/2</t>
  </si>
  <si>
    <t xml:space="preserve">352830</t>
  </si>
  <si>
    <t xml:space="preserve">5900993039351</t>
  </si>
  <si>
    <t xml:space="preserve">KZLC300H50/3</t>
  </si>
  <si>
    <t xml:space="preserve">352930</t>
  </si>
  <si>
    <t xml:space="preserve">5900993039368</t>
  </si>
  <si>
    <t xml:space="preserve">KZLC400H50/2</t>
  </si>
  <si>
    <t xml:space="preserve">352840</t>
  </si>
  <si>
    <t xml:space="preserve">5900993039375</t>
  </si>
  <si>
    <t xml:space="preserve">KZLC400H50/3</t>
  </si>
  <si>
    <t xml:space="preserve">352940</t>
  </si>
  <si>
    <t xml:space="preserve">5900993039382</t>
  </si>
  <si>
    <t xml:space="preserve">KZLC500H50/2</t>
  </si>
  <si>
    <t xml:space="preserve">352850</t>
  </si>
  <si>
    <t xml:space="preserve">5900993039399</t>
  </si>
  <si>
    <t xml:space="preserve">KZLC500H50/3</t>
  </si>
  <si>
    <t xml:space="preserve">352950</t>
  </si>
  <si>
    <t xml:space="preserve">5900993039405</t>
  </si>
  <si>
    <t xml:space="preserve">KZLC600H50/2</t>
  </si>
  <si>
    <t xml:space="preserve">352860</t>
  </si>
  <si>
    <t xml:space="preserve">5900993039412</t>
  </si>
  <si>
    <t xml:space="preserve">KZLC600H50/3</t>
  </si>
  <si>
    <t xml:space="preserve">352960</t>
  </si>
  <si>
    <t xml:space="preserve">5900993039429</t>
  </si>
  <si>
    <t xml:space="preserve">KZLP100H100/2</t>
  </si>
  <si>
    <t xml:space="preserve">312610</t>
  </si>
  <si>
    <t xml:space="preserve">5900993039436</t>
  </si>
  <si>
    <t xml:space="preserve">KZLP100H100/3</t>
  </si>
  <si>
    <t xml:space="preserve">312710</t>
  </si>
  <si>
    <t xml:space="preserve">5900993039443</t>
  </si>
  <si>
    <t xml:space="preserve">KZLP200H100/2</t>
  </si>
  <si>
    <t xml:space="preserve">312620</t>
  </si>
  <si>
    <t xml:space="preserve">5900993039450</t>
  </si>
  <si>
    <t xml:space="preserve">KZLP200H100/3</t>
  </si>
  <si>
    <t xml:space="preserve">312720</t>
  </si>
  <si>
    <t xml:space="preserve">5900993039467</t>
  </si>
  <si>
    <t xml:space="preserve">KZLP300H100/2</t>
  </si>
  <si>
    <t xml:space="preserve">312630</t>
  </si>
  <si>
    <t xml:space="preserve">5900993039474</t>
  </si>
  <si>
    <t xml:space="preserve">KZLP300H100/3</t>
  </si>
  <si>
    <t xml:space="preserve">312640</t>
  </si>
  <si>
    <t xml:space="preserve">5900993039481</t>
  </si>
  <si>
    <t xml:space="preserve">KZLP400H100/2</t>
  </si>
  <si>
    <t xml:space="preserve">312650</t>
  </si>
  <si>
    <t xml:space="preserve">5900993039498</t>
  </si>
  <si>
    <t xml:space="preserve">KZLP400H100/3</t>
  </si>
  <si>
    <t xml:space="preserve">312660</t>
  </si>
  <si>
    <t xml:space="preserve">5900993039504</t>
  </si>
  <si>
    <t xml:space="preserve">KZLP500H100/2</t>
  </si>
  <si>
    <t xml:space="preserve">312730</t>
  </si>
  <si>
    <t xml:space="preserve">5900993039511</t>
  </si>
  <si>
    <t xml:space="preserve">KZLP500H100/3</t>
  </si>
  <si>
    <t xml:space="preserve">312740</t>
  </si>
  <si>
    <t xml:space="preserve">5900993039528</t>
  </si>
  <si>
    <t xml:space="preserve">KZLP600H100/2</t>
  </si>
  <si>
    <t xml:space="preserve">312750</t>
  </si>
  <si>
    <t xml:space="preserve">5900993039535</t>
  </si>
  <si>
    <t xml:space="preserve">KZLP600H100/3</t>
  </si>
  <si>
    <t xml:space="preserve">312760</t>
  </si>
  <si>
    <t xml:space="preserve">5900993039542</t>
  </si>
  <si>
    <t xml:space="preserve">KZLC100H100/2</t>
  </si>
  <si>
    <t xml:space="preserve">312810</t>
  </si>
  <si>
    <t xml:space="preserve">5900993039559</t>
  </si>
  <si>
    <t xml:space="preserve">KZLC100H100/3</t>
  </si>
  <si>
    <t xml:space="preserve">312910</t>
  </si>
  <si>
    <t xml:space="preserve">5900993039566</t>
  </si>
  <si>
    <t xml:space="preserve">KZLC200H100/2</t>
  </si>
  <si>
    <t xml:space="preserve">312820</t>
  </si>
  <si>
    <t xml:space="preserve">5900993039573</t>
  </si>
  <si>
    <t xml:space="preserve">KZLC200H100/3</t>
  </si>
  <si>
    <t xml:space="preserve">312920</t>
  </si>
  <si>
    <t xml:space="preserve">5900993039580</t>
  </si>
  <si>
    <t xml:space="preserve">KZLC300H100/2</t>
  </si>
  <si>
    <t xml:space="preserve">312830</t>
  </si>
  <si>
    <t xml:space="preserve">5900993039597</t>
  </si>
  <si>
    <t xml:space="preserve">KZLC300H100/3</t>
  </si>
  <si>
    <t xml:space="preserve">312930</t>
  </si>
  <si>
    <t xml:space="preserve">5900993039603</t>
  </si>
  <si>
    <t xml:space="preserve">KZLC400H100/2</t>
  </si>
  <si>
    <t xml:space="preserve">312840</t>
  </si>
  <si>
    <t xml:space="preserve">5900993039610</t>
  </si>
  <si>
    <t xml:space="preserve">KZLC400H100/3</t>
  </si>
  <si>
    <t xml:space="preserve">312940</t>
  </si>
  <si>
    <t xml:space="preserve">5900993039627</t>
  </si>
  <si>
    <t xml:space="preserve">KZLC500H100/2</t>
  </si>
  <si>
    <t xml:space="preserve">312850</t>
  </si>
  <si>
    <t xml:space="preserve">5900993039634</t>
  </si>
  <si>
    <t xml:space="preserve">KZLC500H100/3</t>
  </si>
  <si>
    <t xml:space="preserve">312950</t>
  </si>
  <si>
    <t xml:space="preserve">5900993039641</t>
  </si>
  <si>
    <t xml:space="preserve">KZLC600H100/2</t>
  </si>
  <si>
    <t xml:space="preserve">312860</t>
  </si>
  <si>
    <t xml:space="preserve">5900993039658</t>
  </si>
  <si>
    <t xml:space="preserve">KZLC600H100/3</t>
  </si>
  <si>
    <t xml:space="preserve">312960</t>
  </si>
  <si>
    <t xml:space="preserve">5900993039665</t>
  </si>
  <si>
    <t xml:space="preserve">KZLP200H200/2</t>
  </si>
  <si>
    <t xml:space="preserve">372620</t>
  </si>
  <si>
    <t xml:space="preserve">5900993039672</t>
  </si>
  <si>
    <t xml:space="preserve">KZLP200H200/3</t>
  </si>
  <si>
    <t xml:space="preserve">372720</t>
  </si>
  <si>
    <t xml:space="preserve">5900993039689</t>
  </si>
  <si>
    <t xml:space="preserve">KZLP300H200/2</t>
  </si>
  <si>
    <t xml:space="preserve">372630</t>
  </si>
  <si>
    <t xml:space="preserve">5900993039696</t>
  </si>
  <si>
    <t xml:space="preserve">KZLP300H200/3</t>
  </si>
  <si>
    <t xml:space="preserve">372730</t>
  </si>
  <si>
    <t xml:space="preserve">5900993039702</t>
  </si>
  <si>
    <t xml:space="preserve">KZLP400H200/2</t>
  </si>
  <si>
    <t xml:space="preserve">372640</t>
  </si>
  <si>
    <t xml:space="preserve">5900993039719</t>
  </si>
  <si>
    <t xml:space="preserve">KZLP400H200/3</t>
  </si>
  <si>
    <t xml:space="preserve">372740</t>
  </si>
  <si>
    <t xml:space="preserve">5900993039726</t>
  </si>
  <si>
    <t xml:space="preserve">KZLP500H200/2</t>
  </si>
  <si>
    <t xml:space="preserve">372650</t>
  </si>
  <si>
    <t xml:space="preserve">5900993039733</t>
  </si>
  <si>
    <t xml:space="preserve">KZLP500H200/3</t>
  </si>
  <si>
    <t xml:space="preserve">372750</t>
  </si>
  <si>
    <t xml:space="preserve">5900993039740</t>
  </si>
  <si>
    <t xml:space="preserve">KZLP600H200/2</t>
  </si>
  <si>
    <t xml:space="preserve">372660</t>
  </si>
  <si>
    <t xml:space="preserve">5900993039757</t>
  </si>
  <si>
    <t xml:space="preserve">KZLP600H200/3</t>
  </si>
  <si>
    <t xml:space="preserve">372760</t>
  </si>
  <si>
    <t xml:space="preserve">5900993039764</t>
  </si>
  <si>
    <t xml:space="preserve">KZLC200H200/2</t>
  </si>
  <si>
    <t xml:space="preserve">372820</t>
  </si>
  <si>
    <t xml:space="preserve">5900993039771</t>
  </si>
  <si>
    <t xml:space="preserve">KZLC200H200/3</t>
  </si>
  <si>
    <t xml:space="preserve">372920</t>
  </si>
  <si>
    <t xml:space="preserve">5900993039788</t>
  </si>
  <si>
    <t xml:space="preserve">KZLC300H200/2</t>
  </si>
  <si>
    <t xml:space="preserve">372830</t>
  </si>
  <si>
    <t xml:space="preserve">5900993039795</t>
  </si>
  <si>
    <t xml:space="preserve">KZLC300H200/3</t>
  </si>
  <si>
    <t xml:space="preserve">372930</t>
  </si>
  <si>
    <t xml:space="preserve">5900993039801</t>
  </si>
  <si>
    <t xml:space="preserve">KZLC400H200/2</t>
  </si>
  <si>
    <t xml:space="preserve">372840</t>
  </si>
  <si>
    <t xml:space="preserve">5900993039818</t>
  </si>
  <si>
    <t xml:space="preserve">KZLC400H200/3</t>
  </si>
  <si>
    <t xml:space="preserve">372940</t>
  </si>
  <si>
    <t xml:space="preserve">5900993039825</t>
  </si>
  <si>
    <t xml:space="preserve">KZLC500H200/2</t>
  </si>
  <si>
    <t xml:space="preserve">372850</t>
  </si>
  <si>
    <t xml:space="preserve">5900993039832</t>
  </si>
  <si>
    <t xml:space="preserve">KZLC500H200/3</t>
  </si>
  <si>
    <t xml:space="preserve">372950</t>
  </si>
  <si>
    <t xml:space="preserve">5900993039849</t>
  </si>
  <si>
    <t xml:space="preserve">KZLC600H200/2</t>
  </si>
  <si>
    <t xml:space="preserve">372860</t>
  </si>
  <si>
    <t xml:space="preserve">5900993039856</t>
  </si>
  <si>
    <t xml:space="preserve">KZLC600H200/3</t>
  </si>
  <si>
    <t xml:space="preserve">372960</t>
  </si>
  <si>
    <t xml:space="preserve">5900993039863</t>
  </si>
  <si>
    <t xml:space="preserve">Kotwa rozprężna</t>
  </si>
  <si>
    <t xml:space="preserve">GS 6×40</t>
  </si>
  <si>
    <t xml:space="preserve">652060</t>
  </si>
  <si>
    <t xml:space="preserve">5900993039870</t>
  </si>
  <si>
    <t xml:space="preserve">Linka stalowa</t>
  </si>
  <si>
    <t xml:space="preserve">LS2</t>
  </si>
  <si>
    <t xml:space="preserve">650121</t>
  </si>
  <si>
    <t xml:space="preserve">5900993039887</t>
  </si>
  <si>
    <t xml:space="preserve">LS3</t>
  </si>
  <si>
    <t xml:space="preserve">650221</t>
  </si>
  <si>
    <t xml:space="preserve">5900993039894</t>
  </si>
  <si>
    <t xml:space="preserve">LS4</t>
  </si>
  <si>
    <t xml:space="preserve">650321</t>
  </si>
  <si>
    <t xml:space="preserve">5900993039900</t>
  </si>
  <si>
    <t xml:space="preserve">LS5</t>
  </si>
  <si>
    <t xml:space="preserve">650421</t>
  </si>
  <si>
    <t xml:space="preserve">5900993039917</t>
  </si>
  <si>
    <t xml:space="preserve">LS6</t>
  </si>
  <si>
    <t xml:space="preserve">650521</t>
  </si>
  <si>
    <t xml:space="preserve">5900993039924</t>
  </si>
  <si>
    <t xml:space="preserve">LS8</t>
  </si>
  <si>
    <t xml:space="preserve">650621</t>
  </si>
  <si>
    <t xml:space="preserve">5900993039931</t>
  </si>
  <si>
    <t xml:space="preserve">LS10</t>
  </si>
  <si>
    <t xml:space="preserve">650721</t>
  </si>
  <si>
    <t xml:space="preserve">5900993039948</t>
  </si>
  <si>
    <t xml:space="preserve">Łańcuszek prosty</t>
  </si>
  <si>
    <t xml:space="preserve">LNP2,2</t>
  </si>
  <si>
    <t xml:space="preserve">650111</t>
  </si>
  <si>
    <t xml:space="preserve">5900993039955</t>
  </si>
  <si>
    <t xml:space="preserve">LNP2</t>
  </si>
  <si>
    <t xml:space="preserve">5900993039962</t>
  </si>
  <si>
    <t xml:space="preserve">LNP3</t>
  </si>
  <si>
    <t xml:space="preserve">5900993039979</t>
  </si>
  <si>
    <t xml:space="preserve">LNP5</t>
  </si>
  <si>
    <t xml:space="preserve">5900993039986</t>
  </si>
  <si>
    <t xml:space="preserve">Łańcuszek skrętny</t>
  </si>
  <si>
    <t xml:space="preserve">LNS</t>
  </si>
  <si>
    <t xml:space="preserve">650113</t>
  </si>
  <si>
    <t xml:space="preserve">5900993039993</t>
  </si>
  <si>
    <t xml:space="preserve">LNS 1,4</t>
  </si>
  <si>
    <t xml:space="preserve">5900993040005</t>
  </si>
  <si>
    <t xml:space="preserve">Łapka mocująca kanał</t>
  </si>
  <si>
    <t xml:space="preserve">LM28</t>
  </si>
  <si>
    <t xml:space="preserve">520100</t>
  </si>
  <si>
    <t xml:space="preserve">5900993040012</t>
  </si>
  <si>
    <t xml:space="preserve">LM38</t>
  </si>
  <si>
    <t xml:space="preserve">530100</t>
  </si>
  <si>
    <t xml:space="preserve">5900993040029</t>
  </si>
  <si>
    <t xml:space="preserve">LM48</t>
  </si>
  <si>
    <t xml:space="preserve">540100</t>
  </si>
  <si>
    <t xml:space="preserve">5900993040036</t>
  </si>
  <si>
    <t xml:space="preserve">Łącz. krzyż. jedno. (ukł. schod.)</t>
  </si>
  <si>
    <t xml:space="preserve">110002</t>
  </si>
  <si>
    <t xml:space="preserve">5900993040043</t>
  </si>
  <si>
    <t xml:space="preserve">Łącz. św. dwugrup. (przełącz.)</t>
  </si>
  <si>
    <t xml:space="preserve">110006</t>
  </si>
  <si>
    <t xml:space="preserve">5900993040050</t>
  </si>
  <si>
    <t xml:space="preserve">Łącz. zwier. jednobieg. (dzwon.)</t>
  </si>
  <si>
    <t xml:space="preserve">110011</t>
  </si>
  <si>
    <t xml:space="preserve">5900993040067</t>
  </si>
  <si>
    <t xml:space="preserve">Łącznik ceownika</t>
  </si>
  <si>
    <t xml:space="preserve">LC55H50</t>
  </si>
  <si>
    <t xml:space="preserve">660700</t>
  </si>
  <si>
    <t xml:space="preserve">5900993040074</t>
  </si>
  <si>
    <t xml:space="preserve">Łącznik</t>
  </si>
  <si>
    <t xml:space="preserve">LKSH68</t>
  </si>
  <si>
    <t xml:space="preserve">960900</t>
  </si>
  <si>
    <t xml:space="preserve">5900993040081</t>
  </si>
  <si>
    <t xml:space="preserve">LKSH100</t>
  </si>
  <si>
    <t xml:space="preserve">910729</t>
  </si>
  <si>
    <t xml:space="preserve">5900993040098</t>
  </si>
  <si>
    <t xml:space="preserve">LI1</t>
  </si>
  <si>
    <t xml:space="preserve">080100</t>
  </si>
  <si>
    <t xml:space="preserve">5900993040104</t>
  </si>
  <si>
    <t xml:space="preserve">LI2</t>
  </si>
  <si>
    <t xml:space="preserve">080200</t>
  </si>
  <si>
    <t xml:space="preserve">5900993040111</t>
  </si>
  <si>
    <t xml:space="preserve">Łącznik C</t>
  </si>
  <si>
    <t xml:space="preserve">LCC50H50</t>
  </si>
  <si>
    <t xml:space="preserve">350505</t>
  </si>
  <si>
    <t xml:space="preserve">5900993040128</t>
  </si>
  <si>
    <t xml:space="preserve">LCC100H50</t>
  </si>
  <si>
    <t xml:space="preserve">350510</t>
  </si>
  <si>
    <t xml:space="preserve">5900993040135</t>
  </si>
  <si>
    <t xml:space="preserve">LCC200H50</t>
  </si>
  <si>
    <t xml:space="preserve">350520</t>
  </si>
  <si>
    <t xml:space="preserve">5900993040142</t>
  </si>
  <si>
    <t xml:space="preserve">LCC300H50</t>
  </si>
  <si>
    <t xml:space="preserve">350530</t>
  </si>
  <si>
    <t xml:space="preserve">5900993040159</t>
  </si>
  <si>
    <t xml:space="preserve">LCC400H50</t>
  </si>
  <si>
    <t xml:space="preserve">350540</t>
  </si>
  <si>
    <t xml:space="preserve">5900993040166</t>
  </si>
  <si>
    <t xml:space="preserve">LCC500H50</t>
  </si>
  <si>
    <t xml:space="preserve">350550</t>
  </si>
  <si>
    <t xml:space="preserve">5900993040173</t>
  </si>
  <si>
    <t xml:space="preserve">LCC600H50</t>
  </si>
  <si>
    <t xml:space="preserve">350560</t>
  </si>
  <si>
    <t xml:space="preserve">5900993040180</t>
  </si>
  <si>
    <t xml:space="preserve">LCC100H100</t>
  </si>
  <si>
    <t xml:space="preserve">310510</t>
  </si>
  <si>
    <t xml:space="preserve">5900993040197</t>
  </si>
  <si>
    <t xml:space="preserve">LCC200H100</t>
  </si>
  <si>
    <t xml:space="preserve">310520</t>
  </si>
  <si>
    <t xml:space="preserve">5900993040203</t>
  </si>
  <si>
    <t xml:space="preserve">LCC300H100</t>
  </si>
  <si>
    <t xml:space="preserve">310530</t>
  </si>
  <si>
    <t xml:space="preserve">5900993040210</t>
  </si>
  <si>
    <t xml:space="preserve">LCC400H100</t>
  </si>
  <si>
    <t xml:space="preserve">310540</t>
  </si>
  <si>
    <t xml:space="preserve">5900993040227</t>
  </si>
  <si>
    <t xml:space="preserve">LCC500H100</t>
  </si>
  <si>
    <t xml:space="preserve">310550</t>
  </si>
  <si>
    <t xml:space="preserve">5900993040234</t>
  </si>
  <si>
    <t xml:space="preserve">LCC600H100</t>
  </si>
  <si>
    <t xml:space="preserve">310560</t>
  </si>
  <si>
    <t xml:space="preserve">5900993040241</t>
  </si>
  <si>
    <t xml:space="preserve">LCC200H200</t>
  </si>
  <si>
    <t xml:space="preserve">370520</t>
  </si>
  <si>
    <t xml:space="preserve">5900993040258</t>
  </si>
  <si>
    <t xml:space="preserve">LCC300H200</t>
  </si>
  <si>
    <t xml:space="preserve">370530</t>
  </si>
  <si>
    <t xml:space="preserve">5900993040265</t>
  </si>
  <si>
    <t xml:space="preserve">LCC400H200</t>
  </si>
  <si>
    <t xml:space="preserve">370540</t>
  </si>
  <si>
    <t xml:space="preserve">5900993040272</t>
  </si>
  <si>
    <t xml:space="preserve">LCC500H200</t>
  </si>
  <si>
    <t xml:space="preserve">370550</t>
  </si>
  <si>
    <t xml:space="preserve">5900993040289</t>
  </si>
  <si>
    <t xml:space="preserve">LCC600H200</t>
  </si>
  <si>
    <t xml:space="preserve">370560</t>
  </si>
  <si>
    <t xml:space="preserve">5900993040296</t>
  </si>
  <si>
    <t xml:space="preserve">LC40H20</t>
  </si>
  <si>
    <t xml:space="preserve">660500</t>
  </si>
  <si>
    <t xml:space="preserve">5900993040302</t>
  </si>
  <si>
    <t xml:space="preserve">LC50H30</t>
  </si>
  <si>
    <t xml:space="preserve">660600</t>
  </si>
  <si>
    <t xml:space="preserve">5900993040319</t>
  </si>
  <si>
    <t xml:space="preserve">LC70H50</t>
  </si>
  <si>
    <t xml:space="preserve">5900993040333</t>
  </si>
  <si>
    <t xml:space="preserve">LCW20H10</t>
  </si>
  <si>
    <t xml:space="preserve">669000</t>
  </si>
  <si>
    <t xml:space="preserve">5900993040340</t>
  </si>
  <si>
    <t xml:space="preserve">LCW30H30</t>
  </si>
  <si>
    <t xml:space="preserve">661100</t>
  </si>
  <si>
    <t xml:space="preserve">5900993040357</t>
  </si>
  <si>
    <t xml:space="preserve">LCW40H22</t>
  </si>
  <si>
    <t xml:space="preserve">660100</t>
  </si>
  <si>
    <t xml:space="preserve">5900993040364</t>
  </si>
  <si>
    <t xml:space="preserve">LCW40H35</t>
  </si>
  <si>
    <t xml:space="preserve">660200</t>
  </si>
  <si>
    <t xml:space="preserve">5900993040371</t>
  </si>
  <si>
    <t xml:space="preserve">LCW40H40</t>
  </si>
  <si>
    <t xml:space="preserve">660400</t>
  </si>
  <si>
    <t xml:space="preserve">5900993040388</t>
  </si>
  <si>
    <t xml:space="preserve">LCW40H47</t>
  </si>
  <si>
    <t xml:space="preserve">660300</t>
  </si>
  <si>
    <t xml:space="preserve">5900993040395</t>
  </si>
  <si>
    <t xml:space="preserve">LCM40H22</t>
  </si>
  <si>
    <t xml:space="preserve">660800</t>
  </si>
  <si>
    <t xml:space="preserve">5900993040401</t>
  </si>
  <si>
    <t xml:space="preserve">LCM40H30</t>
  </si>
  <si>
    <t xml:space="preserve">660900</t>
  </si>
  <si>
    <t xml:space="preserve">5900993040418</t>
  </si>
  <si>
    <t xml:space="preserve">LCM40H40</t>
  </si>
  <si>
    <t xml:space="preserve">661200</t>
  </si>
  <si>
    <t xml:space="preserve">5900993040425</t>
  </si>
  <si>
    <t xml:space="preserve">LCM40H60</t>
  </si>
  <si>
    <t xml:space="preserve">5900993040432</t>
  </si>
  <si>
    <t xml:space="preserve">LCM50H30</t>
  </si>
  <si>
    <t xml:space="preserve">661000</t>
  </si>
  <si>
    <t xml:space="preserve">5900993040449</t>
  </si>
  <si>
    <t xml:space="preserve">LCM50H50</t>
  </si>
  <si>
    <t xml:space="preserve">5900993040456</t>
  </si>
  <si>
    <t xml:space="preserve">LCP1</t>
  </si>
  <si>
    <t xml:space="preserve">662100</t>
  </si>
  <si>
    <t xml:space="preserve">5900993040463</t>
  </si>
  <si>
    <t xml:space="preserve">6,0 mm</t>
  </si>
  <si>
    <t xml:space="preserve">LCP2</t>
  </si>
  <si>
    <t xml:space="preserve">662200</t>
  </si>
  <si>
    <t xml:space="preserve">5900993040470</t>
  </si>
  <si>
    <t xml:space="preserve">LCP3</t>
  </si>
  <si>
    <t xml:space="preserve">662300</t>
  </si>
  <si>
    <t xml:space="preserve">5900993040487</t>
  </si>
  <si>
    <t xml:space="preserve">LCP4</t>
  </si>
  <si>
    <t xml:space="preserve">662400</t>
  </si>
  <si>
    <t xml:space="preserve">5900993040494</t>
  </si>
  <si>
    <t xml:space="preserve">LCP5</t>
  </si>
  <si>
    <t xml:space="preserve">662500</t>
  </si>
  <si>
    <t xml:space="preserve">5900993040500</t>
  </si>
  <si>
    <t xml:space="preserve">LCP6</t>
  </si>
  <si>
    <t xml:space="preserve">662600</t>
  </si>
  <si>
    <t xml:space="preserve">5900993040517</t>
  </si>
  <si>
    <t xml:space="preserve">LCP7</t>
  </si>
  <si>
    <t xml:space="preserve">662700</t>
  </si>
  <si>
    <t xml:space="preserve">5900993040524</t>
  </si>
  <si>
    <t xml:space="preserve">LCP8</t>
  </si>
  <si>
    <t xml:space="preserve">662800</t>
  </si>
  <si>
    <t xml:space="preserve">5900993040531</t>
  </si>
  <si>
    <t xml:space="preserve">LCP9</t>
  </si>
  <si>
    <t xml:space="preserve">662900</t>
  </si>
  <si>
    <t xml:space="preserve">5900993040548</t>
  </si>
  <si>
    <t xml:space="preserve">LCP10</t>
  </si>
  <si>
    <t xml:space="preserve">663000</t>
  </si>
  <si>
    <t xml:space="preserve">5900993040555</t>
  </si>
  <si>
    <t xml:space="preserve">LCP11</t>
  </si>
  <si>
    <t xml:space="preserve">663100</t>
  </si>
  <si>
    <t xml:space="preserve">5900993040562</t>
  </si>
  <si>
    <t xml:space="preserve">LCP12</t>
  </si>
  <si>
    <t xml:space="preserve">663200</t>
  </si>
  <si>
    <t xml:space="preserve">5900993040579</t>
  </si>
  <si>
    <t xml:space="preserve">LCP13</t>
  </si>
  <si>
    <t xml:space="preserve">663300</t>
  </si>
  <si>
    <t xml:space="preserve">5900993040586</t>
  </si>
  <si>
    <t xml:space="preserve">LCP14</t>
  </si>
  <si>
    <t xml:space="preserve">663400</t>
  </si>
  <si>
    <t xml:space="preserve">5900993040593</t>
  </si>
  <si>
    <t xml:space="preserve">LCP15</t>
  </si>
  <si>
    <t xml:space="preserve">663500</t>
  </si>
  <si>
    <t xml:space="preserve">5900993040609</t>
  </si>
  <si>
    <t xml:space="preserve">LCP16</t>
  </si>
  <si>
    <t xml:space="preserve">663600</t>
  </si>
  <si>
    <t xml:space="preserve">5900993040616</t>
  </si>
  <si>
    <t xml:space="preserve">LCK1</t>
  </si>
  <si>
    <t xml:space="preserve">664100</t>
  </si>
  <si>
    <t xml:space="preserve">5900993040623</t>
  </si>
  <si>
    <t xml:space="preserve">LCK2</t>
  </si>
  <si>
    <t xml:space="preserve">664200</t>
  </si>
  <si>
    <t xml:space="preserve">5900993040630</t>
  </si>
  <si>
    <t xml:space="preserve">LCK3</t>
  </si>
  <si>
    <t xml:space="preserve">664300</t>
  </si>
  <si>
    <t xml:space="preserve">5900993040647</t>
  </si>
  <si>
    <t xml:space="preserve">LCK4</t>
  </si>
  <si>
    <t xml:space="preserve">664400</t>
  </si>
  <si>
    <t xml:space="preserve">5900993040654</t>
  </si>
  <si>
    <t xml:space="preserve">LCK5</t>
  </si>
  <si>
    <t xml:space="preserve">664500</t>
  </si>
  <si>
    <t xml:space="preserve">5900993040661</t>
  </si>
  <si>
    <t xml:space="preserve">LCK6</t>
  </si>
  <si>
    <t xml:space="preserve">664600</t>
  </si>
  <si>
    <t xml:space="preserve">5900993040678</t>
  </si>
  <si>
    <t xml:space="preserve">LCK7</t>
  </si>
  <si>
    <t xml:space="preserve">664700</t>
  </si>
  <si>
    <t xml:space="preserve">5900993040685</t>
  </si>
  <si>
    <t xml:space="preserve">LCK8</t>
  </si>
  <si>
    <t xml:space="preserve">664800</t>
  </si>
  <si>
    <t xml:space="preserve">5900993040692</t>
  </si>
  <si>
    <t xml:space="preserve">LCK9</t>
  </si>
  <si>
    <t xml:space="preserve">664900</t>
  </si>
  <si>
    <t xml:space="preserve">5900993040708</t>
  </si>
  <si>
    <t xml:space="preserve">LCK10</t>
  </si>
  <si>
    <t xml:space="preserve">665000</t>
  </si>
  <si>
    <t xml:space="preserve">5900993040715</t>
  </si>
  <si>
    <t xml:space="preserve">LCK11</t>
  </si>
  <si>
    <t xml:space="preserve">665100</t>
  </si>
  <si>
    <t xml:space="preserve">5900993040722</t>
  </si>
  <si>
    <t xml:space="preserve">LCK12</t>
  </si>
  <si>
    <t xml:space="preserve">665200</t>
  </si>
  <si>
    <t xml:space="preserve">5900993040739</t>
  </si>
  <si>
    <t xml:space="preserve">LCK13</t>
  </si>
  <si>
    <t xml:space="preserve">665300</t>
  </si>
  <si>
    <t xml:space="preserve">5900993040746</t>
  </si>
  <si>
    <t xml:space="preserve">LCK14</t>
  </si>
  <si>
    <t xml:space="preserve">665400</t>
  </si>
  <si>
    <t xml:space="preserve">5900993040753</t>
  </si>
  <si>
    <t xml:space="preserve">LCK15</t>
  </si>
  <si>
    <t xml:space="preserve">665500</t>
  </si>
  <si>
    <t xml:space="preserve">5900993040760</t>
  </si>
  <si>
    <t xml:space="preserve">LCK16</t>
  </si>
  <si>
    <t xml:space="preserve">665600</t>
  </si>
  <si>
    <t xml:space="preserve">5900993040777</t>
  </si>
  <si>
    <t xml:space="preserve">LCK17</t>
  </si>
  <si>
    <t xml:space="preserve">665700</t>
  </si>
  <si>
    <t xml:space="preserve">5900993040784</t>
  </si>
  <si>
    <t xml:space="preserve">LCK18</t>
  </si>
  <si>
    <t xml:space="preserve">665800</t>
  </si>
  <si>
    <t xml:space="preserve">5900993040791</t>
  </si>
  <si>
    <t xml:space="preserve">LCK19</t>
  </si>
  <si>
    <t xml:space="preserve">665900</t>
  </si>
  <si>
    <t xml:space="preserve">5900993040807</t>
  </si>
  <si>
    <t xml:space="preserve">LCK20</t>
  </si>
  <si>
    <t xml:space="preserve">666000</t>
  </si>
  <si>
    <t xml:space="preserve">5900993040814</t>
  </si>
  <si>
    <t xml:space="preserve">LCK21</t>
  </si>
  <si>
    <t xml:space="preserve">666100</t>
  </si>
  <si>
    <t xml:space="preserve">5900993040821</t>
  </si>
  <si>
    <t xml:space="preserve">LCO1</t>
  </si>
  <si>
    <t xml:space="preserve">667100</t>
  </si>
  <si>
    <t xml:space="preserve">5900993040838</t>
  </si>
  <si>
    <t xml:space="preserve">LCO2</t>
  </si>
  <si>
    <t xml:space="preserve">667200</t>
  </si>
  <si>
    <t xml:space="preserve">5900993040845</t>
  </si>
  <si>
    <t xml:space="preserve">LCO3</t>
  </si>
  <si>
    <t xml:space="preserve">667300</t>
  </si>
  <si>
    <t xml:space="preserve">5900993040852</t>
  </si>
  <si>
    <t xml:space="preserve">LCO4</t>
  </si>
  <si>
    <t xml:space="preserve">667400</t>
  </si>
  <si>
    <t xml:space="preserve">5900993040869</t>
  </si>
  <si>
    <t xml:space="preserve">LCO5</t>
  </si>
  <si>
    <t xml:space="preserve">667500</t>
  </si>
  <si>
    <t xml:space="preserve">5900993040876</t>
  </si>
  <si>
    <t xml:space="preserve">LCO6</t>
  </si>
  <si>
    <t xml:space="preserve">667600</t>
  </si>
  <si>
    <t xml:space="preserve">5900993040883</t>
  </si>
  <si>
    <t xml:space="preserve">LCO7</t>
  </si>
  <si>
    <t xml:space="preserve">667700</t>
  </si>
  <si>
    <t xml:space="preserve">5900993040890</t>
  </si>
  <si>
    <t xml:space="preserve">LCO8</t>
  </si>
  <si>
    <t xml:space="preserve">667800</t>
  </si>
  <si>
    <t xml:space="preserve">5900993040906</t>
  </si>
  <si>
    <t xml:space="preserve">LCO9</t>
  </si>
  <si>
    <t xml:space="preserve">667900</t>
  </si>
  <si>
    <t xml:space="preserve">5900993040913</t>
  </si>
  <si>
    <t xml:space="preserve">Łącznik do korytka</t>
  </si>
  <si>
    <t xml:space="preserve">LPMLH30</t>
  </si>
  <si>
    <t xml:space="preserve">5900993040920</t>
  </si>
  <si>
    <t xml:space="preserve">LPMPH30</t>
  </si>
  <si>
    <t xml:space="preserve">5900993040937</t>
  </si>
  <si>
    <t xml:space="preserve">LPMLH42</t>
  </si>
  <si>
    <t xml:space="preserve">5900993040944</t>
  </si>
  <si>
    <t xml:space="preserve">LPMPH42</t>
  </si>
  <si>
    <t xml:space="preserve">5900993040951</t>
  </si>
  <si>
    <t xml:space="preserve">LPMLH50</t>
  </si>
  <si>
    <t xml:space="preserve">5900993040968</t>
  </si>
  <si>
    <t xml:space="preserve">LPMPH50</t>
  </si>
  <si>
    <t xml:space="preserve">5900993040975</t>
  </si>
  <si>
    <t xml:space="preserve">LPMLH60</t>
  </si>
  <si>
    <t xml:space="preserve">5900993040982</t>
  </si>
  <si>
    <t xml:space="preserve">LPMPH60</t>
  </si>
  <si>
    <t xml:space="preserve">5900993040999</t>
  </si>
  <si>
    <t xml:space="preserve">LPMLH80</t>
  </si>
  <si>
    <t xml:space="preserve">5900993041002</t>
  </si>
  <si>
    <t xml:space="preserve">LPMPH80</t>
  </si>
  <si>
    <t xml:space="preserve">5900993041019</t>
  </si>
  <si>
    <t xml:space="preserve">LPLH30</t>
  </si>
  <si>
    <t xml:space="preserve">5900993041040</t>
  </si>
  <si>
    <t xml:space="preserve">LPPH30</t>
  </si>
  <si>
    <t xml:space="preserve">5900993041057</t>
  </si>
  <si>
    <t xml:space="preserve">LPLH42</t>
  </si>
  <si>
    <t xml:space="preserve">5900993041064</t>
  </si>
  <si>
    <t xml:space="preserve">LPPH42</t>
  </si>
  <si>
    <t xml:space="preserve">5900993041071</t>
  </si>
  <si>
    <t xml:space="preserve">LPLH50</t>
  </si>
  <si>
    <t xml:space="preserve">5900993041088</t>
  </si>
  <si>
    <t xml:space="preserve">LPPH50</t>
  </si>
  <si>
    <t xml:space="preserve">5900993041095</t>
  </si>
  <si>
    <t xml:space="preserve">LPLH60</t>
  </si>
  <si>
    <t xml:space="preserve">5900993041101</t>
  </si>
  <si>
    <t xml:space="preserve">LPPH60</t>
  </si>
  <si>
    <t xml:space="preserve">5900993041118</t>
  </si>
  <si>
    <t xml:space="preserve">LPLH80</t>
  </si>
  <si>
    <t xml:space="preserve">5900993041125</t>
  </si>
  <si>
    <t xml:space="preserve">LPPH80</t>
  </si>
  <si>
    <t xml:space="preserve">5900993041132</t>
  </si>
  <si>
    <t xml:space="preserve">LPLH100</t>
  </si>
  <si>
    <t xml:space="preserve">5900993041149</t>
  </si>
  <si>
    <t xml:space="preserve">LPPH100</t>
  </si>
  <si>
    <t xml:space="preserve">5900993041156</t>
  </si>
  <si>
    <t xml:space="preserve">LSCH100</t>
  </si>
  <si>
    <t xml:space="preserve">212000</t>
  </si>
  <si>
    <t xml:space="preserve">5900993041163</t>
  </si>
  <si>
    <t xml:space="preserve">LGSCH100</t>
  </si>
  <si>
    <t xml:space="preserve">212100</t>
  </si>
  <si>
    <t xml:space="preserve">5900993041170</t>
  </si>
  <si>
    <t xml:space="preserve">LKCH100</t>
  </si>
  <si>
    <t xml:space="preserve">5900993041187</t>
  </si>
  <si>
    <t xml:space="preserve">LPOPH60 N</t>
  </si>
  <si>
    <t xml:space="preserve">5900993041200</t>
  </si>
  <si>
    <t xml:space="preserve">LPOPH60 E</t>
  </si>
  <si>
    <t xml:space="preserve">5900993041217</t>
  </si>
  <si>
    <t xml:space="preserve">Łącznik dostawny przegubowy</t>
  </si>
  <si>
    <t xml:space="preserve">LDDCH45 N</t>
  </si>
  <si>
    <t xml:space="preserve">5900993041224</t>
  </si>
  <si>
    <t xml:space="preserve">LDDCH50 N</t>
  </si>
  <si>
    <t xml:space="preserve">5900993041231</t>
  </si>
  <si>
    <t xml:space="preserve">LDDCH60 N</t>
  </si>
  <si>
    <t xml:space="preserve">5900993041248</t>
  </si>
  <si>
    <t xml:space="preserve">LDDCH80 N</t>
  </si>
  <si>
    <t xml:space="preserve">5900993041255</t>
  </si>
  <si>
    <t xml:space="preserve">LDDCH100 N</t>
  </si>
  <si>
    <t xml:space="preserve">5900993041262</t>
  </si>
  <si>
    <t xml:space="preserve">LDDTH45 N</t>
  </si>
  <si>
    <t xml:space="preserve">5900993041279</t>
  </si>
  <si>
    <t xml:space="preserve">LDDTH50 N</t>
  </si>
  <si>
    <t xml:space="preserve">5900993041286</t>
  </si>
  <si>
    <t xml:space="preserve">LDDTH60 N</t>
  </si>
  <si>
    <t xml:space="preserve">5900993041293</t>
  </si>
  <si>
    <t xml:space="preserve">LDDTH80 N</t>
  </si>
  <si>
    <t xml:space="preserve">5900993041309</t>
  </si>
  <si>
    <t xml:space="preserve">LDDTH100 N</t>
  </si>
  <si>
    <t xml:space="preserve">5900993041316</t>
  </si>
  <si>
    <t xml:space="preserve">Łącznik drabin</t>
  </si>
  <si>
    <t xml:space="preserve">LDCH45 N</t>
  </si>
  <si>
    <t xml:space="preserve">5900993041323</t>
  </si>
  <si>
    <t xml:space="preserve">LDCH50 N</t>
  </si>
  <si>
    <t xml:space="preserve">5900993041330</t>
  </si>
  <si>
    <t xml:space="preserve">LDCH60 N</t>
  </si>
  <si>
    <t xml:space="preserve">5900993041347</t>
  </si>
  <si>
    <t xml:space="preserve">LDCH80 N</t>
  </si>
  <si>
    <t xml:space="preserve">5900993041354</t>
  </si>
  <si>
    <t xml:space="preserve">LDCH100 N</t>
  </si>
  <si>
    <t xml:space="preserve">5900993041361</t>
  </si>
  <si>
    <t xml:space="preserve">LDCH120</t>
  </si>
  <si>
    <t xml:space="preserve">491000</t>
  </si>
  <si>
    <t xml:space="preserve">5900993041378</t>
  </si>
  <si>
    <t xml:space="preserve">wycofany</t>
  </si>
  <si>
    <t xml:space="preserve">LDCH150</t>
  </si>
  <si>
    <t xml:space="preserve">421000</t>
  </si>
  <si>
    <t xml:space="preserve">5900993041385</t>
  </si>
  <si>
    <t xml:space="preserve">LDCH200</t>
  </si>
  <si>
    <t xml:space="preserve">471000</t>
  </si>
  <si>
    <t xml:space="preserve">5900993041392</t>
  </si>
  <si>
    <t xml:space="preserve">LDOCH60 N </t>
  </si>
  <si>
    <t xml:space="preserve">5900993041415</t>
  </si>
  <si>
    <t xml:space="preserve">LDOCH60 E </t>
  </si>
  <si>
    <t xml:space="preserve">5900993041439</t>
  </si>
  <si>
    <t xml:space="preserve">Łącznik kątowy do korytka</t>
  </si>
  <si>
    <t xml:space="preserve">LKJH30</t>
  </si>
  <si>
    <t xml:space="preserve">132200</t>
  </si>
  <si>
    <t xml:space="preserve">5900993041446</t>
  </si>
  <si>
    <t xml:space="preserve">LKJH30/1</t>
  </si>
  <si>
    <t xml:space="preserve">132300</t>
  </si>
  <si>
    <t xml:space="preserve">5900993041453</t>
  </si>
  <si>
    <t xml:space="preserve">LKJH42</t>
  </si>
  <si>
    <t xml:space="preserve">142200</t>
  </si>
  <si>
    <t xml:space="preserve">5900993041460</t>
  </si>
  <si>
    <t xml:space="preserve">LKJH42/1</t>
  </si>
  <si>
    <t xml:space="preserve">142600</t>
  </si>
  <si>
    <t xml:space="preserve">5900993041477</t>
  </si>
  <si>
    <t xml:space="preserve">LKJH50</t>
  </si>
  <si>
    <t xml:space="preserve">152500</t>
  </si>
  <si>
    <t xml:space="preserve">5900993041484</t>
  </si>
  <si>
    <t xml:space="preserve">LKJH50/1</t>
  </si>
  <si>
    <t xml:space="preserve">152700</t>
  </si>
  <si>
    <t xml:space="preserve">5900993041491</t>
  </si>
  <si>
    <t xml:space="preserve">LKJH60</t>
  </si>
  <si>
    <t xml:space="preserve">162500</t>
  </si>
  <si>
    <t xml:space="preserve">5900993041507</t>
  </si>
  <si>
    <t xml:space="preserve">LKJH60/1</t>
  </si>
  <si>
    <t xml:space="preserve">162600</t>
  </si>
  <si>
    <t xml:space="preserve">5900993041514</t>
  </si>
  <si>
    <t xml:space="preserve">LKDH80</t>
  </si>
  <si>
    <t xml:space="preserve">182700</t>
  </si>
  <si>
    <t xml:space="preserve">5900993041521</t>
  </si>
  <si>
    <t xml:space="preserve">LKDH80/1</t>
  </si>
  <si>
    <t xml:space="preserve">182800</t>
  </si>
  <si>
    <t xml:space="preserve">5900993041538</t>
  </si>
  <si>
    <t xml:space="preserve">LKDH100</t>
  </si>
  <si>
    <t xml:space="preserve">112700</t>
  </si>
  <si>
    <t xml:space="preserve">5900993041545</t>
  </si>
  <si>
    <t xml:space="preserve">LKDH100/1</t>
  </si>
  <si>
    <t xml:space="preserve">112800</t>
  </si>
  <si>
    <t xml:space="preserve">5900993041552</t>
  </si>
  <si>
    <t xml:space="preserve">Łącznik kątowy drabin</t>
  </si>
  <si>
    <t xml:space="preserve">LKDCH45 N</t>
  </si>
  <si>
    <t xml:space="preserve">5900993041569</t>
  </si>
  <si>
    <t xml:space="preserve">LKDCH50 N</t>
  </si>
  <si>
    <t xml:space="preserve">5900993041576</t>
  </si>
  <si>
    <t xml:space="preserve">LKDCH60 N</t>
  </si>
  <si>
    <t xml:space="preserve">5900993041583</t>
  </si>
  <si>
    <t xml:space="preserve">LKDCH80 N</t>
  </si>
  <si>
    <t xml:space="preserve">5900993041590</t>
  </si>
  <si>
    <t xml:space="preserve">LKDCH100 N</t>
  </si>
  <si>
    <t xml:space="preserve">5900993041606</t>
  </si>
  <si>
    <t xml:space="preserve">LKDCH120 </t>
  </si>
  <si>
    <t xml:space="preserve">491100</t>
  </si>
  <si>
    <t xml:space="preserve">5900993041613</t>
  </si>
  <si>
    <t xml:space="preserve">LKDCH150 </t>
  </si>
  <si>
    <t xml:space="preserve">421100</t>
  </si>
  <si>
    <t xml:space="preserve">5900993041620</t>
  </si>
  <si>
    <t xml:space="preserve">LKDCH200 </t>
  </si>
  <si>
    <t xml:space="preserve">471100</t>
  </si>
  <si>
    <t xml:space="preserve">5900993041637</t>
  </si>
  <si>
    <t xml:space="preserve">Łącznik płytkowy</t>
  </si>
  <si>
    <t xml:space="preserve">LZCH50</t>
  </si>
  <si>
    <t xml:space="preserve">352000</t>
  </si>
  <si>
    <t xml:space="preserve">5900993041668</t>
  </si>
  <si>
    <t xml:space="preserve">LZCH100</t>
  </si>
  <si>
    <t xml:space="preserve">312000</t>
  </si>
  <si>
    <t xml:space="preserve">5900993041675</t>
  </si>
  <si>
    <t xml:space="preserve">LZCH200</t>
  </si>
  <si>
    <t xml:space="preserve">372000</t>
  </si>
  <si>
    <t xml:space="preserve">5900993041682</t>
  </si>
  <si>
    <t xml:space="preserve">Łącznik przegubowy do korytka</t>
  </si>
  <si>
    <t xml:space="preserve">LGJH30</t>
  </si>
  <si>
    <t xml:space="preserve">132100</t>
  </si>
  <si>
    <t xml:space="preserve">5900993041699</t>
  </si>
  <si>
    <t xml:space="preserve">LGJH42</t>
  </si>
  <si>
    <t xml:space="preserve">142100</t>
  </si>
  <si>
    <t xml:space="preserve">5900993041705</t>
  </si>
  <si>
    <t xml:space="preserve">LGJH50</t>
  </si>
  <si>
    <t xml:space="preserve">152400</t>
  </si>
  <si>
    <t xml:space="preserve">5900993041712</t>
  </si>
  <si>
    <t xml:space="preserve">LGJH60</t>
  </si>
  <si>
    <t xml:space="preserve">162400</t>
  </si>
  <si>
    <t xml:space="preserve">5900993041729</t>
  </si>
  <si>
    <t xml:space="preserve">LGJH80</t>
  </si>
  <si>
    <t xml:space="preserve">182600</t>
  </si>
  <si>
    <t xml:space="preserve">5900993041736</t>
  </si>
  <si>
    <t xml:space="preserve">LGJH100</t>
  </si>
  <si>
    <t xml:space="preserve">112600</t>
  </si>
  <si>
    <t xml:space="preserve">5900993041743</t>
  </si>
  <si>
    <t xml:space="preserve">LGPH42</t>
  </si>
  <si>
    <t xml:space="preserve">5900993041750</t>
  </si>
  <si>
    <t xml:space="preserve">LGPH50</t>
  </si>
  <si>
    <t xml:space="preserve">5900993041767</t>
  </si>
  <si>
    <t xml:space="preserve">LGPH60</t>
  </si>
  <si>
    <t xml:space="preserve">5900993041774</t>
  </si>
  <si>
    <t xml:space="preserve">LGPH80</t>
  </si>
  <si>
    <t xml:space="preserve">5900993041781</t>
  </si>
  <si>
    <t xml:space="preserve">LGPH100</t>
  </si>
  <si>
    <t xml:space="preserve">5900993041798</t>
  </si>
  <si>
    <t xml:space="preserve">LGOPH60 N</t>
  </si>
  <si>
    <t xml:space="preserve">5900993041811</t>
  </si>
  <si>
    <t xml:space="preserve">LGOPH60 E</t>
  </si>
  <si>
    <t xml:space="preserve">5900993041828</t>
  </si>
  <si>
    <t xml:space="preserve">Łącznik przegubowy drabin</t>
  </si>
  <si>
    <t xml:space="preserve">LGCH45 N</t>
  </si>
  <si>
    <t xml:space="preserve">5900993041842</t>
  </si>
  <si>
    <t xml:space="preserve">LGCH50 N</t>
  </si>
  <si>
    <t xml:space="preserve">5900993041859</t>
  </si>
  <si>
    <t xml:space="preserve">LGCH60 N</t>
  </si>
  <si>
    <t xml:space="preserve">5900993041866</t>
  </si>
  <si>
    <t xml:space="preserve">LGCH80 N</t>
  </si>
  <si>
    <t xml:space="preserve">5900993041873</t>
  </si>
  <si>
    <t xml:space="preserve">LGCH100 N</t>
  </si>
  <si>
    <t xml:space="preserve">5900993041880</t>
  </si>
  <si>
    <t xml:space="preserve">LGDCH120</t>
  </si>
  <si>
    <t xml:space="preserve">491200</t>
  </si>
  <si>
    <t xml:space="preserve">5900993041897</t>
  </si>
  <si>
    <t xml:space="preserve">LGDCH150</t>
  </si>
  <si>
    <t xml:space="preserve">421200</t>
  </si>
  <si>
    <t xml:space="preserve">5900993041903</t>
  </si>
  <si>
    <t xml:space="preserve">LGDCH200</t>
  </si>
  <si>
    <t xml:space="preserve">471200</t>
  </si>
  <si>
    <t xml:space="preserve">5900993041910</t>
  </si>
  <si>
    <t xml:space="preserve">LGOCH60 N </t>
  </si>
  <si>
    <t xml:space="preserve">5900993041934</t>
  </si>
  <si>
    <t xml:space="preserve">LGOCH60 E</t>
  </si>
  <si>
    <t xml:space="preserve">5900993041941</t>
  </si>
  <si>
    <t xml:space="preserve">LGTH45 N</t>
  </si>
  <si>
    <t xml:space="preserve">5900993041965</t>
  </si>
  <si>
    <t xml:space="preserve">LGTH50 N</t>
  </si>
  <si>
    <t xml:space="preserve">5900993041972</t>
  </si>
  <si>
    <t xml:space="preserve">LGTH60 N</t>
  </si>
  <si>
    <t xml:space="preserve">5900993041989</t>
  </si>
  <si>
    <t xml:space="preserve">LGTH80 N</t>
  </si>
  <si>
    <t xml:space="preserve">5900993041996</t>
  </si>
  <si>
    <t xml:space="preserve">LGTH100 N</t>
  </si>
  <si>
    <t xml:space="preserve">5900993042009</t>
  </si>
  <si>
    <t xml:space="preserve">Łącznik rozgałęźny</t>
  </si>
  <si>
    <t xml:space="preserve">LRJH30</t>
  </si>
  <si>
    <t xml:space="preserve">133000</t>
  </si>
  <si>
    <t xml:space="preserve">5900993042016</t>
  </si>
  <si>
    <t xml:space="preserve">LRBJH30</t>
  </si>
  <si>
    <t xml:space="preserve">133100</t>
  </si>
  <si>
    <t xml:space="preserve">5900993042023</t>
  </si>
  <si>
    <t xml:space="preserve">LRJH42</t>
  </si>
  <si>
    <t xml:space="preserve">143000</t>
  </si>
  <si>
    <t xml:space="preserve">5900993042030</t>
  </si>
  <si>
    <t xml:space="preserve">LRBJH42</t>
  </si>
  <si>
    <t xml:space="preserve">143200</t>
  </si>
  <si>
    <t xml:space="preserve">5900993042047</t>
  </si>
  <si>
    <t xml:space="preserve">LRJH50</t>
  </si>
  <si>
    <t xml:space="preserve">153100</t>
  </si>
  <si>
    <t xml:space="preserve">5900993042054</t>
  </si>
  <si>
    <t xml:space="preserve">LRBJH50</t>
  </si>
  <si>
    <t xml:space="preserve">153200</t>
  </si>
  <si>
    <t xml:space="preserve">5900993042061</t>
  </si>
  <si>
    <t xml:space="preserve">LRJH60</t>
  </si>
  <si>
    <t xml:space="preserve">163100</t>
  </si>
  <si>
    <t xml:space="preserve">5900993042078</t>
  </si>
  <si>
    <t xml:space="preserve">LRBJH60</t>
  </si>
  <si>
    <t xml:space="preserve">163200</t>
  </si>
  <si>
    <t xml:space="preserve">5900993042085</t>
  </si>
  <si>
    <t xml:space="preserve">LRJH80</t>
  </si>
  <si>
    <t xml:space="preserve">183000</t>
  </si>
  <si>
    <t xml:space="preserve">5900993042092</t>
  </si>
  <si>
    <t xml:space="preserve">LRBJH80 </t>
  </si>
  <si>
    <t xml:space="preserve">183100</t>
  </si>
  <si>
    <t xml:space="preserve">5900993042108</t>
  </si>
  <si>
    <t xml:space="preserve">LRJH100</t>
  </si>
  <si>
    <t xml:space="preserve">113000</t>
  </si>
  <si>
    <t xml:space="preserve">5900993042115</t>
  </si>
  <si>
    <t xml:space="preserve">LRBJH100</t>
  </si>
  <si>
    <t xml:space="preserve">113100</t>
  </si>
  <si>
    <t xml:space="preserve">5900993042122</t>
  </si>
  <si>
    <t xml:space="preserve">Łącznik szybkomocujący (kpl.)</t>
  </si>
  <si>
    <t xml:space="preserve">LSL50H42</t>
  </si>
  <si>
    <t xml:space="preserve">143400</t>
  </si>
  <si>
    <t xml:space="preserve">5900993042139</t>
  </si>
  <si>
    <t xml:space="preserve">LSL100H42</t>
  </si>
  <si>
    <t xml:space="preserve">143500</t>
  </si>
  <si>
    <t xml:space="preserve">5900993042146</t>
  </si>
  <si>
    <t xml:space="preserve">LSL150H42</t>
  </si>
  <si>
    <t xml:space="preserve">143600</t>
  </si>
  <si>
    <t xml:space="preserve">5900993042153</t>
  </si>
  <si>
    <t xml:space="preserve">LSL200H42</t>
  </si>
  <si>
    <t xml:space="preserve">143700</t>
  </si>
  <si>
    <t xml:space="preserve">5900993042160</t>
  </si>
  <si>
    <t xml:space="preserve">LSL50H50</t>
  </si>
  <si>
    <t xml:space="preserve">153400</t>
  </si>
  <si>
    <t xml:space="preserve">5900993042177</t>
  </si>
  <si>
    <t xml:space="preserve">LSL100H50</t>
  </si>
  <si>
    <t xml:space="preserve">153500</t>
  </si>
  <si>
    <t xml:space="preserve">5900993042184</t>
  </si>
  <si>
    <t xml:space="preserve">LSL150H50</t>
  </si>
  <si>
    <t xml:space="preserve">153600</t>
  </si>
  <si>
    <t xml:space="preserve">5900993042191</t>
  </si>
  <si>
    <t xml:space="preserve">LSL200H50</t>
  </si>
  <si>
    <t xml:space="preserve">153700</t>
  </si>
  <si>
    <t xml:space="preserve">5900993042207</t>
  </si>
  <si>
    <t xml:space="preserve">LSL100H60</t>
  </si>
  <si>
    <t xml:space="preserve">163500</t>
  </si>
  <si>
    <t xml:space="preserve">5900993042214</t>
  </si>
  <si>
    <t xml:space="preserve">LSL150H60</t>
  </si>
  <si>
    <t xml:space="preserve">163600</t>
  </si>
  <si>
    <t xml:space="preserve">5900993042221</t>
  </si>
  <si>
    <t xml:space="preserve">LSL200H60</t>
  </si>
  <si>
    <t xml:space="preserve">163700</t>
  </si>
  <si>
    <t xml:space="preserve">5900993042238</t>
  </si>
  <si>
    <t xml:space="preserve">Łącznik szyny odbłysnika</t>
  </si>
  <si>
    <t xml:space="preserve">LSZ</t>
  </si>
  <si>
    <t xml:space="preserve">080620</t>
  </si>
  <si>
    <t xml:space="preserve">5900993042245</t>
  </si>
  <si>
    <t xml:space="preserve">Łącznik uniw. jednobieg. (sch.)</t>
  </si>
  <si>
    <t xml:space="preserve">110001</t>
  </si>
  <si>
    <t xml:space="preserve">5900993042252</t>
  </si>
  <si>
    <t xml:space="preserve">Łącznik zatrzaskowy do korytka</t>
  </si>
  <si>
    <t xml:space="preserve">LZLH42</t>
  </si>
  <si>
    <t xml:space="preserve">143300</t>
  </si>
  <si>
    <t xml:space="preserve">5900993042269</t>
  </si>
  <si>
    <t xml:space="preserve">LZLH50</t>
  </si>
  <si>
    <t xml:space="preserve">153300</t>
  </si>
  <si>
    <t xml:space="preserve">5900993042276</t>
  </si>
  <si>
    <t xml:space="preserve">LZLH60</t>
  </si>
  <si>
    <t xml:space="preserve">163300</t>
  </si>
  <si>
    <t xml:space="preserve">5900993042283</t>
  </si>
  <si>
    <t xml:space="preserve">Łącznik zwierny żaluzjowy</t>
  </si>
  <si>
    <t xml:space="preserve">110048</t>
  </si>
  <si>
    <t xml:space="preserve">5900993042290</t>
  </si>
  <si>
    <t xml:space="preserve">Łuk 45°</t>
  </si>
  <si>
    <t xml:space="preserve">LUMJ50H30</t>
  </si>
  <si>
    <t xml:space="preserve">132205</t>
  </si>
  <si>
    <t xml:space="preserve">5900993042306</t>
  </si>
  <si>
    <t xml:space="preserve">LUMJ100H30</t>
  </si>
  <si>
    <t xml:space="preserve">132210</t>
  </si>
  <si>
    <t xml:space="preserve">5900993042313</t>
  </si>
  <si>
    <t xml:space="preserve">LUMJ150H30</t>
  </si>
  <si>
    <t xml:space="preserve">132215</t>
  </si>
  <si>
    <t xml:space="preserve">5900993042320</t>
  </si>
  <si>
    <t xml:space="preserve">LUMJ200H30</t>
  </si>
  <si>
    <t xml:space="preserve">132220</t>
  </si>
  <si>
    <t xml:space="preserve">5900993042337</t>
  </si>
  <si>
    <t xml:space="preserve">LUMJ300H30</t>
  </si>
  <si>
    <t xml:space="preserve">132230</t>
  </si>
  <si>
    <t xml:space="preserve">5900993042344</t>
  </si>
  <si>
    <t xml:space="preserve">LUMBJ50H30</t>
  </si>
  <si>
    <t xml:space="preserve">135905</t>
  </si>
  <si>
    <t xml:space="preserve">5900993042351</t>
  </si>
  <si>
    <t xml:space="preserve">LUMBJ100H30</t>
  </si>
  <si>
    <t xml:space="preserve">135910</t>
  </si>
  <si>
    <t xml:space="preserve">5900993042368</t>
  </si>
  <si>
    <t xml:space="preserve">LUMBJ150H30</t>
  </si>
  <si>
    <t xml:space="preserve">135915</t>
  </si>
  <si>
    <t xml:space="preserve">5900993042375</t>
  </si>
  <si>
    <t xml:space="preserve">LUMBJ200H30</t>
  </si>
  <si>
    <t xml:space="preserve">135920</t>
  </si>
  <si>
    <t xml:space="preserve">5900993042382</t>
  </si>
  <si>
    <t xml:space="preserve">LUMBJ300H30</t>
  </si>
  <si>
    <t xml:space="preserve">135930</t>
  </si>
  <si>
    <t xml:space="preserve">5900993042399</t>
  </si>
  <si>
    <t xml:space="preserve">LUMJ50H42</t>
  </si>
  <si>
    <t xml:space="preserve">146605</t>
  </si>
  <si>
    <t xml:space="preserve">5900993042405</t>
  </si>
  <si>
    <t xml:space="preserve">LUMJ100H42</t>
  </si>
  <si>
    <t xml:space="preserve">146610</t>
  </si>
  <si>
    <t xml:space="preserve">5900993042412</t>
  </si>
  <si>
    <t xml:space="preserve">LUMJ150H42</t>
  </si>
  <si>
    <t xml:space="preserve">146615</t>
  </si>
  <si>
    <t xml:space="preserve">5900993042429</t>
  </si>
  <si>
    <t xml:space="preserve">LUMJ200H42</t>
  </si>
  <si>
    <t xml:space="preserve">146620</t>
  </si>
  <si>
    <t xml:space="preserve">5900993042436</t>
  </si>
  <si>
    <t xml:space="preserve">LUMJ300H42</t>
  </si>
  <si>
    <t xml:space="preserve">146630</t>
  </si>
  <si>
    <t xml:space="preserve">5900993042443</t>
  </si>
  <si>
    <t xml:space="preserve">LUMJ400H42</t>
  </si>
  <si>
    <t xml:space="preserve">146640</t>
  </si>
  <si>
    <t xml:space="preserve">5900993042450</t>
  </si>
  <si>
    <t xml:space="preserve">LUMJ500H42</t>
  </si>
  <si>
    <t xml:space="preserve">146650</t>
  </si>
  <si>
    <t xml:space="preserve">5900993042467</t>
  </si>
  <si>
    <t xml:space="preserve">LUMJ600H42</t>
  </si>
  <si>
    <t xml:space="preserve">146660</t>
  </si>
  <si>
    <t xml:space="preserve">5900993042474</t>
  </si>
  <si>
    <t xml:space="preserve">LUMBJ50H42</t>
  </si>
  <si>
    <t xml:space="preserve">141702</t>
  </si>
  <si>
    <t xml:space="preserve">5900993042481</t>
  </si>
  <si>
    <t xml:space="preserve">LUMBJ100H42</t>
  </si>
  <si>
    <t xml:space="preserve">141902</t>
  </si>
  <si>
    <t xml:space="preserve">5900993042498</t>
  </si>
  <si>
    <t xml:space="preserve">LUMBJ150H42</t>
  </si>
  <si>
    <t xml:space="preserve">142102</t>
  </si>
  <si>
    <t xml:space="preserve">5900993042504</t>
  </si>
  <si>
    <t xml:space="preserve">LUMBJ200H42</t>
  </si>
  <si>
    <t xml:space="preserve">142202</t>
  </si>
  <si>
    <t xml:space="preserve">5900993042511</t>
  </si>
  <si>
    <t xml:space="preserve">LUMBJ300H42</t>
  </si>
  <si>
    <t xml:space="preserve">142402</t>
  </si>
  <si>
    <t xml:space="preserve">5900993042528</t>
  </si>
  <si>
    <t xml:space="preserve">LUMBJ400H42</t>
  </si>
  <si>
    <t xml:space="preserve">147702</t>
  </si>
  <si>
    <t xml:space="preserve">5900993042535</t>
  </si>
  <si>
    <t xml:space="preserve">LUMBJ500H42</t>
  </si>
  <si>
    <t xml:space="preserve">147802</t>
  </si>
  <si>
    <t xml:space="preserve">5900993042542</t>
  </si>
  <si>
    <t xml:space="preserve">LUMBJ600H42</t>
  </si>
  <si>
    <t xml:space="preserve">147902</t>
  </si>
  <si>
    <t xml:space="preserve">5900993042559</t>
  </si>
  <si>
    <t xml:space="preserve">LUMJ50H50</t>
  </si>
  <si>
    <t xml:space="preserve">153705</t>
  </si>
  <si>
    <t xml:space="preserve">5900993042566</t>
  </si>
  <si>
    <t xml:space="preserve">LUMJ100H50</t>
  </si>
  <si>
    <t xml:space="preserve">153710</t>
  </si>
  <si>
    <t xml:space="preserve">5900993042573</t>
  </si>
  <si>
    <t xml:space="preserve">LUMJ150H50</t>
  </si>
  <si>
    <t xml:space="preserve">153715</t>
  </si>
  <si>
    <t xml:space="preserve">5900993042580</t>
  </si>
  <si>
    <t xml:space="preserve">LUMJ200H50</t>
  </si>
  <si>
    <t xml:space="preserve">153720</t>
  </si>
  <si>
    <t xml:space="preserve">5900993042597</t>
  </si>
  <si>
    <t xml:space="preserve">LUMJ300H50</t>
  </si>
  <si>
    <t xml:space="preserve">153730</t>
  </si>
  <si>
    <t xml:space="preserve">5900993042603</t>
  </si>
  <si>
    <t xml:space="preserve">LUMJ400H50</t>
  </si>
  <si>
    <t xml:space="preserve">153740</t>
  </si>
  <si>
    <t xml:space="preserve">5900993042610</t>
  </si>
  <si>
    <t xml:space="preserve">LUMJ500H50</t>
  </si>
  <si>
    <t xml:space="preserve">153750</t>
  </si>
  <si>
    <t xml:space="preserve">5900993042627</t>
  </si>
  <si>
    <t xml:space="preserve">LUMJ600H50</t>
  </si>
  <si>
    <t xml:space="preserve">153760</t>
  </si>
  <si>
    <t xml:space="preserve">5900993042634</t>
  </si>
  <si>
    <t xml:space="preserve">LUMP50H50</t>
  </si>
  <si>
    <t xml:space="preserve">153805</t>
  </si>
  <si>
    <t xml:space="preserve">5900993042641</t>
  </si>
  <si>
    <t xml:space="preserve">LUMP100H50</t>
  </si>
  <si>
    <t xml:space="preserve">153810</t>
  </si>
  <si>
    <t xml:space="preserve">5900993042658</t>
  </si>
  <si>
    <t xml:space="preserve">LUMP150H50</t>
  </si>
  <si>
    <t xml:space="preserve">153815</t>
  </si>
  <si>
    <t xml:space="preserve">5900993042665</t>
  </si>
  <si>
    <t xml:space="preserve">LUMP200H50</t>
  </si>
  <si>
    <t xml:space="preserve">153820</t>
  </si>
  <si>
    <t xml:space="preserve">5900993042672</t>
  </si>
  <si>
    <t xml:space="preserve">LUMP300H50</t>
  </si>
  <si>
    <t xml:space="preserve">153830</t>
  </si>
  <si>
    <t xml:space="preserve">5900993042689</t>
  </si>
  <si>
    <t xml:space="preserve">LUMP400H50</t>
  </si>
  <si>
    <t xml:space="preserve">153840</t>
  </si>
  <si>
    <t xml:space="preserve">5900993042696</t>
  </si>
  <si>
    <t xml:space="preserve">LUMP500H50</t>
  </si>
  <si>
    <t xml:space="preserve">153850</t>
  </si>
  <si>
    <t xml:space="preserve">5900993042702</t>
  </si>
  <si>
    <t xml:space="preserve">LUMP600H50</t>
  </si>
  <si>
    <t xml:space="preserve">153860</t>
  </si>
  <si>
    <t xml:space="preserve">5900993042719</t>
  </si>
  <si>
    <t xml:space="preserve">LUMBJ50H50</t>
  </si>
  <si>
    <t xml:space="preserve">151903</t>
  </si>
  <si>
    <t xml:space="preserve">5900993042726</t>
  </si>
  <si>
    <t xml:space="preserve">LUMBJ100H50</t>
  </si>
  <si>
    <t xml:space="preserve">152003</t>
  </si>
  <si>
    <t xml:space="preserve">5900993042733</t>
  </si>
  <si>
    <t xml:space="preserve">LUMBJ150H50</t>
  </si>
  <si>
    <t xml:space="preserve">152103</t>
  </si>
  <si>
    <t xml:space="preserve">5900993042740</t>
  </si>
  <si>
    <t xml:space="preserve">LUMBJ200H50</t>
  </si>
  <si>
    <t xml:space="preserve">152203</t>
  </si>
  <si>
    <t xml:space="preserve">5900993042757</t>
  </si>
  <si>
    <t xml:space="preserve">LUMBJ300H50</t>
  </si>
  <si>
    <t xml:space="preserve">152403</t>
  </si>
  <si>
    <t xml:space="preserve">5900993042764</t>
  </si>
  <si>
    <t xml:space="preserve">LUMBJ400H50</t>
  </si>
  <si>
    <t xml:space="preserve">152503</t>
  </si>
  <si>
    <t xml:space="preserve">5900993042771</t>
  </si>
  <si>
    <t xml:space="preserve">LUMBJ500H50</t>
  </si>
  <si>
    <t xml:space="preserve">152603</t>
  </si>
  <si>
    <t xml:space="preserve">5900993042788</t>
  </si>
  <si>
    <t xml:space="preserve">LUMBJ600H50</t>
  </si>
  <si>
    <t xml:space="preserve">152703</t>
  </si>
  <si>
    <t xml:space="preserve">5900993042795</t>
  </si>
  <si>
    <t xml:space="preserve">LUMBP50H50</t>
  </si>
  <si>
    <t xml:space="preserve">151904</t>
  </si>
  <si>
    <t xml:space="preserve">5900993042801</t>
  </si>
  <si>
    <t xml:space="preserve">LUMBP100H50</t>
  </si>
  <si>
    <t xml:space="preserve">152004</t>
  </si>
  <si>
    <t xml:space="preserve">5900993042818</t>
  </si>
  <si>
    <t xml:space="preserve">LUMBP150H50</t>
  </si>
  <si>
    <t xml:space="preserve">152104</t>
  </si>
  <si>
    <t xml:space="preserve">5900993042825</t>
  </si>
  <si>
    <t xml:space="preserve">LUMBP200H50</t>
  </si>
  <si>
    <t xml:space="preserve">152204</t>
  </si>
  <si>
    <t xml:space="preserve">5900993042832</t>
  </si>
  <si>
    <t xml:space="preserve">LUMBP300H50</t>
  </si>
  <si>
    <t xml:space="preserve">152404</t>
  </si>
  <si>
    <t xml:space="preserve">5900993042849</t>
  </si>
  <si>
    <t xml:space="preserve">LUMBP400H50</t>
  </si>
  <si>
    <t xml:space="preserve">152504</t>
  </si>
  <si>
    <t xml:space="preserve">5900993042856</t>
  </si>
  <si>
    <t xml:space="preserve">LUMBP500H50</t>
  </si>
  <si>
    <t xml:space="preserve">152604</t>
  </si>
  <si>
    <t xml:space="preserve">5900993042863</t>
  </si>
  <si>
    <t xml:space="preserve">LUMBP600H50</t>
  </si>
  <si>
    <t xml:space="preserve">152704</t>
  </si>
  <si>
    <t xml:space="preserve">5900993042870</t>
  </si>
  <si>
    <t xml:space="preserve">LUMJ100H60</t>
  </si>
  <si>
    <t xml:space="preserve">5900993042887</t>
  </si>
  <si>
    <t xml:space="preserve">LUMJ150H60</t>
  </si>
  <si>
    <t xml:space="preserve">5900993042894</t>
  </si>
  <si>
    <t xml:space="preserve">LUMJ200H60</t>
  </si>
  <si>
    <t xml:space="preserve">5900993042900</t>
  </si>
  <si>
    <t xml:space="preserve">LUMJ300H60</t>
  </si>
  <si>
    <t xml:space="preserve">5900993042917</t>
  </si>
  <si>
    <t xml:space="preserve">LUMJ400H60</t>
  </si>
  <si>
    <t xml:space="preserve">5900993042924</t>
  </si>
  <si>
    <t xml:space="preserve">LUMJ500H60</t>
  </si>
  <si>
    <t xml:space="preserve">5900993042931</t>
  </si>
  <si>
    <t xml:space="preserve">LUMJ600H60</t>
  </si>
  <si>
    <t xml:space="preserve">5900993042948</t>
  </si>
  <si>
    <t xml:space="preserve">LUMP100H60</t>
  </si>
  <si>
    <t xml:space="preserve">163810</t>
  </si>
  <si>
    <t xml:space="preserve">5900993042955</t>
  </si>
  <si>
    <t xml:space="preserve">LUMP150H60</t>
  </si>
  <si>
    <t xml:space="preserve">163815</t>
  </si>
  <si>
    <t xml:space="preserve">5900993042962</t>
  </si>
  <si>
    <t xml:space="preserve">LUMP200H60</t>
  </si>
  <si>
    <t xml:space="preserve">163820</t>
  </si>
  <si>
    <t xml:space="preserve">5900993042979</t>
  </si>
  <si>
    <t xml:space="preserve">LUMP300H60</t>
  </si>
  <si>
    <t xml:space="preserve">163830</t>
  </si>
  <si>
    <t xml:space="preserve">5900993042986</t>
  </si>
  <si>
    <t xml:space="preserve">LUMP400H60</t>
  </si>
  <si>
    <t xml:space="preserve">163840</t>
  </si>
  <si>
    <t xml:space="preserve">5900993042993</t>
  </si>
  <si>
    <t xml:space="preserve">LUMP500H60</t>
  </si>
  <si>
    <t xml:space="preserve">163850</t>
  </si>
  <si>
    <t xml:space="preserve">5900993043006</t>
  </si>
  <si>
    <t xml:space="preserve">LUMP600H60</t>
  </si>
  <si>
    <t xml:space="preserve">163860</t>
  </si>
  <si>
    <t xml:space="preserve">5900993043013</t>
  </si>
  <si>
    <t xml:space="preserve">LUMBJ100H60</t>
  </si>
  <si>
    <t xml:space="preserve">161703</t>
  </si>
  <si>
    <t xml:space="preserve">5900993043020</t>
  </si>
  <si>
    <t xml:space="preserve">LUMBJ150H60</t>
  </si>
  <si>
    <t xml:space="preserve">161803</t>
  </si>
  <si>
    <t xml:space="preserve">5900993043037</t>
  </si>
  <si>
    <t xml:space="preserve">LUMBJ200H60</t>
  </si>
  <si>
    <t xml:space="preserve">161903</t>
  </si>
  <si>
    <t xml:space="preserve">5900993043044</t>
  </si>
  <si>
    <t xml:space="preserve">LUMBJ300H60</t>
  </si>
  <si>
    <t xml:space="preserve">162103</t>
  </si>
  <si>
    <t xml:space="preserve">5900993043051</t>
  </si>
  <si>
    <t xml:space="preserve">LUMBJ400H60</t>
  </si>
  <si>
    <t xml:space="preserve">162203</t>
  </si>
  <si>
    <t xml:space="preserve">5900993043068</t>
  </si>
  <si>
    <t xml:space="preserve">LUMBJ500H60</t>
  </si>
  <si>
    <t xml:space="preserve">162303</t>
  </si>
  <si>
    <t xml:space="preserve">5900993043075</t>
  </si>
  <si>
    <t xml:space="preserve">LUMBJ600H60</t>
  </si>
  <si>
    <t xml:space="preserve">162403</t>
  </si>
  <si>
    <t xml:space="preserve">5900993043082</t>
  </si>
  <si>
    <t xml:space="preserve">LUMBP100H60</t>
  </si>
  <si>
    <t xml:space="preserve">161704</t>
  </si>
  <si>
    <t xml:space="preserve">5900993043099</t>
  </si>
  <si>
    <t xml:space="preserve">LUMBP150H60</t>
  </si>
  <si>
    <t xml:space="preserve">161804</t>
  </si>
  <si>
    <t xml:space="preserve">5900993043105</t>
  </si>
  <si>
    <t xml:space="preserve">LUMBP200H60</t>
  </si>
  <si>
    <t xml:space="preserve">161904</t>
  </si>
  <si>
    <t xml:space="preserve">5900993043112</t>
  </si>
  <si>
    <t xml:space="preserve">LUMBP300H60</t>
  </si>
  <si>
    <t xml:space="preserve">162104</t>
  </si>
  <si>
    <t xml:space="preserve">5900993043129</t>
  </si>
  <si>
    <t xml:space="preserve">LUMBP400H60</t>
  </si>
  <si>
    <t xml:space="preserve">162204</t>
  </si>
  <si>
    <t xml:space="preserve">5900993043136</t>
  </si>
  <si>
    <t xml:space="preserve">LUMBP500H60</t>
  </si>
  <si>
    <t xml:space="preserve">162304</t>
  </si>
  <si>
    <t xml:space="preserve">5900993043143</t>
  </si>
  <si>
    <t xml:space="preserve">LUMBP600H60</t>
  </si>
  <si>
    <t xml:space="preserve">162404</t>
  </si>
  <si>
    <t xml:space="preserve">5900993043150</t>
  </si>
  <si>
    <t xml:space="preserve">LUMJ100H80</t>
  </si>
  <si>
    <t xml:space="preserve">183110</t>
  </si>
  <si>
    <t xml:space="preserve">5900993043167</t>
  </si>
  <si>
    <t xml:space="preserve">LUMJ150H80</t>
  </si>
  <si>
    <t xml:space="preserve">183115</t>
  </si>
  <si>
    <t xml:space="preserve">5900993043174</t>
  </si>
  <si>
    <t xml:space="preserve">LUMJ200H80</t>
  </si>
  <si>
    <t xml:space="preserve">183120</t>
  </si>
  <si>
    <t xml:space="preserve">5900993043181</t>
  </si>
  <si>
    <t xml:space="preserve">LUMJ300H80</t>
  </si>
  <si>
    <t xml:space="preserve">183130</t>
  </si>
  <si>
    <t xml:space="preserve">5900993043198</t>
  </si>
  <si>
    <t xml:space="preserve">LUMJ400H80</t>
  </si>
  <si>
    <t xml:space="preserve">183140</t>
  </si>
  <si>
    <t xml:space="preserve">5900993043204</t>
  </si>
  <si>
    <t xml:space="preserve">LUMJ500H80</t>
  </si>
  <si>
    <t xml:space="preserve">183150</t>
  </si>
  <si>
    <t xml:space="preserve">5900993043211</t>
  </si>
  <si>
    <t xml:space="preserve">LUMJ600H80</t>
  </si>
  <si>
    <t xml:space="preserve">183160</t>
  </si>
  <si>
    <t xml:space="preserve">5900993043228</t>
  </si>
  <si>
    <t xml:space="preserve">LUMP100H80</t>
  </si>
  <si>
    <t xml:space="preserve">183210</t>
  </si>
  <si>
    <t xml:space="preserve">5900993043235</t>
  </si>
  <si>
    <t xml:space="preserve">LUMP150H80</t>
  </si>
  <si>
    <t xml:space="preserve">183215</t>
  </si>
  <si>
    <t xml:space="preserve">5900993043242</t>
  </si>
  <si>
    <t xml:space="preserve">LUMP200H80</t>
  </si>
  <si>
    <t xml:space="preserve">183220</t>
  </si>
  <si>
    <t xml:space="preserve">5900993043259</t>
  </si>
  <si>
    <t xml:space="preserve">LUMP300H80</t>
  </si>
  <si>
    <t xml:space="preserve">183230</t>
  </si>
  <si>
    <t xml:space="preserve">5900993043266</t>
  </si>
  <si>
    <t xml:space="preserve">LUMP400H80</t>
  </si>
  <si>
    <t xml:space="preserve">183240</t>
  </si>
  <si>
    <t xml:space="preserve">5900993043273</t>
  </si>
  <si>
    <t xml:space="preserve">LUMP500H80</t>
  </si>
  <si>
    <t xml:space="preserve">183250</t>
  </si>
  <si>
    <t xml:space="preserve">5900993043280</t>
  </si>
  <si>
    <t xml:space="preserve">LUMP600H80</t>
  </si>
  <si>
    <t xml:space="preserve">183260</t>
  </si>
  <si>
    <t xml:space="preserve">5900993043297</t>
  </si>
  <si>
    <t xml:space="preserve">LUMBJ100H80</t>
  </si>
  <si>
    <t xml:space="preserve">187110</t>
  </si>
  <si>
    <t xml:space="preserve">5900993043303</t>
  </si>
  <si>
    <t xml:space="preserve">LUMBJ150H80</t>
  </si>
  <si>
    <t xml:space="preserve">187115</t>
  </si>
  <si>
    <t xml:space="preserve">5900993043310</t>
  </si>
  <si>
    <t xml:space="preserve">LUMBJ200H80</t>
  </si>
  <si>
    <t xml:space="preserve">187120</t>
  </si>
  <si>
    <t xml:space="preserve">5900993043327</t>
  </si>
  <si>
    <t xml:space="preserve">LUMBJ300H80</t>
  </si>
  <si>
    <t xml:space="preserve">187130</t>
  </si>
  <si>
    <t xml:space="preserve">5900993043334</t>
  </si>
  <si>
    <t xml:space="preserve">LUMBJ400H80</t>
  </si>
  <si>
    <t xml:space="preserve">187140</t>
  </si>
  <si>
    <t xml:space="preserve">5900993043341</t>
  </si>
  <si>
    <t xml:space="preserve">LUMBJ500H80</t>
  </si>
  <si>
    <t xml:space="preserve">187150</t>
  </si>
  <si>
    <t xml:space="preserve">5900993043358</t>
  </si>
  <si>
    <t xml:space="preserve">LUMBJ600H80</t>
  </si>
  <si>
    <t xml:space="preserve">187160</t>
  </si>
  <si>
    <t xml:space="preserve">5900993043365</t>
  </si>
  <si>
    <t xml:space="preserve">LUMBP100H80</t>
  </si>
  <si>
    <t xml:space="preserve">187210</t>
  </si>
  <si>
    <t xml:space="preserve">5900993043372</t>
  </si>
  <si>
    <t xml:space="preserve">LUMBP150H80</t>
  </si>
  <si>
    <t xml:space="preserve">187215</t>
  </si>
  <si>
    <t xml:space="preserve">5900993043389</t>
  </si>
  <si>
    <t xml:space="preserve">LUMBP200H80</t>
  </si>
  <si>
    <t xml:space="preserve">187220</t>
  </si>
  <si>
    <t xml:space="preserve">5900993043396</t>
  </si>
  <si>
    <t xml:space="preserve">LUMBP300H80</t>
  </si>
  <si>
    <t xml:space="preserve">187230</t>
  </si>
  <si>
    <t xml:space="preserve">5900993043402</t>
  </si>
  <si>
    <t xml:space="preserve">LUMBP400H80</t>
  </si>
  <si>
    <t xml:space="preserve">187240</t>
  </si>
  <si>
    <t xml:space="preserve">5900993043419</t>
  </si>
  <si>
    <t xml:space="preserve">LUMBP500H80</t>
  </si>
  <si>
    <t xml:space="preserve">187250</t>
  </si>
  <si>
    <t xml:space="preserve">5900993043426</t>
  </si>
  <si>
    <t xml:space="preserve">LUMBP600H80</t>
  </si>
  <si>
    <t xml:space="preserve">187260</t>
  </si>
  <si>
    <t xml:space="preserve">5900993043433</t>
  </si>
  <si>
    <t xml:space="preserve">LUMJ100H100</t>
  </si>
  <si>
    <t xml:space="preserve">113110</t>
  </si>
  <si>
    <t xml:space="preserve">5900993043440</t>
  </si>
  <si>
    <t xml:space="preserve">LUMJ150H100</t>
  </si>
  <si>
    <t xml:space="preserve">113115</t>
  </si>
  <si>
    <t xml:space="preserve">5900993043457</t>
  </si>
  <si>
    <t xml:space="preserve">LUMJ200H100</t>
  </si>
  <si>
    <t xml:space="preserve">113120</t>
  </si>
  <si>
    <t xml:space="preserve">5900993043464</t>
  </si>
  <si>
    <t xml:space="preserve">LUMJ300H100</t>
  </si>
  <si>
    <t xml:space="preserve">113130</t>
  </si>
  <si>
    <t xml:space="preserve">5900993043471</t>
  </si>
  <si>
    <t xml:space="preserve">LUMJ400H100</t>
  </si>
  <si>
    <t xml:space="preserve">113140</t>
  </si>
  <si>
    <t xml:space="preserve">5900993043488</t>
  </si>
  <si>
    <t xml:space="preserve">LUMJ500H100</t>
  </si>
  <si>
    <t xml:space="preserve">113150</t>
  </si>
  <si>
    <t xml:space="preserve">5900993043495</t>
  </si>
  <si>
    <t xml:space="preserve">LUMJ600H100</t>
  </si>
  <si>
    <t xml:space="preserve">113160</t>
  </si>
  <si>
    <t xml:space="preserve">5900993043501</t>
  </si>
  <si>
    <t xml:space="preserve">LUMP100H100</t>
  </si>
  <si>
    <t xml:space="preserve">113210</t>
  </si>
  <si>
    <t xml:space="preserve">5900993043518</t>
  </si>
  <si>
    <t xml:space="preserve">LUMP150H100</t>
  </si>
  <si>
    <t xml:space="preserve">113215</t>
  </si>
  <si>
    <t xml:space="preserve">5900993043525</t>
  </si>
  <si>
    <t xml:space="preserve">LUMP200H100</t>
  </si>
  <si>
    <t xml:space="preserve">113220</t>
  </si>
  <si>
    <t xml:space="preserve">5900993043532</t>
  </si>
  <si>
    <t xml:space="preserve">LUMP300H100</t>
  </si>
  <si>
    <t xml:space="preserve">113230</t>
  </si>
  <si>
    <t xml:space="preserve">5900993043549</t>
  </si>
  <si>
    <t xml:space="preserve">LUMP400H100</t>
  </si>
  <si>
    <t xml:space="preserve">113240</t>
  </si>
  <si>
    <t xml:space="preserve">5900993043556</t>
  </si>
  <si>
    <t xml:space="preserve">LUMP500H100</t>
  </si>
  <si>
    <t xml:space="preserve">113250</t>
  </si>
  <si>
    <t xml:space="preserve">5900993043563</t>
  </si>
  <si>
    <t xml:space="preserve">LUMP600H100</t>
  </si>
  <si>
    <t xml:space="preserve">113260</t>
  </si>
  <si>
    <t xml:space="preserve">5900993043570</t>
  </si>
  <si>
    <t xml:space="preserve">LUMBJ100H100</t>
  </si>
  <si>
    <t xml:space="preserve">117110</t>
  </si>
  <si>
    <t xml:space="preserve">5900993043587</t>
  </si>
  <si>
    <t xml:space="preserve">LUMBJ150H100</t>
  </si>
  <si>
    <t xml:space="preserve">117115</t>
  </si>
  <si>
    <t xml:space="preserve">5900993043594</t>
  </si>
  <si>
    <t xml:space="preserve">LUMBJ200H100</t>
  </si>
  <si>
    <t xml:space="preserve">117120</t>
  </si>
  <si>
    <t xml:space="preserve">5900993043600</t>
  </si>
  <si>
    <t xml:space="preserve">LUMBJ300H100</t>
  </si>
  <si>
    <t xml:space="preserve">117130</t>
  </si>
  <si>
    <t xml:space="preserve">5900993043617</t>
  </si>
  <si>
    <t xml:space="preserve">LUMBJ400H100</t>
  </si>
  <si>
    <t xml:space="preserve">117140</t>
  </si>
  <si>
    <t xml:space="preserve">5900993043624</t>
  </si>
  <si>
    <t xml:space="preserve">LUMBJ500H100</t>
  </si>
  <si>
    <t xml:space="preserve">117150</t>
  </si>
  <si>
    <t xml:space="preserve">5900993043631</t>
  </si>
  <si>
    <t xml:space="preserve">LUMBJ600H100</t>
  </si>
  <si>
    <t xml:space="preserve">117160</t>
  </si>
  <si>
    <t xml:space="preserve">5900993043648</t>
  </si>
  <si>
    <t xml:space="preserve">LUMBP100H100</t>
  </si>
  <si>
    <t xml:space="preserve">117210</t>
  </si>
  <si>
    <t xml:space="preserve">5900993043655</t>
  </si>
  <si>
    <t xml:space="preserve">LUMBP150H100</t>
  </si>
  <si>
    <t xml:space="preserve">117215</t>
  </si>
  <si>
    <t xml:space="preserve">5900993043662</t>
  </si>
  <si>
    <t xml:space="preserve">LUMBP200H100</t>
  </si>
  <si>
    <t xml:space="preserve">117220</t>
  </si>
  <si>
    <t xml:space="preserve">5900993043679</t>
  </si>
  <si>
    <t xml:space="preserve">LUMBP300H100</t>
  </si>
  <si>
    <t xml:space="preserve">117230</t>
  </si>
  <si>
    <t xml:space="preserve">5900993043686</t>
  </si>
  <si>
    <t xml:space="preserve">LUMBP400H100</t>
  </si>
  <si>
    <t xml:space="preserve">117240</t>
  </si>
  <si>
    <t xml:space="preserve">5900993043693</t>
  </si>
  <si>
    <t xml:space="preserve">LUMBP500H100</t>
  </si>
  <si>
    <t xml:space="preserve">117250</t>
  </si>
  <si>
    <t xml:space="preserve">5900993043709</t>
  </si>
  <si>
    <t xml:space="preserve">LUMBP600H100</t>
  </si>
  <si>
    <t xml:space="preserve">117260</t>
  </si>
  <si>
    <t xml:space="preserve">5900993043716</t>
  </si>
  <si>
    <t xml:space="preserve">Łuk 90°</t>
  </si>
  <si>
    <t xml:space="preserve">LUJ50H30</t>
  </si>
  <si>
    <t xml:space="preserve">132105</t>
  </si>
  <si>
    <t xml:space="preserve">5900993043723</t>
  </si>
  <si>
    <t xml:space="preserve">LUJ100H30</t>
  </si>
  <si>
    <t xml:space="preserve">132110</t>
  </si>
  <si>
    <t xml:space="preserve">5900993043730</t>
  </si>
  <si>
    <t xml:space="preserve">LUJ150H30</t>
  </si>
  <si>
    <t xml:space="preserve">132115</t>
  </si>
  <si>
    <t xml:space="preserve">5900993043747</t>
  </si>
  <si>
    <t xml:space="preserve">LUJ200H30</t>
  </si>
  <si>
    <t xml:space="preserve">132120</t>
  </si>
  <si>
    <t xml:space="preserve">5900993043754</t>
  </si>
  <si>
    <t xml:space="preserve">LUJ300H30</t>
  </si>
  <si>
    <t xml:space="preserve">132130</t>
  </si>
  <si>
    <t xml:space="preserve">5900993043761</t>
  </si>
  <si>
    <t xml:space="preserve">LUBJ50H30</t>
  </si>
  <si>
    <t xml:space="preserve">135805</t>
  </si>
  <si>
    <t xml:space="preserve">5900993043778</t>
  </si>
  <si>
    <t xml:space="preserve">LUBJ100H30</t>
  </si>
  <si>
    <t xml:space="preserve">135810</t>
  </si>
  <si>
    <t xml:space="preserve">5900993043785</t>
  </si>
  <si>
    <t xml:space="preserve">LUBJ150H30</t>
  </si>
  <si>
    <t xml:space="preserve">135815</t>
  </si>
  <si>
    <t xml:space="preserve">5900993043792</t>
  </si>
  <si>
    <t xml:space="preserve">LUBJ200H30</t>
  </si>
  <si>
    <t xml:space="preserve">135820</t>
  </si>
  <si>
    <t xml:space="preserve">5900993043808</t>
  </si>
  <si>
    <t xml:space="preserve">LUBJ300H30</t>
  </si>
  <si>
    <t xml:space="preserve">135830</t>
  </si>
  <si>
    <t xml:space="preserve">5900993043815</t>
  </si>
  <si>
    <t xml:space="preserve">LUJ50H42</t>
  </si>
  <si>
    <t xml:space="preserve">146505</t>
  </si>
  <si>
    <t xml:space="preserve">5900993043822</t>
  </si>
  <si>
    <t xml:space="preserve">LUJ100H42</t>
  </si>
  <si>
    <t xml:space="preserve">146510</t>
  </si>
  <si>
    <t xml:space="preserve">5900993043839</t>
  </si>
  <si>
    <t xml:space="preserve">LUJ150H42</t>
  </si>
  <si>
    <t xml:space="preserve">146515</t>
  </si>
  <si>
    <t xml:space="preserve">5900993043846</t>
  </si>
  <si>
    <t xml:space="preserve">LUJ200H42</t>
  </si>
  <si>
    <t xml:space="preserve">146520</t>
  </si>
  <si>
    <t xml:space="preserve">5900993043853</t>
  </si>
  <si>
    <t xml:space="preserve">LUJ300H42</t>
  </si>
  <si>
    <t xml:space="preserve">146530</t>
  </si>
  <si>
    <t xml:space="preserve">5900993043860</t>
  </si>
  <si>
    <t xml:space="preserve">LUJ400H42</t>
  </si>
  <si>
    <t xml:space="preserve">146540</t>
  </si>
  <si>
    <t xml:space="preserve">5900993043877</t>
  </si>
  <si>
    <t xml:space="preserve">LUJ500H42</t>
  </si>
  <si>
    <t xml:space="preserve">146550</t>
  </si>
  <si>
    <t xml:space="preserve">5900993043884</t>
  </si>
  <si>
    <t xml:space="preserve">LUJ600H42</t>
  </si>
  <si>
    <t xml:space="preserve">146560</t>
  </si>
  <si>
    <t xml:space="preserve">5900993043891</t>
  </si>
  <si>
    <t xml:space="preserve">LUBJ50H42</t>
  </si>
  <si>
    <t xml:space="preserve">141701</t>
  </si>
  <si>
    <t xml:space="preserve">5900993043907</t>
  </si>
  <si>
    <t xml:space="preserve">LUBJ100H42</t>
  </si>
  <si>
    <t xml:space="preserve">141901</t>
  </si>
  <si>
    <t xml:space="preserve">5900993043914</t>
  </si>
  <si>
    <t xml:space="preserve">LUBJ150H42</t>
  </si>
  <si>
    <t xml:space="preserve">142101</t>
  </si>
  <si>
    <t xml:space="preserve">5900993043921</t>
  </si>
  <si>
    <t xml:space="preserve">LUBJ200H42</t>
  </si>
  <si>
    <t xml:space="preserve">142201</t>
  </si>
  <si>
    <t xml:space="preserve">5900993043938</t>
  </si>
  <si>
    <t xml:space="preserve">LUBJ300H42</t>
  </si>
  <si>
    <t xml:space="preserve">142401</t>
  </si>
  <si>
    <t xml:space="preserve">5900993043945</t>
  </si>
  <si>
    <t xml:space="preserve">LUBJ400H42</t>
  </si>
  <si>
    <t xml:space="preserve">147701</t>
  </si>
  <si>
    <t xml:space="preserve">5900993043952</t>
  </si>
  <si>
    <t xml:space="preserve">LUBJ500H42</t>
  </si>
  <si>
    <t xml:space="preserve">147801</t>
  </si>
  <si>
    <t xml:space="preserve">5900993043969</t>
  </si>
  <si>
    <t xml:space="preserve">LUBJ600H42</t>
  </si>
  <si>
    <t xml:space="preserve">147901</t>
  </si>
  <si>
    <t xml:space="preserve">5900993043976</t>
  </si>
  <si>
    <t xml:space="preserve">LUJ50H50</t>
  </si>
  <si>
    <t xml:space="preserve">153505</t>
  </si>
  <si>
    <t xml:space="preserve">5900993043983</t>
  </si>
  <si>
    <t xml:space="preserve">LUJ100H50</t>
  </si>
  <si>
    <t xml:space="preserve">153510</t>
  </si>
  <si>
    <t xml:space="preserve">5900993043990</t>
  </si>
  <si>
    <t xml:space="preserve">LUJ150H50</t>
  </si>
  <si>
    <t xml:space="preserve">153515</t>
  </si>
  <si>
    <t xml:space="preserve">5900993044003</t>
  </si>
  <si>
    <t xml:space="preserve">LUJ200H50</t>
  </si>
  <si>
    <t xml:space="preserve">153520</t>
  </si>
  <si>
    <t xml:space="preserve">5900993044010</t>
  </si>
  <si>
    <t xml:space="preserve">LUJ300H50</t>
  </si>
  <si>
    <t xml:space="preserve">153530</t>
  </si>
  <si>
    <t xml:space="preserve">5900993044027</t>
  </si>
  <si>
    <t xml:space="preserve">LUJ400H50</t>
  </si>
  <si>
    <t xml:space="preserve">153540</t>
  </si>
  <si>
    <t xml:space="preserve">5900993044034</t>
  </si>
  <si>
    <t xml:space="preserve">LUJ500H50</t>
  </si>
  <si>
    <t xml:space="preserve">153550</t>
  </si>
  <si>
    <t xml:space="preserve">5900993044041</t>
  </si>
  <si>
    <t xml:space="preserve">LUJ600H50</t>
  </si>
  <si>
    <t xml:space="preserve">153560</t>
  </si>
  <si>
    <t xml:space="preserve">5900993044058</t>
  </si>
  <si>
    <t xml:space="preserve">LUP50H50</t>
  </si>
  <si>
    <t xml:space="preserve">153605</t>
  </si>
  <si>
    <t xml:space="preserve">5900993044065</t>
  </si>
  <si>
    <t xml:space="preserve">LUP100H50</t>
  </si>
  <si>
    <t xml:space="preserve">153610</t>
  </si>
  <si>
    <t xml:space="preserve">5900993044072</t>
  </si>
  <si>
    <t xml:space="preserve">LUP150H50</t>
  </si>
  <si>
    <t xml:space="preserve">153615</t>
  </si>
  <si>
    <t xml:space="preserve">5900993044089</t>
  </si>
  <si>
    <t xml:space="preserve">LUP200H50</t>
  </si>
  <si>
    <t xml:space="preserve">153620</t>
  </si>
  <si>
    <t xml:space="preserve">5900993044096</t>
  </si>
  <si>
    <t xml:space="preserve">LUP300H50</t>
  </si>
  <si>
    <t xml:space="preserve">153630</t>
  </si>
  <si>
    <t xml:space="preserve">5900993044102</t>
  </si>
  <si>
    <t xml:space="preserve">LUP400H50</t>
  </si>
  <si>
    <t xml:space="preserve">153640</t>
  </si>
  <si>
    <t xml:space="preserve">5900993044119</t>
  </si>
  <si>
    <t xml:space="preserve">LUP500H50</t>
  </si>
  <si>
    <t xml:space="preserve">153650</t>
  </si>
  <si>
    <t xml:space="preserve">5900993044126</t>
  </si>
  <si>
    <t xml:space="preserve">LUP600H50</t>
  </si>
  <si>
    <t xml:space="preserve">153660</t>
  </si>
  <si>
    <t xml:space="preserve">5900993044133</t>
  </si>
  <si>
    <t xml:space="preserve">LUBJ50H50</t>
  </si>
  <si>
    <t xml:space="preserve">151901</t>
  </si>
  <si>
    <t xml:space="preserve">5900993044140</t>
  </si>
  <si>
    <t xml:space="preserve">LUBJ100H50</t>
  </si>
  <si>
    <t xml:space="preserve">152001</t>
  </si>
  <si>
    <t xml:space="preserve">5900993044157</t>
  </si>
  <si>
    <t xml:space="preserve">LUBJ150H50</t>
  </si>
  <si>
    <t xml:space="preserve">152101</t>
  </si>
  <si>
    <t xml:space="preserve">5900993044164</t>
  </si>
  <si>
    <t xml:space="preserve">LUBJ200H50</t>
  </si>
  <si>
    <t xml:space="preserve">152201</t>
  </si>
  <si>
    <t xml:space="preserve">5900993044171</t>
  </si>
  <si>
    <t xml:space="preserve">LUBJ300H50</t>
  </si>
  <si>
    <t xml:space="preserve">152401</t>
  </si>
  <si>
    <t xml:space="preserve">5900993044188</t>
  </si>
  <si>
    <t xml:space="preserve">LUBJ400H50</t>
  </si>
  <si>
    <t xml:space="preserve">152501</t>
  </si>
  <si>
    <t xml:space="preserve">5900993044195</t>
  </si>
  <si>
    <t xml:space="preserve">LUBJ500H50</t>
  </si>
  <si>
    <t xml:space="preserve">152601</t>
  </si>
  <si>
    <t xml:space="preserve">5900993044201</t>
  </si>
  <si>
    <t xml:space="preserve">LUBJ600H50</t>
  </si>
  <si>
    <t xml:space="preserve">152701</t>
  </si>
  <si>
    <t xml:space="preserve">5900993044218</t>
  </si>
  <si>
    <t xml:space="preserve">LUBP50H50</t>
  </si>
  <si>
    <t xml:space="preserve">151902</t>
  </si>
  <si>
    <t xml:space="preserve">5900993044225</t>
  </si>
  <si>
    <t xml:space="preserve">LUBP100H50</t>
  </si>
  <si>
    <t xml:space="preserve">152002</t>
  </si>
  <si>
    <t xml:space="preserve">5900993044232</t>
  </si>
  <si>
    <t xml:space="preserve">LUBP150H50</t>
  </si>
  <si>
    <t xml:space="preserve">152102</t>
  </si>
  <si>
    <t xml:space="preserve">5900993044249</t>
  </si>
  <si>
    <t xml:space="preserve">LUBP200H50</t>
  </si>
  <si>
    <t xml:space="preserve">152202</t>
  </si>
  <si>
    <t xml:space="preserve">5900993044256</t>
  </si>
  <si>
    <t xml:space="preserve">LUBP300H50</t>
  </si>
  <si>
    <t xml:space="preserve">152402</t>
  </si>
  <si>
    <t xml:space="preserve">5900993044263</t>
  </si>
  <si>
    <t xml:space="preserve">LUBP400H50</t>
  </si>
  <si>
    <t xml:space="preserve">152502</t>
  </si>
  <si>
    <t xml:space="preserve">5900993044270</t>
  </si>
  <si>
    <t xml:space="preserve">LUBP500H50</t>
  </si>
  <si>
    <t xml:space="preserve">152602</t>
  </si>
  <si>
    <t xml:space="preserve">5900993044287</t>
  </si>
  <si>
    <t xml:space="preserve">LUBP600H50</t>
  </si>
  <si>
    <t xml:space="preserve">152702</t>
  </si>
  <si>
    <t xml:space="preserve">5900993044294</t>
  </si>
  <si>
    <t xml:space="preserve">LUJ100H60</t>
  </si>
  <si>
    <t xml:space="preserve">5900993044300</t>
  </si>
  <si>
    <t xml:space="preserve">LUJ150H60</t>
  </si>
  <si>
    <t xml:space="preserve">5900993044317</t>
  </si>
  <si>
    <t xml:space="preserve">LUJ200H60</t>
  </si>
  <si>
    <t xml:space="preserve">5900993044324</t>
  </si>
  <si>
    <t xml:space="preserve">LUJ300H60</t>
  </si>
  <si>
    <t xml:space="preserve">5900993044331</t>
  </si>
  <si>
    <t xml:space="preserve">LUJ400H60</t>
  </si>
  <si>
    <t xml:space="preserve">5900993044348</t>
  </si>
  <si>
    <t xml:space="preserve">LUJ500H60</t>
  </si>
  <si>
    <t xml:space="preserve">5900993044355</t>
  </si>
  <si>
    <t xml:space="preserve">LUJ600H60</t>
  </si>
  <si>
    <t xml:space="preserve">5900993044362</t>
  </si>
  <si>
    <t xml:space="preserve">LUP100H60</t>
  </si>
  <si>
    <t xml:space="preserve">163610</t>
  </si>
  <si>
    <t xml:space="preserve">5900993044379</t>
  </si>
  <si>
    <t xml:space="preserve">LUP150H60</t>
  </si>
  <si>
    <t xml:space="preserve">163615</t>
  </si>
  <si>
    <t xml:space="preserve">5900993044386</t>
  </si>
  <si>
    <t xml:space="preserve">LUP200H60</t>
  </si>
  <si>
    <t xml:space="preserve">163620</t>
  </si>
  <si>
    <t xml:space="preserve">5900993044393</t>
  </si>
  <si>
    <t xml:space="preserve">LUP300H60</t>
  </si>
  <si>
    <t xml:space="preserve">163630</t>
  </si>
  <si>
    <t xml:space="preserve">5900993044409</t>
  </si>
  <si>
    <t xml:space="preserve">LUP400H60</t>
  </si>
  <si>
    <t xml:space="preserve">163640</t>
  </si>
  <si>
    <t xml:space="preserve">5900993044416</t>
  </si>
  <si>
    <t xml:space="preserve">LUP500H60</t>
  </si>
  <si>
    <t xml:space="preserve">163650</t>
  </si>
  <si>
    <t xml:space="preserve">5900993044423</t>
  </si>
  <si>
    <t xml:space="preserve">LUP600H60</t>
  </si>
  <si>
    <t xml:space="preserve">163660</t>
  </si>
  <si>
    <t xml:space="preserve">5900993044430</t>
  </si>
  <si>
    <t xml:space="preserve">LUBJ100H60</t>
  </si>
  <si>
    <t xml:space="preserve">161701</t>
  </si>
  <si>
    <t xml:space="preserve">5900993044447</t>
  </si>
  <si>
    <t xml:space="preserve">LUBJ150H60</t>
  </si>
  <si>
    <t xml:space="preserve">161801</t>
  </si>
  <si>
    <t xml:space="preserve">5900993044454</t>
  </si>
  <si>
    <t xml:space="preserve">LUBJ200H60</t>
  </si>
  <si>
    <t xml:space="preserve">161901</t>
  </si>
  <si>
    <t xml:space="preserve">5900993044461</t>
  </si>
  <si>
    <t xml:space="preserve">LUBJ300H60</t>
  </si>
  <si>
    <t xml:space="preserve">162101</t>
  </si>
  <si>
    <t xml:space="preserve">5900993044478</t>
  </si>
  <si>
    <t xml:space="preserve">LUBJ400H60</t>
  </si>
  <si>
    <t xml:space="preserve">162201</t>
  </si>
  <si>
    <t xml:space="preserve">5900993044485</t>
  </si>
  <si>
    <t xml:space="preserve">LUBJ500H60</t>
  </si>
  <si>
    <t xml:space="preserve">162301</t>
  </si>
  <si>
    <t xml:space="preserve">5900993044492</t>
  </si>
  <si>
    <t xml:space="preserve">LUBJ600H60</t>
  </si>
  <si>
    <t xml:space="preserve">162401</t>
  </si>
  <si>
    <t xml:space="preserve">5900993044508</t>
  </si>
  <si>
    <t xml:space="preserve">LUBP100H60</t>
  </si>
  <si>
    <t xml:space="preserve">161702</t>
  </si>
  <si>
    <t xml:space="preserve">5900993044515</t>
  </si>
  <si>
    <t xml:space="preserve">LUBP150H60</t>
  </si>
  <si>
    <t xml:space="preserve">161802</t>
  </si>
  <si>
    <t xml:space="preserve">5900993044522</t>
  </si>
  <si>
    <t xml:space="preserve">LUBP200H60</t>
  </si>
  <si>
    <t xml:space="preserve">161902</t>
  </si>
  <si>
    <t xml:space="preserve">5900993044539</t>
  </si>
  <si>
    <t xml:space="preserve">LUBP300H60</t>
  </si>
  <si>
    <t xml:space="preserve">162102</t>
  </si>
  <si>
    <t xml:space="preserve">5900993044546</t>
  </si>
  <si>
    <t xml:space="preserve">LUBP400H60</t>
  </si>
  <si>
    <t xml:space="preserve">162202</t>
  </si>
  <si>
    <t xml:space="preserve">5900993044553</t>
  </si>
  <si>
    <t xml:space="preserve">LUBP500H60</t>
  </si>
  <si>
    <t xml:space="preserve">162302</t>
  </si>
  <si>
    <t xml:space="preserve">5900993044560</t>
  </si>
  <si>
    <t xml:space="preserve">LUBP600H60</t>
  </si>
  <si>
    <t xml:space="preserve">162402</t>
  </si>
  <si>
    <t xml:space="preserve">5900993044577</t>
  </si>
  <si>
    <t xml:space="preserve">LUJ100H80</t>
  </si>
  <si>
    <t xml:space="preserve">182910</t>
  </si>
  <si>
    <t xml:space="preserve">5900993044584</t>
  </si>
  <si>
    <t xml:space="preserve">LUJ150H80</t>
  </si>
  <si>
    <t xml:space="preserve">182915</t>
  </si>
  <si>
    <t xml:space="preserve">5900993044591</t>
  </si>
  <si>
    <t xml:space="preserve">LUJ200H80</t>
  </si>
  <si>
    <t xml:space="preserve">182920</t>
  </si>
  <si>
    <t xml:space="preserve">5900993044607</t>
  </si>
  <si>
    <t xml:space="preserve">LUJ300H80</t>
  </si>
  <si>
    <t xml:space="preserve">182930</t>
  </si>
  <si>
    <t xml:space="preserve">5900993044614</t>
  </si>
  <si>
    <t xml:space="preserve">LUJ400H80</t>
  </si>
  <si>
    <t xml:space="preserve">182940</t>
  </si>
  <si>
    <t xml:space="preserve">5900993044621</t>
  </si>
  <si>
    <t xml:space="preserve">LUJ500H80</t>
  </si>
  <si>
    <t xml:space="preserve">182950</t>
  </si>
  <si>
    <t xml:space="preserve">5900993044638</t>
  </si>
  <si>
    <t xml:space="preserve">LUJ600H80</t>
  </si>
  <si>
    <t xml:space="preserve">182960</t>
  </si>
  <si>
    <t xml:space="preserve">5900993044645</t>
  </si>
  <si>
    <t xml:space="preserve">LUP100H80</t>
  </si>
  <si>
    <t xml:space="preserve">183010</t>
  </si>
  <si>
    <t xml:space="preserve">5900993044652</t>
  </si>
  <si>
    <t xml:space="preserve">LUP150H80</t>
  </si>
  <si>
    <t xml:space="preserve">183015</t>
  </si>
  <si>
    <t xml:space="preserve">5900993044669</t>
  </si>
  <si>
    <t xml:space="preserve">LUP200H80</t>
  </si>
  <si>
    <t xml:space="preserve">183020</t>
  </si>
  <si>
    <t xml:space="preserve">5900993044676</t>
  </si>
  <si>
    <t xml:space="preserve">LUP300H80</t>
  </si>
  <si>
    <t xml:space="preserve">183030</t>
  </si>
  <si>
    <t xml:space="preserve">5900993044683</t>
  </si>
  <si>
    <t xml:space="preserve">LUP400H80</t>
  </si>
  <si>
    <t xml:space="preserve">183040</t>
  </si>
  <si>
    <t xml:space="preserve">5900993044690</t>
  </si>
  <si>
    <t xml:space="preserve">LUP500H80</t>
  </si>
  <si>
    <t xml:space="preserve">183050</t>
  </si>
  <si>
    <t xml:space="preserve">5900993044706</t>
  </si>
  <si>
    <t xml:space="preserve">LUP600H80</t>
  </si>
  <si>
    <t xml:space="preserve">183060</t>
  </si>
  <si>
    <t xml:space="preserve">5900993044713</t>
  </si>
  <si>
    <t xml:space="preserve">LUBJ100H80</t>
  </si>
  <si>
    <t xml:space="preserve">186910</t>
  </si>
  <si>
    <t xml:space="preserve">5900993044720</t>
  </si>
  <si>
    <t xml:space="preserve">LUBJ150H80</t>
  </si>
  <si>
    <t xml:space="preserve">186915</t>
  </si>
  <si>
    <t xml:space="preserve">5900993044737</t>
  </si>
  <si>
    <t xml:space="preserve">LUBJ200H80</t>
  </si>
  <si>
    <t xml:space="preserve">186920</t>
  </si>
  <si>
    <t xml:space="preserve">5900993044744</t>
  </si>
  <si>
    <t xml:space="preserve">LUBJ300H80</t>
  </si>
  <si>
    <t xml:space="preserve">186930</t>
  </si>
  <si>
    <t xml:space="preserve">5900993044751</t>
  </si>
  <si>
    <t xml:space="preserve">LUBJ400H80</t>
  </si>
  <si>
    <t xml:space="preserve">186940</t>
  </si>
  <si>
    <t xml:space="preserve">5900993044768</t>
  </si>
  <si>
    <t xml:space="preserve">LUBJ500H80</t>
  </si>
  <si>
    <t xml:space="preserve">186950</t>
  </si>
  <si>
    <t xml:space="preserve">5900993044775</t>
  </si>
  <si>
    <t xml:space="preserve">LUBJ600H80</t>
  </si>
  <si>
    <t xml:space="preserve">186960</t>
  </si>
  <si>
    <t xml:space="preserve">5900993044782</t>
  </si>
  <si>
    <t xml:space="preserve">LUBP100H80</t>
  </si>
  <si>
    <t xml:space="preserve">187010</t>
  </si>
  <si>
    <t xml:space="preserve">5900993044799</t>
  </si>
  <si>
    <t xml:space="preserve">LUBP150H80</t>
  </si>
  <si>
    <t xml:space="preserve">187015</t>
  </si>
  <si>
    <t xml:space="preserve">5900993044805</t>
  </si>
  <si>
    <t xml:space="preserve">LUBP200H80</t>
  </si>
  <si>
    <t xml:space="preserve">187020</t>
  </si>
  <si>
    <t xml:space="preserve">5900993044812</t>
  </si>
  <si>
    <t xml:space="preserve">LUBP300H80</t>
  </si>
  <si>
    <t xml:space="preserve">187030</t>
  </si>
  <si>
    <t xml:space="preserve">5900993044829</t>
  </si>
  <si>
    <t xml:space="preserve">LUBP400H80</t>
  </si>
  <si>
    <t xml:space="preserve">187040</t>
  </si>
  <si>
    <t xml:space="preserve">5900993044836</t>
  </si>
  <si>
    <t xml:space="preserve">LUBP500H80</t>
  </si>
  <si>
    <t xml:space="preserve">187050</t>
  </si>
  <si>
    <t xml:space="preserve">5900993044843</t>
  </si>
  <si>
    <t xml:space="preserve">LUBP600H80</t>
  </si>
  <si>
    <t xml:space="preserve">187060</t>
  </si>
  <si>
    <t xml:space="preserve">5900993044850</t>
  </si>
  <si>
    <t xml:space="preserve">LUJ100H100</t>
  </si>
  <si>
    <t xml:space="preserve">112910</t>
  </si>
  <si>
    <t xml:space="preserve">5900993044867</t>
  </si>
  <si>
    <t xml:space="preserve">LUJ150H100</t>
  </si>
  <si>
    <t xml:space="preserve">112915</t>
  </si>
  <si>
    <t xml:space="preserve">5900993044874</t>
  </si>
  <si>
    <t xml:space="preserve">LUJ200H100</t>
  </si>
  <si>
    <t xml:space="preserve">112920</t>
  </si>
  <si>
    <t xml:space="preserve">5900993044881</t>
  </si>
  <si>
    <t xml:space="preserve">LUJ300H100</t>
  </si>
  <si>
    <t xml:space="preserve">112930</t>
  </si>
  <si>
    <t xml:space="preserve">5900993044898</t>
  </si>
  <si>
    <t xml:space="preserve">LUJ400H100</t>
  </si>
  <si>
    <t xml:space="preserve">112940</t>
  </si>
  <si>
    <t xml:space="preserve">5900993044904</t>
  </si>
  <si>
    <t xml:space="preserve">LUJ500H100</t>
  </si>
  <si>
    <t xml:space="preserve">112950</t>
  </si>
  <si>
    <t xml:space="preserve">5900993044911</t>
  </si>
  <si>
    <t xml:space="preserve">LUJ600H100</t>
  </si>
  <si>
    <t xml:space="preserve">112960</t>
  </si>
  <si>
    <t xml:space="preserve">5900993044928</t>
  </si>
  <si>
    <t xml:space="preserve">LUP100H100</t>
  </si>
  <si>
    <t xml:space="preserve">113010</t>
  </si>
  <si>
    <t xml:space="preserve">5900993044935</t>
  </si>
  <si>
    <t xml:space="preserve">LUP150H100</t>
  </si>
  <si>
    <t xml:space="preserve">113015</t>
  </si>
  <si>
    <t xml:space="preserve">5900993044942</t>
  </si>
  <si>
    <t xml:space="preserve">LUP200H100</t>
  </si>
  <si>
    <t xml:space="preserve">113020</t>
  </si>
  <si>
    <t xml:space="preserve">5900993044959</t>
  </si>
  <si>
    <t xml:space="preserve">LUP300H100</t>
  </si>
  <si>
    <t xml:space="preserve">113030</t>
  </si>
  <si>
    <t xml:space="preserve">5900993044966</t>
  </si>
  <si>
    <t xml:space="preserve">LUP400H100</t>
  </si>
  <si>
    <t xml:space="preserve">113040</t>
  </si>
  <si>
    <t xml:space="preserve">5900993044973</t>
  </si>
  <si>
    <t xml:space="preserve">LUP500H100</t>
  </si>
  <si>
    <t xml:space="preserve">113050</t>
  </si>
  <si>
    <t xml:space="preserve">5900993044980</t>
  </si>
  <si>
    <t xml:space="preserve">LUP600H100</t>
  </si>
  <si>
    <t xml:space="preserve">113060</t>
  </si>
  <si>
    <t xml:space="preserve">5900993044997</t>
  </si>
  <si>
    <t xml:space="preserve">LUBJ100H100</t>
  </si>
  <si>
    <t xml:space="preserve">116910</t>
  </si>
  <si>
    <t xml:space="preserve">5900993045000</t>
  </si>
  <si>
    <t xml:space="preserve">LUBJ150H100</t>
  </si>
  <si>
    <t xml:space="preserve">116915</t>
  </si>
  <si>
    <t xml:space="preserve">5900993045017</t>
  </si>
  <si>
    <t xml:space="preserve">LUBJ200H100</t>
  </si>
  <si>
    <t xml:space="preserve">116920</t>
  </si>
  <si>
    <t xml:space="preserve">5900993045024</t>
  </si>
  <si>
    <t xml:space="preserve">LUBJ300H100</t>
  </si>
  <si>
    <t xml:space="preserve">116930</t>
  </si>
  <si>
    <t xml:space="preserve">5900993045031</t>
  </si>
  <si>
    <t xml:space="preserve">LUBJ400H100</t>
  </si>
  <si>
    <t xml:space="preserve">116940</t>
  </si>
  <si>
    <t xml:space="preserve">5900993045048</t>
  </si>
  <si>
    <t xml:space="preserve">LUBJ500H100</t>
  </si>
  <si>
    <t xml:space="preserve">116950</t>
  </si>
  <si>
    <t xml:space="preserve">5900993045055</t>
  </si>
  <si>
    <t xml:space="preserve">LUBJ600H100</t>
  </si>
  <si>
    <t xml:space="preserve">116960</t>
  </si>
  <si>
    <t xml:space="preserve">5900993045062</t>
  </si>
  <si>
    <t xml:space="preserve">LUBP100H100</t>
  </si>
  <si>
    <t xml:space="preserve">117010</t>
  </si>
  <si>
    <t xml:space="preserve">5900993045079</t>
  </si>
  <si>
    <t xml:space="preserve">LUBP150H100</t>
  </si>
  <si>
    <t xml:space="preserve">117015</t>
  </si>
  <si>
    <t xml:space="preserve">5900993045086</t>
  </si>
  <si>
    <t xml:space="preserve">LUBP200H100</t>
  </si>
  <si>
    <t xml:space="preserve">117020</t>
  </si>
  <si>
    <t xml:space="preserve">5900993045093</t>
  </si>
  <si>
    <t xml:space="preserve">LUBP300H100</t>
  </si>
  <si>
    <t xml:space="preserve">117030</t>
  </si>
  <si>
    <t xml:space="preserve">5900993045109</t>
  </si>
  <si>
    <t xml:space="preserve">LUBP400H100</t>
  </si>
  <si>
    <t xml:space="preserve">117040</t>
  </si>
  <si>
    <t xml:space="preserve">5900993045116</t>
  </si>
  <si>
    <t xml:space="preserve">LUBP500H100</t>
  </si>
  <si>
    <t xml:space="preserve">117050</t>
  </si>
  <si>
    <t xml:space="preserve">5900993045123</t>
  </si>
  <si>
    <t xml:space="preserve">LUBP600H100</t>
  </si>
  <si>
    <t xml:space="preserve">117060</t>
  </si>
  <si>
    <t xml:space="preserve">5900993045130</t>
  </si>
  <si>
    <t xml:space="preserve">Łuk drabinki 90°</t>
  </si>
  <si>
    <t xml:space="preserve">LDP100H45 N</t>
  </si>
  <si>
    <t xml:space="preserve">5900993045147</t>
  </si>
  <si>
    <t xml:space="preserve">LDP200H45 N</t>
  </si>
  <si>
    <t xml:space="preserve">5900993045161</t>
  </si>
  <si>
    <t xml:space="preserve">LDP300H45 N</t>
  </si>
  <si>
    <t xml:space="preserve">5900993045178</t>
  </si>
  <si>
    <t xml:space="preserve">LDP400H45 N</t>
  </si>
  <si>
    <t xml:space="preserve">5900993045185</t>
  </si>
  <si>
    <t xml:space="preserve">LDP500H45 N</t>
  </si>
  <si>
    <t xml:space="preserve">5900993045192</t>
  </si>
  <si>
    <t xml:space="preserve">LDP600H45 N</t>
  </si>
  <si>
    <t xml:space="preserve">5900993045208</t>
  </si>
  <si>
    <t xml:space="preserve">LDC100H45 N</t>
  </si>
  <si>
    <t xml:space="preserve">5900993045215</t>
  </si>
  <si>
    <t xml:space="preserve">LDC200H45 N</t>
  </si>
  <si>
    <t xml:space="preserve">5900993045239</t>
  </si>
  <si>
    <t xml:space="preserve">LDC300H45 N</t>
  </si>
  <si>
    <t xml:space="preserve">5900993045246</t>
  </si>
  <si>
    <t xml:space="preserve">LDC400H45 N</t>
  </si>
  <si>
    <t xml:space="preserve">5900993045253</t>
  </si>
  <si>
    <t xml:space="preserve">LDC500H45 N</t>
  </si>
  <si>
    <t xml:space="preserve">5900993045260</t>
  </si>
  <si>
    <t xml:space="preserve">LDC600H45 N</t>
  </si>
  <si>
    <t xml:space="preserve">5900993045277</t>
  </si>
  <si>
    <t xml:space="preserve">LDP100H50 N</t>
  </si>
  <si>
    <t xml:space="preserve">5900993045284</t>
  </si>
  <si>
    <t xml:space="preserve">LDP200H50 N</t>
  </si>
  <si>
    <t xml:space="preserve">5900993045307</t>
  </si>
  <si>
    <t xml:space="preserve">LDP300H50 N</t>
  </si>
  <si>
    <t xml:space="preserve">5900993045314</t>
  </si>
  <si>
    <t xml:space="preserve">LDP400H50 N</t>
  </si>
  <si>
    <t xml:space="preserve">5900993045321</t>
  </si>
  <si>
    <t xml:space="preserve">LDP500H50 N</t>
  </si>
  <si>
    <t xml:space="preserve">5900993045338</t>
  </si>
  <si>
    <t xml:space="preserve">LDP600H50 N</t>
  </si>
  <si>
    <t xml:space="preserve">5900993045345</t>
  </si>
  <si>
    <t xml:space="preserve">LDC100H50 N</t>
  </si>
  <si>
    <t xml:space="preserve">5900993045352</t>
  </si>
  <si>
    <t xml:space="preserve">LDC200H50 N</t>
  </si>
  <si>
    <t xml:space="preserve">5900993045376</t>
  </si>
  <si>
    <t xml:space="preserve">LDC300H50 N</t>
  </si>
  <si>
    <t xml:space="preserve">5900993045383</t>
  </si>
  <si>
    <t xml:space="preserve">LDC400H50 N</t>
  </si>
  <si>
    <t xml:space="preserve">5900993045390</t>
  </si>
  <si>
    <t xml:space="preserve">LDC500H50 N</t>
  </si>
  <si>
    <t xml:space="preserve">5900993045406</t>
  </si>
  <si>
    <t xml:space="preserve">LDC600H50 N</t>
  </si>
  <si>
    <t xml:space="preserve">5900993045413</t>
  </si>
  <si>
    <t xml:space="preserve">LDP100H60 N</t>
  </si>
  <si>
    <t xml:space="preserve">5900993045420</t>
  </si>
  <si>
    <t xml:space="preserve">LDP200H60 N</t>
  </si>
  <si>
    <t xml:space="preserve">5900993045444</t>
  </si>
  <si>
    <t xml:space="preserve">LDP300H60 N</t>
  </si>
  <si>
    <t xml:space="preserve">5900993045451</t>
  </si>
  <si>
    <t xml:space="preserve">LDP400H60 N</t>
  </si>
  <si>
    <t xml:space="preserve">5900993045468</t>
  </si>
  <si>
    <t xml:space="preserve">LDP500H60 N</t>
  </si>
  <si>
    <t xml:space="preserve">5900993045475</t>
  </si>
  <si>
    <t xml:space="preserve">LDP600H60 N</t>
  </si>
  <si>
    <t xml:space="preserve">5900993045482</t>
  </si>
  <si>
    <t xml:space="preserve">LDC100H60 N</t>
  </si>
  <si>
    <t xml:space="preserve">5900993045499</t>
  </si>
  <si>
    <t xml:space="preserve">LDC200H60 N</t>
  </si>
  <si>
    <t xml:space="preserve">5900993045512</t>
  </si>
  <si>
    <t xml:space="preserve">LDC300H60 N</t>
  </si>
  <si>
    <t xml:space="preserve">5900993045529</t>
  </si>
  <si>
    <t xml:space="preserve">LDC400H60 N</t>
  </si>
  <si>
    <t xml:space="preserve">5900993045536</t>
  </si>
  <si>
    <t xml:space="preserve">LDC500H60 N</t>
  </si>
  <si>
    <t xml:space="preserve">5900993045543</t>
  </si>
  <si>
    <t xml:space="preserve">LDC600H60 N</t>
  </si>
  <si>
    <t xml:space="preserve">5900993045550</t>
  </si>
  <si>
    <t xml:space="preserve">LDP100H80 N</t>
  </si>
  <si>
    <t xml:space="preserve">5900993045567</t>
  </si>
  <si>
    <t xml:space="preserve">LDP200H80 N</t>
  </si>
  <si>
    <t xml:space="preserve">5900993045581</t>
  </si>
  <si>
    <t xml:space="preserve">LDP300H80 N</t>
  </si>
  <si>
    <t xml:space="preserve">5900993045598</t>
  </si>
  <si>
    <t xml:space="preserve">LDP400H80 N</t>
  </si>
  <si>
    <t xml:space="preserve">5900993045604</t>
  </si>
  <si>
    <t xml:space="preserve">LDP500H80 N</t>
  </si>
  <si>
    <t xml:space="preserve">5900993045611</t>
  </si>
  <si>
    <t xml:space="preserve">LDP600H80 N</t>
  </si>
  <si>
    <t xml:space="preserve">5900993045628</t>
  </si>
  <si>
    <t xml:space="preserve">LDC100H80 N</t>
  </si>
  <si>
    <t xml:space="preserve">5900993045635</t>
  </si>
  <si>
    <t xml:space="preserve">LDC200H80 N</t>
  </si>
  <si>
    <t xml:space="preserve">5900993045659</t>
  </si>
  <si>
    <t xml:space="preserve">LDC300H80 N</t>
  </si>
  <si>
    <t xml:space="preserve">5900993045666</t>
  </si>
  <si>
    <t xml:space="preserve">LDC400H80 N</t>
  </si>
  <si>
    <t xml:space="preserve">5900993045673</t>
  </si>
  <si>
    <t xml:space="preserve">LDC500H80 N</t>
  </si>
  <si>
    <t xml:space="preserve">5900993045680</t>
  </si>
  <si>
    <t xml:space="preserve">LDC600H80 N</t>
  </si>
  <si>
    <t xml:space="preserve">5900993045697</t>
  </si>
  <si>
    <t xml:space="preserve">LDP100H100 N</t>
  </si>
  <si>
    <t xml:space="preserve">5900993045703</t>
  </si>
  <si>
    <t xml:space="preserve">LDP200H100 N</t>
  </si>
  <si>
    <t xml:space="preserve">5900993045727</t>
  </si>
  <si>
    <t xml:space="preserve">LDP300H100 N</t>
  </si>
  <si>
    <t xml:space="preserve">5900993045734</t>
  </si>
  <si>
    <t xml:space="preserve">LDP400H100 N</t>
  </si>
  <si>
    <t xml:space="preserve">5900993045741</t>
  </si>
  <si>
    <t xml:space="preserve">LDP500H100 N</t>
  </si>
  <si>
    <t xml:space="preserve">5900993045758</t>
  </si>
  <si>
    <t xml:space="preserve">LDP600H100 N</t>
  </si>
  <si>
    <t xml:space="preserve">5900993045765</t>
  </si>
  <si>
    <t xml:space="preserve">LDC100H100 N</t>
  </si>
  <si>
    <t xml:space="preserve">5900993045772</t>
  </si>
  <si>
    <t xml:space="preserve">LDC200H100 N</t>
  </si>
  <si>
    <t xml:space="preserve">5900993045796</t>
  </si>
  <si>
    <t xml:space="preserve">LDC300H100 N</t>
  </si>
  <si>
    <t xml:space="preserve">5900993045802</t>
  </si>
  <si>
    <t xml:space="preserve">LDC400H100 N</t>
  </si>
  <si>
    <t xml:space="preserve">5900993045819</t>
  </si>
  <si>
    <t xml:space="preserve">LDC500H100 N</t>
  </si>
  <si>
    <t xml:space="preserve">5900993045826</t>
  </si>
  <si>
    <t xml:space="preserve">LDC600H100 N</t>
  </si>
  <si>
    <t xml:space="preserve">5900993045833</t>
  </si>
  <si>
    <t xml:space="preserve">LDP100H120</t>
  </si>
  <si>
    <t xml:space="preserve">490710</t>
  </si>
  <si>
    <t xml:space="preserve">5900993045840</t>
  </si>
  <si>
    <t xml:space="preserve">LDP200H120</t>
  </si>
  <si>
    <t xml:space="preserve">490720</t>
  </si>
  <si>
    <t xml:space="preserve">5900993045864</t>
  </si>
  <si>
    <t xml:space="preserve">LDP300H120</t>
  </si>
  <si>
    <t xml:space="preserve">490730</t>
  </si>
  <si>
    <t xml:space="preserve">5900993045888</t>
  </si>
  <si>
    <t xml:space="preserve">LDP400H120</t>
  </si>
  <si>
    <t xml:space="preserve">490740</t>
  </si>
  <si>
    <t xml:space="preserve">5900993045895</t>
  </si>
  <si>
    <t xml:space="preserve">LDP500H120</t>
  </si>
  <si>
    <t xml:space="preserve">490750</t>
  </si>
  <si>
    <t xml:space="preserve">5900993045901</t>
  </si>
  <si>
    <t xml:space="preserve">LDP600H120</t>
  </si>
  <si>
    <t xml:space="preserve">490760</t>
  </si>
  <si>
    <t xml:space="preserve">5900993045918</t>
  </si>
  <si>
    <t xml:space="preserve">LDC100H120</t>
  </si>
  <si>
    <t xml:space="preserve">490810</t>
  </si>
  <si>
    <t xml:space="preserve">5900993045925</t>
  </si>
  <si>
    <t xml:space="preserve">LDC200H120</t>
  </si>
  <si>
    <t xml:space="preserve">490820</t>
  </si>
  <si>
    <t xml:space="preserve">5900993045949</t>
  </si>
  <si>
    <t xml:space="preserve">LDC300H120</t>
  </si>
  <si>
    <t xml:space="preserve">490830</t>
  </si>
  <si>
    <t xml:space="preserve">5900993045963</t>
  </si>
  <si>
    <t xml:space="preserve">LDC400H120</t>
  </si>
  <si>
    <t xml:space="preserve">490840</t>
  </si>
  <si>
    <t xml:space="preserve">5900993045970</t>
  </si>
  <si>
    <t xml:space="preserve">LDC500H120</t>
  </si>
  <si>
    <t xml:space="preserve">490850</t>
  </si>
  <si>
    <t xml:space="preserve">5900993045987</t>
  </si>
  <si>
    <t xml:space="preserve">LDC600H120</t>
  </si>
  <si>
    <t xml:space="preserve">490860</t>
  </si>
  <si>
    <t xml:space="preserve">5900993045994</t>
  </si>
  <si>
    <t xml:space="preserve">LDP100H150</t>
  </si>
  <si>
    <t xml:space="preserve">420710</t>
  </si>
  <si>
    <t xml:space="preserve">5900993046007</t>
  </si>
  <si>
    <t xml:space="preserve">LDP200H150</t>
  </si>
  <si>
    <t xml:space="preserve">420720</t>
  </si>
  <si>
    <t xml:space="preserve">5900993046021</t>
  </si>
  <si>
    <t xml:space="preserve">LDP300H150</t>
  </si>
  <si>
    <t xml:space="preserve">420730</t>
  </si>
  <si>
    <t xml:space="preserve">5900993046045</t>
  </si>
  <si>
    <t xml:space="preserve">LDP400H150</t>
  </si>
  <si>
    <t xml:space="preserve">420740</t>
  </si>
  <si>
    <t xml:space="preserve">5900993046052</t>
  </si>
  <si>
    <t xml:space="preserve">LDP500H150</t>
  </si>
  <si>
    <t xml:space="preserve">420750</t>
  </si>
  <si>
    <t xml:space="preserve">5900993046069</t>
  </si>
  <si>
    <t xml:space="preserve">LDP600H150</t>
  </si>
  <si>
    <t xml:space="preserve">420760</t>
  </si>
  <si>
    <t xml:space="preserve">5900993046076</t>
  </si>
  <si>
    <t xml:space="preserve">LDC100H150</t>
  </si>
  <si>
    <t xml:space="preserve">420810</t>
  </si>
  <si>
    <t xml:space="preserve">5900993046083</t>
  </si>
  <si>
    <t xml:space="preserve">LDC200H150</t>
  </si>
  <si>
    <t xml:space="preserve">420820</t>
  </si>
  <si>
    <t xml:space="preserve">5900993046106</t>
  </si>
  <si>
    <t xml:space="preserve">LDC300H150</t>
  </si>
  <si>
    <t xml:space="preserve">420830</t>
  </si>
  <si>
    <t xml:space="preserve">5900993046120</t>
  </si>
  <si>
    <t xml:space="preserve">LDC400H150</t>
  </si>
  <si>
    <t xml:space="preserve">420840</t>
  </si>
  <si>
    <t xml:space="preserve">5900993046137</t>
  </si>
  <si>
    <t xml:space="preserve">LDC500H150</t>
  </si>
  <si>
    <t xml:space="preserve">420850</t>
  </si>
  <si>
    <t xml:space="preserve">5900993046144</t>
  </si>
  <si>
    <t xml:space="preserve">LDC600H150</t>
  </si>
  <si>
    <t xml:space="preserve">420860</t>
  </si>
  <si>
    <t xml:space="preserve">5900993046151</t>
  </si>
  <si>
    <t xml:space="preserve">LDP100H200</t>
  </si>
  <si>
    <t xml:space="preserve">470710</t>
  </si>
  <si>
    <t xml:space="preserve">5900993046168</t>
  </si>
  <si>
    <t xml:space="preserve">LDP200H200</t>
  </si>
  <si>
    <t xml:space="preserve">470720</t>
  </si>
  <si>
    <t xml:space="preserve">5900993046182</t>
  </si>
  <si>
    <t xml:space="preserve">LDP300H200</t>
  </si>
  <si>
    <t xml:space="preserve">470730</t>
  </si>
  <si>
    <t xml:space="preserve">5900993046205</t>
  </si>
  <si>
    <t xml:space="preserve">LDP400H200</t>
  </si>
  <si>
    <t xml:space="preserve">470740</t>
  </si>
  <si>
    <t xml:space="preserve">5900993046212</t>
  </si>
  <si>
    <t xml:space="preserve">LDP500H200</t>
  </si>
  <si>
    <t xml:space="preserve">470750</t>
  </si>
  <si>
    <t xml:space="preserve">5900993046229</t>
  </si>
  <si>
    <t xml:space="preserve">LDP600H200</t>
  </si>
  <si>
    <t xml:space="preserve">470760</t>
  </si>
  <si>
    <t xml:space="preserve">5900993046236</t>
  </si>
  <si>
    <t xml:space="preserve">LDC100H200</t>
  </si>
  <si>
    <t xml:space="preserve">470810</t>
  </si>
  <si>
    <t xml:space="preserve">5900993046243</t>
  </si>
  <si>
    <t xml:space="preserve">LDC200H200</t>
  </si>
  <si>
    <t xml:space="preserve">470820</t>
  </si>
  <si>
    <t xml:space="preserve">5900993046267</t>
  </si>
  <si>
    <t xml:space="preserve">LDC300H200</t>
  </si>
  <si>
    <t xml:space="preserve">470830</t>
  </si>
  <si>
    <t xml:space="preserve">5900993046281</t>
  </si>
  <si>
    <t xml:space="preserve">LDC400H200</t>
  </si>
  <si>
    <t xml:space="preserve">470840</t>
  </si>
  <si>
    <t xml:space="preserve">5900993046298</t>
  </si>
  <si>
    <t xml:space="preserve">LDC500H200</t>
  </si>
  <si>
    <t xml:space="preserve">470850</t>
  </si>
  <si>
    <t xml:space="preserve">5900993046304</t>
  </si>
  <si>
    <t xml:space="preserve">LDC600H200</t>
  </si>
  <si>
    <t xml:space="preserve">470860</t>
  </si>
  <si>
    <t xml:space="preserve">5900993046311</t>
  </si>
  <si>
    <t xml:space="preserve">Łuk kanału</t>
  </si>
  <si>
    <t xml:space="preserve">LK175H28</t>
  </si>
  <si>
    <t xml:space="preserve">521517</t>
  </si>
  <si>
    <t xml:space="preserve">5900993046328</t>
  </si>
  <si>
    <t xml:space="preserve">LK190H28</t>
  </si>
  <si>
    <t xml:space="preserve">521519</t>
  </si>
  <si>
    <t xml:space="preserve">5900993046335</t>
  </si>
  <si>
    <t xml:space="preserve">LK240H28</t>
  </si>
  <si>
    <t xml:space="preserve">521524</t>
  </si>
  <si>
    <t xml:space="preserve">5900993046342</t>
  </si>
  <si>
    <t xml:space="preserve">LK340H28</t>
  </si>
  <si>
    <t xml:space="preserve">521534</t>
  </si>
  <si>
    <t xml:space="preserve">5900993046359</t>
  </si>
  <si>
    <t xml:space="preserve">LK175H38</t>
  </si>
  <si>
    <t xml:space="preserve">531517</t>
  </si>
  <si>
    <t xml:space="preserve">5900993046366</t>
  </si>
  <si>
    <t xml:space="preserve">LK190H38</t>
  </si>
  <si>
    <t xml:space="preserve">531519</t>
  </si>
  <si>
    <t xml:space="preserve">5900993046373</t>
  </si>
  <si>
    <t xml:space="preserve">LK240H38</t>
  </si>
  <si>
    <t xml:space="preserve">531524</t>
  </si>
  <si>
    <t xml:space="preserve">5900993046380</t>
  </si>
  <si>
    <t xml:space="preserve">LK340H38</t>
  </si>
  <si>
    <t xml:space="preserve">531534</t>
  </si>
  <si>
    <t xml:space="preserve">5900993046397</t>
  </si>
  <si>
    <t xml:space="preserve">LK175H48</t>
  </si>
  <si>
    <t xml:space="preserve">541517</t>
  </si>
  <si>
    <t xml:space="preserve">5900993046403</t>
  </si>
  <si>
    <t xml:space="preserve">LK190H48</t>
  </si>
  <si>
    <t xml:space="preserve">541519</t>
  </si>
  <si>
    <t xml:space="preserve">5900993046410</t>
  </si>
  <si>
    <t xml:space="preserve">LK240H48</t>
  </si>
  <si>
    <t xml:space="preserve">541524</t>
  </si>
  <si>
    <t xml:space="preserve">5900993046427</t>
  </si>
  <si>
    <t xml:space="preserve">LK340H48</t>
  </si>
  <si>
    <t xml:space="preserve">541534</t>
  </si>
  <si>
    <t xml:space="preserve">5900993046434</t>
  </si>
  <si>
    <t xml:space="preserve">Łuk kanału dwutorowy</t>
  </si>
  <si>
    <t xml:space="preserve">LKd175H28</t>
  </si>
  <si>
    <t xml:space="preserve">521617</t>
  </si>
  <si>
    <t xml:space="preserve">5900993046441</t>
  </si>
  <si>
    <t xml:space="preserve">LKd190H28</t>
  </si>
  <si>
    <t xml:space="preserve">521619</t>
  </si>
  <si>
    <t xml:space="preserve">5900993046458</t>
  </si>
  <si>
    <t xml:space="preserve">LKd240H28</t>
  </si>
  <si>
    <t xml:space="preserve">521624</t>
  </si>
  <si>
    <t xml:space="preserve">5900993046465</t>
  </si>
  <si>
    <t xml:space="preserve">LKd340H28</t>
  </si>
  <si>
    <t xml:space="preserve">521634</t>
  </si>
  <si>
    <t xml:space="preserve">5900993046472</t>
  </si>
  <si>
    <t xml:space="preserve">LKd175H38</t>
  </si>
  <si>
    <t xml:space="preserve">531617</t>
  </si>
  <si>
    <t xml:space="preserve">5900993046489</t>
  </si>
  <si>
    <t xml:space="preserve">LKd190H38</t>
  </si>
  <si>
    <t xml:space="preserve">531619</t>
  </si>
  <si>
    <t xml:space="preserve">5900993046496</t>
  </si>
  <si>
    <t xml:space="preserve">LKd240H38</t>
  </si>
  <si>
    <t xml:space="preserve">531624</t>
  </si>
  <si>
    <t xml:space="preserve">5900993046502</t>
  </si>
  <si>
    <t xml:space="preserve">LKd340H38</t>
  </si>
  <si>
    <t xml:space="preserve">531634</t>
  </si>
  <si>
    <t xml:space="preserve">5900993046519</t>
  </si>
  <si>
    <t xml:space="preserve">LKd175H48</t>
  </si>
  <si>
    <t xml:space="preserve">541617</t>
  </si>
  <si>
    <t xml:space="preserve">5900993046526</t>
  </si>
  <si>
    <t xml:space="preserve">LKd190H48</t>
  </si>
  <si>
    <t xml:space="preserve">541619</t>
  </si>
  <si>
    <t xml:space="preserve">5900993046533</t>
  </si>
  <si>
    <t xml:space="preserve">LKd240H48</t>
  </si>
  <si>
    <t xml:space="preserve">541624</t>
  </si>
  <si>
    <t xml:space="preserve">5900993046540</t>
  </si>
  <si>
    <t xml:space="preserve">LKd340H48</t>
  </si>
  <si>
    <t xml:space="preserve">541634</t>
  </si>
  <si>
    <t xml:space="preserve">5900993046557</t>
  </si>
  <si>
    <t xml:space="preserve">Łuk kanału trzytorowy</t>
  </si>
  <si>
    <t xml:space="preserve">LKt175H28</t>
  </si>
  <si>
    <t xml:space="preserve">521717</t>
  </si>
  <si>
    <t xml:space="preserve">5900993046564</t>
  </si>
  <si>
    <t xml:space="preserve">LKt190H28</t>
  </si>
  <si>
    <t xml:space="preserve">521719</t>
  </si>
  <si>
    <t xml:space="preserve">5900993046571</t>
  </si>
  <si>
    <t xml:space="preserve">LKt240H28</t>
  </si>
  <si>
    <t xml:space="preserve">521724</t>
  </si>
  <si>
    <t xml:space="preserve">5900993046588</t>
  </si>
  <si>
    <t xml:space="preserve">LKt340H28</t>
  </si>
  <si>
    <t xml:space="preserve">521734</t>
  </si>
  <si>
    <t xml:space="preserve">5900993046595</t>
  </si>
  <si>
    <t xml:space="preserve">LKt175H38</t>
  </si>
  <si>
    <t xml:space="preserve">531717</t>
  </si>
  <si>
    <t xml:space="preserve">5900993046601</t>
  </si>
  <si>
    <t xml:space="preserve">LKt190H38</t>
  </si>
  <si>
    <t xml:space="preserve">531719</t>
  </si>
  <si>
    <t xml:space="preserve">5900993046618</t>
  </si>
  <si>
    <t xml:space="preserve">LKt240H38</t>
  </si>
  <si>
    <t xml:space="preserve">531724</t>
  </si>
  <si>
    <t xml:space="preserve">5900993046625</t>
  </si>
  <si>
    <t xml:space="preserve">LKt340H38</t>
  </si>
  <si>
    <t xml:space="preserve">531734</t>
  </si>
  <si>
    <t xml:space="preserve">5900993046632</t>
  </si>
  <si>
    <t xml:space="preserve">LKt175H48</t>
  </si>
  <si>
    <t xml:space="preserve">541717</t>
  </si>
  <si>
    <t xml:space="preserve">5900993046649</t>
  </si>
  <si>
    <t xml:space="preserve">LKt190H48</t>
  </si>
  <si>
    <t xml:space="preserve">541719</t>
  </si>
  <si>
    <t xml:space="preserve">5900993046656</t>
  </si>
  <si>
    <t xml:space="preserve">LKt240H48</t>
  </si>
  <si>
    <t xml:space="preserve">541724</t>
  </si>
  <si>
    <t xml:space="preserve">5900993046663</t>
  </si>
  <si>
    <t xml:space="preserve">LKt340H48</t>
  </si>
  <si>
    <t xml:space="preserve">541734</t>
  </si>
  <si>
    <t xml:space="preserve">5900993046670</t>
  </si>
  <si>
    <t xml:space="preserve">Łuk pionowy drabinki</t>
  </si>
  <si>
    <t xml:space="preserve">LPDP100H45 N</t>
  </si>
  <si>
    <t xml:space="preserve">5900993046687</t>
  </si>
  <si>
    <t xml:space="preserve">LPDP200H45 N</t>
  </si>
  <si>
    <t xml:space="preserve">5900993046700</t>
  </si>
  <si>
    <t xml:space="preserve">LPDP300H45 N</t>
  </si>
  <si>
    <t xml:space="preserve">5900993046724</t>
  </si>
  <si>
    <t xml:space="preserve">LPDP400H45 N</t>
  </si>
  <si>
    <t xml:space="preserve">5900993046731</t>
  </si>
  <si>
    <t xml:space="preserve">LPDP500H45 N</t>
  </si>
  <si>
    <t xml:space="preserve">5900993046748</t>
  </si>
  <si>
    <t xml:space="preserve">LPDP600H45 N</t>
  </si>
  <si>
    <t xml:space="preserve">5900993046755</t>
  </si>
  <si>
    <t xml:space="preserve">LPDC100H45 N</t>
  </si>
  <si>
    <t xml:space="preserve">5900993046762</t>
  </si>
  <si>
    <t xml:space="preserve">LPDC200H45 N</t>
  </si>
  <si>
    <t xml:space="preserve">5900993046786</t>
  </si>
  <si>
    <t xml:space="preserve">LPDC300H45 N</t>
  </si>
  <si>
    <t xml:space="preserve">5900993046809</t>
  </si>
  <si>
    <t xml:space="preserve">LPDC400H45 N</t>
  </si>
  <si>
    <t xml:space="preserve">5900993046816</t>
  </si>
  <si>
    <t xml:space="preserve">LPDC500H45 N</t>
  </si>
  <si>
    <t xml:space="preserve">5900993046823</t>
  </si>
  <si>
    <t xml:space="preserve">LPDC600H45 N</t>
  </si>
  <si>
    <t xml:space="preserve">5900993046830</t>
  </si>
  <si>
    <t xml:space="preserve">LPDP100H50 N</t>
  </si>
  <si>
    <t xml:space="preserve">5900993046847</t>
  </si>
  <si>
    <t xml:space="preserve">LPDP200H50 N</t>
  </si>
  <si>
    <t xml:space="preserve">5900993046861</t>
  </si>
  <si>
    <t xml:space="preserve">LPDP300H50 N</t>
  </si>
  <si>
    <t xml:space="preserve">5900993046885</t>
  </si>
  <si>
    <t xml:space="preserve">LPDP400H50 N</t>
  </si>
  <si>
    <t xml:space="preserve">5900993046892</t>
  </si>
  <si>
    <t xml:space="preserve">LPDP500H50 N</t>
  </si>
  <si>
    <t xml:space="preserve">5900993046908</t>
  </si>
  <si>
    <t xml:space="preserve">LPDP600H50 N</t>
  </si>
  <si>
    <t xml:space="preserve">5900993046915</t>
  </si>
  <si>
    <t xml:space="preserve">LPDC100H50 N</t>
  </si>
  <si>
    <t xml:space="preserve">5900993046922</t>
  </si>
  <si>
    <t xml:space="preserve">LPDC200H50 N</t>
  </si>
  <si>
    <t xml:space="preserve">5900993046946</t>
  </si>
  <si>
    <t xml:space="preserve">LPDC300H50 N</t>
  </si>
  <si>
    <t xml:space="preserve">5900993046960</t>
  </si>
  <si>
    <t xml:space="preserve">LPDC400H50 N</t>
  </si>
  <si>
    <t xml:space="preserve">5900993046977</t>
  </si>
  <si>
    <t xml:space="preserve">LPDC500H50 N</t>
  </si>
  <si>
    <t xml:space="preserve">5900993046984</t>
  </si>
  <si>
    <t xml:space="preserve">LPDC600H50 N</t>
  </si>
  <si>
    <t xml:space="preserve">5900993046991</t>
  </si>
  <si>
    <t xml:space="preserve">LPDP100H60 N</t>
  </si>
  <si>
    <t xml:space="preserve">5900993047004</t>
  </si>
  <si>
    <t xml:space="preserve">LPDP200H60 N</t>
  </si>
  <si>
    <t xml:space="preserve">5900993047028</t>
  </si>
  <si>
    <t xml:space="preserve">LPDP300H60 N</t>
  </si>
  <si>
    <t xml:space="preserve">5900993047042</t>
  </si>
  <si>
    <t xml:space="preserve">LPDP400H60 N</t>
  </si>
  <si>
    <t xml:space="preserve">5900993047059</t>
  </si>
  <si>
    <t xml:space="preserve">LPDP500H60 N</t>
  </si>
  <si>
    <t xml:space="preserve">5900993047066</t>
  </si>
  <si>
    <t xml:space="preserve">LPDP600H60 N</t>
  </si>
  <si>
    <t xml:space="preserve">5900993047073</t>
  </si>
  <si>
    <t xml:space="preserve">LPDC100H60 N</t>
  </si>
  <si>
    <t xml:space="preserve">5900993047080</t>
  </si>
  <si>
    <t xml:space="preserve">LPDC200H60 N</t>
  </si>
  <si>
    <t xml:space="preserve">5900993047103</t>
  </si>
  <si>
    <t xml:space="preserve">LPDC300H60 N</t>
  </si>
  <si>
    <t xml:space="preserve">5900993047127</t>
  </si>
  <si>
    <t xml:space="preserve">LPDC400H60 N</t>
  </si>
  <si>
    <t xml:space="preserve">5900993047134</t>
  </si>
  <si>
    <t xml:space="preserve">LPDC500H60 N</t>
  </si>
  <si>
    <t xml:space="preserve">5900993047141</t>
  </si>
  <si>
    <t xml:space="preserve">LPDC600H60 N</t>
  </si>
  <si>
    <t xml:space="preserve">5900993047158</t>
  </si>
  <si>
    <t xml:space="preserve">LPDP100H80 N</t>
  </si>
  <si>
    <t xml:space="preserve">5900993047165</t>
  </si>
  <si>
    <t xml:space="preserve">LPDP200H80 N</t>
  </si>
  <si>
    <t xml:space="preserve">5900993047189</t>
  </si>
  <si>
    <t xml:space="preserve">LPDP300H80 N</t>
  </si>
  <si>
    <t xml:space="preserve">5900993047202</t>
  </si>
  <si>
    <t xml:space="preserve">LPDP400H80 N</t>
  </si>
  <si>
    <t xml:space="preserve">5900993047219</t>
  </si>
  <si>
    <t xml:space="preserve">LPDP500H80 N</t>
  </si>
  <si>
    <t xml:space="preserve">5900993047226</t>
  </si>
  <si>
    <t xml:space="preserve">LPDP600H80 N</t>
  </si>
  <si>
    <t xml:space="preserve">5900993047233</t>
  </si>
  <si>
    <t xml:space="preserve">LPDC100H80 N</t>
  </si>
  <si>
    <t xml:space="preserve">5900993047240</t>
  </si>
  <si>
    <t xml:space="preserve">LPDC200H80 N</t>
  </si>
  <si>
    <t xml:space="preserve">5900993047264</t>
  </si>
  <si>
    <t xml:space="preserve">LPDC300H80 N</t>
  </si>
  <si>
    <t xml:space="preserve">5900993047288</t>
  </si>
  <si>
    <t xml:space="preserve">LPDC400H80 N</t>
  </si>
  <si>
    <t xml:space="preserve">5900993047295</t>
  </si>
  <si>
    <t xml:space="preserve">LPDC500H80 N</t>
  </si>
  <si>
    <t xml:space="preserve">5900993047301</t>
  </si>
  <si>
    <t xml:space="preserve">LPDC600H80 N</t>
  </si>
  <si>
    <t xml:space="preserve">5900993047318</t>
  </si>
  <si>
    <t xml:space="preserve">LPDP100H100 N</t>
  </si>
  <si>
    <t xml:space="preserve">5900993047325</t>
  </si>
  <si>
    <t xml:space="preserve">LPDP200H100 N</t>
  </si>
  <si>
    <t xml:space="preserve">5900993047349</t>
  </si>
  <si>
    <t xml:space="preserve">LPDP300H100 N</t>
  </si>
  <si>
    <t xml:space="preserve">5900993047363</t>
  </si>
  <si>
    <t xml:space="preserve">LPDP400H100 N</t>
  </si>
  <si>
    <t xml:space="preserve">5900993047370</t>
  </si>
  <si>
    <t xml:space="preserve">LPDP500H100 N</t>
  </si>
  <si>
    <t xml:space="preserve">5900993047387</t>
  </si>
  <si>
    <t xml:space="preserve">LPDP600H100 N</t>
  </si>
  <si>
    <t xml:space="preserve">5900993047394</t>
  </si>
  <si>
    <t xml:space="preserve">LPDC100H100 N</t>
  </si>
  <si>
    <t xml:space="preserve">5900993047400</t>
  </si>
  <si>
    <t xml:space="preserve">LPDC200H100 N</t>
  </si>
  <si>
    <t xml:space="preserve">5900993047424</t>
  </si>
  <si>
    <t xml:space="preserve">LPDC300H100 N</t>
  </si>
  <si>
    <t xml:space="preserve">5900993047448</t>
  </si>
  <si>
    <t xml:space="preserve">LPDC400H100 N</t>
  </si>
  <si>
    <t xml:space="preserve">5900993047455</t>
  </si>
  <si>
    <t xml:space="preserve">LPDC500H100 N</t>
  </si>
  <si>
    <t xml:space="preserve">5900993047462</t>
  </si>
  <si>
    <t xml:space="preserve">LPDC600H100 N</t>
  </si>
  <si>
    <t xml:space="preserve">5900993047479</t>
  </si>
  <si>
    <t xml:space="preserve">Łuk pionowy wewnętrzny</t>
  </si>
  <si>
    <t xml:space="preserve">LPWP100H120</t>
  </si>
  <si>
    <t xml:space="preserve">491310</t>
  </si>
  <si>
    <t xml:space="preserve">5900993047486</t>
  </si>
  <si>
    <t xml:space="preserve">LPWP200H120</t>
  </si>
  <si>
    <t xml:space="preserve">491320</t>
  </si>
  <si>
    <t xml:space="preserve">5900993047509</t>
  </si>
  <si>
    <t xml:space="preserve">LPWP300H120</t>
  </si>
  <si>
    <t xml:space="preserve">491330</t>
  </si>
  <si>
    <t xml:space="preserve">5900993047523</t>
  </si>
  <si>
    <t xml:space="preserve">LPWP400H120</t>
  </si>
  <si>
    <t xml:space="preserve">491340</t>
  </si>
  <si>
    <t xml:space="preserve">5900993047530</t>
  </si>
  <si>
    <t xml:space="preserve">LPWP500H120</t>
  </si>
  <si>
    <t xml:space="preserve">491350</t>
  </si>
  <si>
    <t xml:space="preserve">5900993047547</t>
  </si>
  <si>
    <t xml:space="preserve">LPWP600H120</t>
  </si>
  <si>
    <t xml:space="preserve">491360</t>
  </si>
  <si>
    <t xml:space="preserve">5900993047554</t>
  </si>
  <si>
    <t xml:space="preserve">LPWC100H120</t>
  </si>
  <si>
    <t xml:space="preserve">491410</t>
  </si>
  <si>
    <t xml:space="preserve">5900993047561</t>
  </si>
  <si>
    <t xml:space="preserve">LPWC200H120</t>
  </si>
  <si>
    <t xml:space="preserve">491420</t>
  </si>
  <si>
    <t xml:space="preserve">5900993047585</t>
  </si>
  <si>
    <t xml:space="preserve">LPWC300H120</t>
  </si>
  <si>
    <t xml:space="preserve">491430</t>
  </si>
  <si>
    <t xml:space="preserve">5900993047608</t>
  </si>
  <si>
    <t xml:space="preserve">LPWC400H120</t>
  </si>
  <si>
    <t xml:space="preserve">491440</t>
  </si>
  <si>
    <t xml:space="preserve">5900993047615</t>
  </si>
  <si>
    <t xml:space="preserve">LPWC500H120</t>
  </si>
  <si>
    <t xml:space="preserve">491450</t>
  </si>
  <si>
    <t xml:space="preserve">5900993047622</t>
  </si>
  <si>
    <t xml:space="preserve">LPWC600H120</t>
  </si>
  <si>
    <t xml:space="preserve">491460</t>
  </si>
  <si>
    <t xml:space="preserve">5900993047639</t>
  </si>
  <si>
    <t xml:space="preserve">LPWP100H150</t>
  </si>
  <si>
    <t xml:space="preserve">421310</t>
  </si>
  <si>
    <t xml:space="preserve">5900993047646</t>
  </si>
  <si>
    <t xml:space="preserve">LPWP200H150</t>
  </si>
  <si>
    <t xml:space="preserve">421320</t>
  </si>
  <si>
    <t xml:space="preserve">5900993047660</t>
  </si>
  <si>
    <t xml:space="preserve">LPWP300H150</t>
  </si>
  <si>
    <t xml:space="preserve">421330</t>
  </si>
  <si>
    <t xml:space="preserve">5900993047684</t>
  </si>
  <si>
    <t xml:space="preserve">LPWP400H150</t>
  </si>
  <si>
    <t xml:space="preserve">421340</t>
  </si>
  <si>
    <t xml:space="preserve">5900993047691</t>
  </si>
  <si>
    <t xml:space="preserve">LPWP500H150</t>
  </si>
  <si>
    <t xml:space="preserve">421350</t>
  </si>
  <si>
    <t xml:space="preserve">5900993047707</t>
  </si>
  <si>
    <t xml:space="preserve">LPWP600H150</t>
  </si>
  <si>
    <t xml:space="preserve">421360</t>
  </si>
  <si>
    <t xml:space="preserve">5900993047714</t>
  </si>
  <si>
    <t xml:space="preserve">LPWC100H150</t>
  </si>
  <si>
    <t xml:space="preserve">421410</t>
  </si>
  <si>
    <t xml:space="preserve">5900993047721</t>
  </si>
  <si>
    <t xml:space="preserve">LPWC200H150</t>
  </si>
  <si>
    <t xml:space="preserve">421420</t>
  </si>
  <si>
    <t xml:space="preserve">5900993047745</t>
  </si>
  <si>
    <t xml:space="preserve">LPWC300H150</t>
  </si>
  <si>
    <t xml:space="preserve">421430</t>
  </si>
  <si>
    <t xml:space="preserve">5900993047769</t>
  </si>
  <si>
    <t xml:space="preserve">LPWC400H150</t>
  </si>
  <si>
    <t xml:space="preserve">421440</t>
  </si>
  <si>
    <t xml:space="preserve">5900993047776</t>
  </si>
  <si>
    <t xml:space="preserve">LPWC500H150</t>
  </si>
  <si>
    <t xml:space="preserve">421450</t>
  </si>
  <si>
    <t xml:space="preserve">5900993047783</t>
  </si>
  <si>
    <t xml:space="preserve">LPWC600H150</t>
  </si>
  <si>
    <t xml:space="preserve">421460</t>
  </si>
  <si>
    <t xml:space="preserve">5900993047790</t>
  </si>
  <si>
    <t xml:space="preserve">LPWP100H200</t>
  </si>
  <si>
    <t xml:space="preserve">471310</t>
  </si>
  <si>
    <t xml:space="preserve">5900993047806</t>
  </si>
  <si>
    <t xml:space="preserve">LPWP200H200</t>
  </si>
  <si>
    <t xml:space="preserve">471320</t>
  </si>
  <si>
    <t xml:space="preserve">5900993047820</t>
  </si>
  <si>
    <t xml:space="preserve">LPWP300H200</t>
  </si>
  <si>
    <t xml:space="preserve">471330</t>
  </si>
  <si>
    <t xml:space="preserve">5900993047844</t>
  </si>
  <si>
    <t xml:space="preserve">LPWP400H200</t>
  </si>
  <si>
    <t xml:space="preserve">471340</t>
  </si>
  <si>
    <t xml:space="preserve">5900993047851</t>
  </si>
  <si>
    <t xml:space="preserve">LPWP500H200</t>
  </si>
  <si>
    <t xml:space="preserve">471350</t>
  </si>
  <si>
    <t xml:space="preserve">5900993047868</t>
  </si>
  <si>
    <t xml:space="preserve">LPWP600H200</t>
  </si>
  <si>
    <t xml:space="preserve">471360</t>
  </si>
  <si>
    <t xml:space="preserve">5900993047875</t>
  </si>
  <si>
    <t xml:space="preserve">LPWC100H200</t>
  </si>
  <si>
    <t xml:space="preserve">471410</t>
  </si>
  <si>
    <t xml:space="preserve">5900993047882</t>
  </si>
  <si>
    <t xml:space="preserve">LPWC200H200</t>
  </si>
  <si>
    <t xml:space="preserve">471420</t>
  </si>
  <si>
    <t xml:space="preserve">5900993047905</t>
  </si>
  <si>
    <t xml:space="preserve">LPWC300H200</t>
  </si>
  <si>
    <t xml:space="preserve">471430</t>
  </si>
  <si>
    <t xml:space="preserve">5900993047929</t>
  </si>
  <si>
    <t xml:space="preserve">LPWC400H200</t>
  </si>
  <si>
    <t xml:space="preserve">471440</t>
  </si>
  <si>
    <t xml:space="preserve">5900993047936</t>
  </si>
  <si>
    <t xml:space="preserve">LPWC500H200</t>
  </si>
  <si>
    <t xml:space="preserve">471450</t>
  </si>
  <si>
    <t xml:space="preserve">5900993047943</t>
  </si>
  <si>
    <t xml:space="preserve">LPWC600H200</t>
  </si>
  <si>
    <t xml:space="preserve">471460</t>
  </si>
  <si>
    <t xml:space="preserve">5900993047950</t>
  </si>
  <si>
    <t xml:space="preserve">Łuk pionowy zewnętrzny</t>
  </si>
  <si>
    <t xml:space="preserve">LPZP100H120</t>
  </si>
  <si>
    <t xml:space="preserve">491510</t>
  </si>
  <si>
    <t xml:space="preserve">5900993047967</t>
  </si>
  <si>
    <t xml:space="preserve">LPZP200H120</t>
  </si>
  <si>
    <t xml:space="preserve">491520</t>
  </si>
  <si>
    <t xml:space="preserve">5900993047981</t>
  </si>
  <si>
    <t xml:space="preserve">LPZP300H120</t>
  </si>
  <si>
    <t xml:space="preserve">491530</t>
  </si>
  <si>
    <t xml:space="preserve">5900993048001</t>
  </si>
  <si>
    <t xml:space="preserve">LPZP400H120</t>
  </si>
  <si>
    <t xml:space="preserve">491540</t>
  </si>
  <si>
    <t xml:space="preserve">5900993048018</t>
  </si>
  <si>
    <t xml:space="preserve">LPZP500H120</t>
  </si>
  <si>
    <t xml:space="preserve">491550</t>
  </si>
  <si>
    <t xml:space="preserve">5900993048025</t>
  </si>
  <si>
    <t xml:space="preserve">LPZP600H120</t>
  </si>
  <si>
    <t xml:space="preserve">491560</t>
  </si>
  <si>
    <t xml:space="preserve">5900993048032</t>
  </si>
  <si>
    <t xml:space="preserve">LPZC100H120</t>
  </si>
  <si>
    <t xml:space="preserve">491610</t>
  </si>
  <si>
    <t xml:space="preserve">5900993048049</t>
  </si>
  <si>
    <t xml:space="preserve">LPZC200H120</t>
  </si>
  <si>
    <t xml:space="preserve">491620</t>
  </si>
  <si>
    <t xml:space="preserve">5900993048063</t>
  </si>
  <si>
    <t xml:space="preserve">LPZC300H120</t>
  </si>
  <si>
    <t xml:space="preserve">491630</t>
  </si>
  <si>
    <t xml:space="preserve">5900993048087</t>
  </si>
  <si>
    <t xml:space="preserve">LPZC400H120</t>
  </si>
  <si>
    <t xml:space="preserve">491640</t>
  </si>
  <si>
    <t xml:space="preserve">5900993048094</t>
  </si>
  <si>
    <t xml:space="preserve">LPZC500H120</t>
  </si>
  <si>
    <t xml:space="preserve">491650</t>
  </si>
  <si>
    <t xml:space="preserve">5900993048100</t>
  </si>
  <si>
    <t xml:space="preserve">LPZC600H120</t>
  </si>
  <si>
    <t xml:space="preserve">491660</t>
  </si>
  <si>
    <t xml:space="preserve">5900993048117</t>
  </si>
  <si>
    <t xml:space="preserve">LPZP100H150</t>
  </si>
  <si>
    <t xml:space="preserve">421510</t>
  </si>
  <si>
    <t xml:space="preserve">5900993048124</t>
  </si>
  <si>
    <t xml:space="preserve">LPZP200H150</t>
  </si>
  <si>
    <t xml:space="preserve">421520</t>
  </si>
  <si>
    <t xml:space="preserve">5900993048148</t>
  </si>
  <si>
    <t xml:space="preserve">LPZP300H150</t>
  </si>
  <si>
    <t xml:space="preserve">421530</t>
  </si>
  <si>
    <t xml:space="preserve">5900993048162</t>
  </si>
  <si>
    <t xml:space="preserve">LPZP400H150</t>
  </si>
  <si>
    <t xml:space="preserve">421540</t>
  </si>
  <si>
    <t xml:space="preserve">5900993048179</t>
  </si>
  <si>
    <t xml:space="preserve">LPZP500H150</t>
  </si>
  <si>
    <t xml:space="preserve">421550</t>
  </si>
  <si>
    <t xml:space="preserve">5900993048186</t>
  </si>
  <si>
    <t xml:space="preserve">LPZP600H150</t>
  </si>
  <si>
    <t xml:space="preserve">421560</t>
  </si>
  <si>
    <t xml:space="preserve">5900993048193</t>
  </si>
  <si>
    <t xml:space="preserve">LPZC100H150</t>
  </si>
  <si>
    <t xml:space="preserve">421610</t>
  </si>
  <si>
    <t xml:space="preserve">5900993048209</t>
  </si>
  <si>
    <t xml:space="preserve">LPZC200H150</t>
  </si>
  <si>
    <t xml:space="preserve">421620</t>
  </si>
  <si>
    <t xml:space="preserve">5900993048223</t>
  </si>
  <si>
    <t xml:space="preserve">LPZC300H150</t>
  </si>
  <si>
    <t xml:space="preserve">421630</t>
  </si>
  <si>
    <t xml:space="preserve">5900993048247</t>
  </si>
  <si>
    <t xml:space="preserve">LPZC400H150</t>
  </si>
  <si>
    <t xml:space="preserve">421640</t>
  </si>
  <si>
    <t xml:space="preserve">5900993048254</t>
  </si>
  <si>
    <t xml:space="preserve">LPZC500H150</t>
  </si>
  <si>
    <t xml:space="preserve">421650</t>
  </si>
  <si>
    <t xml:space="preserve">5900993048261</t>
  </si>
  <si>
    <t xml:space="preserve">LPZC600H150</t>
  </si>
  <si>
    <t xml:space="preserve">421660</t>
  </si>
  <si>
    <t xml:space="preserve">5900993048278</t>
  </si>
  <si>
    <t xml:space="preserve">LPZP100H200</t>
  </si>
  <si>
    <t xml:space="preserve">471510</t>
  </si>
  <si>
    <t xml:space="preserve">5900993048285</t>
  </si>
  <si>
    <t xml:space="preserve">LPZP200H200</t>
  </si>
  <si>
    <t xml:space="preserve">471520</t>
  </si>
  <si>
    <t xml:space="preserve">5900993048308</t>
  </si>
  <si>
    <t xml:space="preserve">LPZP300H200</t>
  </si>
  <si>
    <t xml:space="preserve">471530</t>
  </si>
  <si>
    <t xml:space="preserve">5900993048322</t>
  </si>
  <si>
    <t xml:space="preserve">LPZP400H200</t>
  </si>
  <si>
    <t xml:space="preserve">471540</t>
  </si>
  <si>
    <t xml:space="preserve">5900993048339</t>
  </si>
  <si>
    <t xml:space="preserve">LPZP500H200</t>
  </si>
  <si>
    <t xml:space="preserve">471550</t>
  </si>
  <si>
    <t xml:space="preserve">5900993048346</t>
  </si>
  <si>
    <t xml:space="preserve">LPZP600H200</t>
  </si>
  <si>
    <t xml:space="preserve">471560</t>
  </si>
  <si>
    <t xml:space="preserve">5900993048353</t>
  </si>
  <si>
    <t xml:space="preserve">LPZC100H200</t>
  </si>
  <si>
    <t xml:space="preserve">471610</t>
  </si>
  <si>
    <t xml:space="preserve">5900993048360</t>
  </si>
  <si>
    <t xml:space="preserve">LPZC200H200</t>
  </si>
  <si>
    <t xml:space="preserve">471620</t>
  </si>
  <si>
    <t xml:space="preserve">5900993048384</t>
  </si>
  <si>
    <t xml:space="preserve">LPZC300H200</t>
  </si>
  <si>
    <t xml:space="preserve">471630</t>
  </si>
  <si>
    <t xml:space="preserve">5900993048407</t>
  </si>
  <si>
    <t xml:space="preserve">LPZC400H200</t>
  </si>
  <si>
    <t xml:space="preserve">471640</t>
  </si>
  <si>
    <t xml:space="preserve">5900993048414</t>
  </si>
  <si>
    <t xml:space="preserve">LPZC500H200</t>
  </si>
  <si>
    <t xml:space="preserve">471650</t>
  </si>
  <si>
    <t xml:space="preserve">5900993048421</t>
  </si>
  <si>
    <t xml:space="preserve">LPZC600H200</t>
  </si>
  <si>
    <t xml:space="preserve">471660</t>
  </si>
  <si>
    <t xml:space="preserve">5900993048438</t>
  </si>
  <si>
    <t xml:space="preserve">Łuk przegubowy</t>
  </si>
  <si>
    <t xml:space="preserve">LLL50H30</t>
  </si>
  <si>
    <t xml:space="preserve">132305</t>
  </si>
  <si>
    <t xml:space="preserve">5900993048445</t>
  </si>
  <si>
    <t xml:space="preserve">LLL100H30</t>
  </si>
  <si>
    <t xml:space="preserve">132310</t>
  </si>
  <si>
    <t xml:space="preserve">5900993048452</t>
  </si>
  <si>
    <t xml:space="preserve">LLL150H30</t>
  </si>
  <si>
    <t xml:space="preserve">132315</t>
  </si>
  <si>
    <t xml:space="preserve">5900993048469</t>
  </si>
  <si>
    <t xml:space="preserve">LLL200H30</t>
  </si>
  <si>
    <t xml:space="preserve">132320</t>
  </si>
  <si>
    <t xml:space="preserve">5900993048476</t>
  </si>
  <si>
    <t xml:space="preserve">LLL300H30</t>
  </si>
  <si>
    <t xml:space="preserve">132330</t>
  </si>
  <si>
    <t xml:space="preserve">5900993048483</t>
  </si>
  <si>
    <t xml:space="preserve">LLJ50H30</t>
  </si>
  <si>
    <t xml:space="preserve">132405</t>
  </si>
  <si>
    <t xml:space="preserve">5900993048490</t>
  </si>
  <si>
    <t xml:space="preserve">LLJ100H30</t>
  </si>
  <si>
    <t xml:space="preserve">132410</t>
  </si>
  <si>
    <t xml:space="preserve">5900993048506</t>
  </si>
  <si>
    <t xml:space="preserve">LLJ150H30</t>
  </si>
  <si>
    <t xml:space="preserve">132415</t>
  </si>
  <si>
    <t xml:space="preserve">5900993048513</t>
  </si>
  <si>
    <t xml:space="preserve">LLJ200H30</t>
  </si>
  <si>
    <t xml:space="preserve">132420</t>
  </si>
  <si>
    <t xml:space="preserve">5900993048520</t>
  </si>
  <si>
    <t xml:space="preserve">LLJ300H30</t>
  </si>
  <si>
    <t xml:space="preserve">132430</t>
  </si>
  <si>
    <t xml:space="preserve">5900993048537</t>
  </si>
  <si>
    <t xml:space="preserve">LLBL50H30</t>
  </si>
  <si>
    <t xml:space="preserve">136005</t>
  </si>
  <si>
    <t xml:space="preserve">5900993048544</t>
  </si>
  <si>
    <t xml:space="preserve">LLBL100H30</t>
  </si>
  <si>
    <t xml:space="preserve">136010</t>
  </si>
  <si>
    <t xml:space="preserve">5900993048551</t>
  </si>
  <si>
    <t xml:space="preserve">LLBL150H30</t>
  </si>
  <si>
    <t xml:space="preserve">136015</t>
  </si>
  <si>
    <t xml:space="preserve">5900993048568</t>
  </si>
  <si>
    <t xml:space="preserve">LLBL200H30</t>
  </si>
  <si>
    <t xml:space="preserve">136020</t>
  </si>
  <si>
    <t xml:space="preserve">5900993048575</t>
  </si>
  <si>
    <t xml:space="preserve">LLBL300H30</t>
  </si>
  <si>
    <t xml:space="preserve">136030</t>
  </si>
  <si>
    <t xml:space="preserve">5900993048582</t>
  </si>
  <si>
    <t xml:space="preserve">LLBJ50H30</t>
  </si>
  <si>
    <t xml:space="preserve">136105</t>
  </si>
  <si>
    <t xml:space="preserve">5900993048599</t>
  </si>
  <si>
    <t xml:space="preserve">LLBJ100H30</t>
  </si>
  <si>
    <t xml:space="preserve">136110</t>
  </si>
  <si>
    <t xml:space="preserve">5900993048605</t>
  </si>
  <si>
    <t xml:space="preserve">LLBJ150H30</t>
  </si>
  <si>
    <t xml:space="preserve">136115</t>
  </si>
  <si>
    <t xml:space="preserve">5900993048612</t>
  </si>
  <si>
    <t xml:space="preserve">LLBJ200H30</t>
  </si>
  <si>
    <t xml:space="preserve">136120</t>
  </si>
  <si>
    <t xml:space="preserve">5900993048629</t>
  </si>
  <si>
    <t xml:space="preserve">LLBJ300H30</t>
  </si>
  <si>
    <t xml:space="preserve">136130</t>
  </si>
  <si>
    <t xml:space="preserve">5900993048636</t>
  </si>
  <si>
    <t xml:space="preserve">LLL50H42</t>
  </si>
  <si>
    <t xml:space="preserve">5900993048643</t>
  </si>
  <si>
    <t xml:space="preserve">LLL100H42</t>
  </si>
  <si>
    <t xml:space="preserve">5900993048650</t>
  </si>
  <si>
    <t xml:space="preserve">LLL150H42</t>
  </si>
  <si>
    <t xml:space="preserve">5900993048667</t>
  </si>
  <si>
    <t xml:space="preserve">LLL200H42</t>
  </si>
  <si>
    <t xml:space="preserve">5900993048674</t>
  </si>
  <si>
    <t xml:space="preserve">LLL300H42</t>
  </si>
  <si>
    <t xml:space="preserve">5900993048681</t>
  </si>
  <si>
    <t xml:space="preserve">LLJ50H42</t>
  </si>
  <si>
    <t xml:space="preserve">146805</t>
  </si>
  <si>
    <t xml:space="preserve">5900993048698</t>
  </si>
  <si>
    <t xml:space="preserve">LLJ100H42</t>
  </si>
  <si>
    <t xml:space="preserve">146810</t>
  </si>
  <si>
    <t xml:space="preserve">5900993048704</t>
  </si>
  <si>
    <t xml:space="preserve">LLJ150H42</t>
  </si>
  <si>
    <t xml:space="preserve">146815</t>
  </si>
  <si>
    <t xml:space="preserve">5900993048711</t>
  </si>
  <si>
    <t xml:space="preserve">LLJ200H42</t>
  </si>
  <si>
    <t xml:space="preserve">146820</t>
  </si>
  <si>
    <t xml:space="preserve">5900993048728</t>
  </si>
  <si>
    <t xml:space="preserve">LLJ300H42</t>
  </si>
  <si>
    <t xml:space="preserve">146830</t>
  </si>
  <si>
    <t xml:space="preserve">5900993048735</t>
  </si>
  <si>
    <t xml:space="preserve">LLJ400H42</t>
  </si>
  <si>
    <t xml:space="preserve">146840</t>
  </si>
  <si>
    <t xml:space="preserve">5900993048742</t>
  </si>
  <si>
    <t xml:space="preserve">LLJ500H42</t>
  </si>
  <si>
    <t xml:space="preserve">146850</t>
  </si>
  <si>
    <t xml:space="preserve">5900993048759</t>
  </si>
  <si>
    <t xml:space="preserve">LLJ600H42</t>
  </si>
  <si>
    <t xml:space="preserve">146860</t>
  </si>
  <si>
    <t xml:space="preserve">5900993048766</t>
  </si>
  <si>
    <t xml:space="preserve">LLBL50H42</t>
  </si>
  <si>
    <t xml:space="preserve">142501</t>
  </si>
  <si>
    <t xml:space="preserve">5900993048773</t>
  </si>
  <si>
    <t xml:space="preserve">LLBL100H42</t>
  </si>
  <si>
    <t xml:space="preserve">142701</t>
  </si>
  <si>
    <t xml:space="preserve">5900993048780</t>
  </si>
  <si>
    <t xml:space="preserve">LLBL150H42</t>
  </si>
  <si>
    <t xml:space="preserve">142901</t>
  </si>
  <si>
    <t xml:space="preserve">5900993048797</t>
  </si>
  <si>
    <t xml:space="preserve">LLBL200H42</t>
  </si>
  <si>
    <t xml:space="preserve">143001</t>
  </si>
  <si>
    <t xml:space="preserve">5900993048803</t>
  </si>
  <si>
    <t xml:space="preserve">LLBL300H42</t>
  </si>
  <si>
    <t xml:space="preserve">143201</t>
  </si>
  <si>
    <t xml:space="preserve">5900993048810</t>
  </si>
  <si>
    <t xml:space="preserve">LLBJ50H42</t>
  </si>
  <si>
    <t xml:space="preserve">142502</t>
  </si>
  <si>
    <t xml:space="preserve">5900993048827</t>
  </si>
  <si>
    <t xml:space="preserve">LLBJ100H42</t>
  </si>
  <si>
    <t xml:space="preserve">142702</t>
  </si>
  <si>
    <t xml:space="preserve">5900993048834</t>
  </si>
  <si>
    <t xml:space="preserve">LLBJ150H42</t>
  </si>
  <si>
    <t xml:space="preserve">142902</t>
  </si>
  <si>
    <t xml:space="preserve">5900993048841</t>
  </si>
  <si>
    <t xml:space="preserve">LLBJ200H42</t>
  </si>
  <si>
    <t xml:space="preserve">143002</t>
  </si>
  <si>
    <t xml:space="preserve">5900993048858</t>
  </si>
  <si>
    <t xml:space="preserve">LLBJ300H42</t>
  </si>
  <si>
    <t xml:space="preserve">143202</t>
  </si>
  <si>
    <t xml:space="preserve">5900993048865</t>
  </si>
  <si>
    <t xml:space="preserve">LLBJ400H42</t>
  </si>
  <si>
    <t xml:space="preserve">148002</t>
  </si>
  <si>
    <t xml:space="preserve">5900993048872</t>
  </si>
  <si>
    <t xml:space="preserve">LLBJ500H42</t>
  </si>
  <si>
    <t xml:space="preserve">148102</t>
  </si>
  <si>
    <t xml:space="preserve">5900993048889</t>
  </si>
  <si>
    <t xml:space="preserve">LLBJ600H42</t>
  </si>
  <si>
    <t xml:space="preserve">148202</t>
  </si>
  <si>
    <t xml:space="preserve">5900993048896</t>
  </si>
  <si>
    <t xml:space="preserve">LLJ50H50</t>
  </si>
  <si>
    <t xml:space="preserve">5900993048902</t>
  </si>
  <si>
    <t xml:space="preserve">LLJ100H50</t>
  </si>
  <si>
    <t xml:space="preserve">5900993048919</t>
  </si>
  <si>
    <t xml:space="preserve">LLJ150H50</t>
  </si>
  <si>
    <t xml:space="preserve">5900993048926</t>
  </si>
  <si>
    <t xml:space="preserve">LLJ200H50</t>
  </si>
  <si>
    <t xml:space="preserve">5900993048933</t>
  </si>
  <si>
    <t xml:space="preserve">LLJ300H50</t>
  </si>
  <si>
    <t xml:space="preserve">5900993048940</t>
  </si>
  <si>
    <t xml:space="preserve">LLJ400H50</t>
  </si>
  <si>
    <t xml:space="preserve">5900993048957</t>
  </si>
  <si>
    <t xml:space="preserve">LLJ500H50</t>
  </si>
  <si>
    <t xml:space="preserve">5900993048964</t>
  </si>
  <si>
    <t xml:space="preserve">LLJ600H50</t>
  </si>
  <si>
    <t xml:space="preserve">5900993048971</t>
  </si>
  <si>
    <t xml:space="preserve">LLP50H50</t>
  </si>
  <si>
    <t xml:space="preserve">154005</t>
  </si>
  <si>
    <t xml:space="preserve">5900993048988</t>
  </si>
  <si>
    <t xml:space="preserve">LLP100H50</t>
  </si>
  <si>
    <t xml:space="preserve">154010</t>
  </si>
  <si>
    <t xml:space="preserve">5900993048995</t>
  </si>
  <si>
    <t xml:space="preserve">LLP150H50</t>
  </si>
  <si>
    <t xml:space="preserve">154015</t>
  </si>
  <si>
    <t xml:space="preserve">5900993049008</t>
  </si>
  <si>
    <t xml:space="preserve">LLP200H50</t>
  </si>
  <si>
    <t xml:space="preserve">154020</t>
  </si>
  <si>
    <t xml:space="preserve">5900993049015</t>
  </si>
  <si>
    <t xml:space="preserve">LLP300H50</t>
  </si>
  <si>
    <t xml:space="preserve">154030</t>
  </si>
  <si>
    <t xml:space="preserve">5900993049022</t>
  </si>
  <si>
    <t xml:space="preserve">LLP400H50</t>
  </si>
  <si>
    <t xml:space="preserve">154040</t>
  </si>
  <si>
    <t xml:space="preserve">5900993049039</t>
  </si>
  <si>
    <t xml:space="preserve">LLP500H50</t>
  </si>
  <si>
    <t xml:space="preserve">154050</t>
  </si>
  <si>
    <t xml:space="preserve">5900993049046</t>
  </si>
  <si>
    <t xml:space="preserve">LLP600H50</t>
  </si>
  <si>
    <t xml:space="preserve">154060</t>
  </si>
  <si>
    <t xml:space="preserve">5900993049053</t>
  </si>
  <si>
    <t xml:space="preserve">LLBJ50H50</t>
  </si>
  <si>
    <t xml:space="preserve">152801</t>
  </si>
  <si>
    <t xml:space="preserve">5900993049060</t>
  </si>
  <si>
    <t xml:space="preserve">LLBJ100H50</t>
  </si>
  <si>
    <t xml:space="preserve">152901</t>
  </si>
  <si>
    <t xml:space="preserve">5900993049077</t>
  </si>
  <si>
    <t xml:space="preserve">LLBJ150H50</t>
  </si>
  <si>
    <t xml:space="preserve">153001</t>
  </si>
  <si>
    <t xml:space="preserve">5900993049084</t>
  </si>
  <si>
    <t xml:space="preserve">LLBJ200H50</t>
  </si>
  <si>
    <t xml:space="preserve">153101</t>
  </si>
  <si>
    <t xml:space="preserve">5900993049091</t>
  </si>
  <si>
    <t xml:space="preserve">LLBJ300H50</t>
  </si>
  <si>
    <t xml:space="preserve">153301</t>
  </si>
  <si>
    <t xml:space="preserve">5900993049107</t>
  </si>
  <si>
    <t xml:space="preserve">LLBJ400H50</t>
  </si>
  <si>
    <t xml:space="preserve">153401</t>
  </si>
  <si>
    <t xml:space="preserve">5900993049114</t>
  </si>
  <si>
    <t xml:space="preserve">LLBJ500H50</t>
  </si>
  <si>
    <t xml:space="preserve">153501</t>
  </si>
  <si>
    <t xml:space="preserve">5900993049121</t>
  </si>
  <si>
    <t xml:space="preserve">LLBJ600H50</t>
  </si>
  <si>
    <t xml:space="preserve">153601</t>
  </si>
  <si>
    <t xml:space="preserve">5900993049138</t>
  </si>
  <si>
    <t xml:space="preserve">LLBP50H50</t>
  </si>
  <si>
    <t xml:space="preserve">152802</t>
  </si>
  <si>
    <t xml:space="preserve">5900993049145</t>
  </si>
  <si>
    <t xml:space="preserve">LLBP100H50</t>
  </si>
  <si>
    <t xml:space="preserve">152902</t>
  </si>
  <si>
    <t xml:space="preserve">5900993049152</t>
  </si>
  <si>
    <t xml:space="preserve">LLBP150H50</t>
  </si>
  <si>
    <t xml:space="preserve">153002</t>
  </si>
  <si>
    <t xml:space="preserve">5900993049169</t>
  </si>
  <si>
    <t xml:space="preserve">LLBP200H50</t>
  </si>
  <si>
    <t xml:space="preserve">153102</t>
  </si>
  <si>
    <t xml:space="preserve">5900993049176</t>
  </si>
  <si>
    <t xml:space="preserve">LLBP300H50</t>
  </si>
  <si>
    <t xml:space="preserve">153302</t>
  </si>
  <si>
    <t xml:space="preserve">5900993049183</t>
  </si>
  <si>
    <t xml:space="preserve">LLBP400H50</t>
  </si>
  <si>
    <t xml:space="preserve">153402</t>
  </si>
  <si>
    <t xml:space="preserve">5900993049190</t>
  </si>
  <si>
    <t xml:space="preserve">LLBP500H50</t>
  </si>
  <si>
    <t xml:space="preserve">153502</t>
  </si>
  <si>
    <t xml:space="preserve">5900993049206</t>
  </si>
  <si>
    <t xml:space="preserve">LLBP600H50</t>
  </si>
  <si>
    <t xml:space="preserve">153602</t>
  </si>
  <si>
    <t xml:space="preserve">5900993049213</t>
  </si>
  <si>
    <t xml:space="preserve">LLJ100H60</t>
  </si>
  <si>
    <t xml:space="preserve">5900993049268</t>
  </si>
  <si>
    <t xml:space="preserve">LLJ150H60</t>
  </si>
  <si>
    <t xml:space="preserve">5900993049275</t>
  </si>
  <si>
    <t xml:space="preserve">LLJ200H60</t>
  </si>
  <si>
    <t xml:space="preserve">5900993049282</t>
  </si>
  <si>
    <t xml:space="preserve">LLJ300H60</t>
  </si>
  <si>
    <t xml:space="preserve">5900993049299</t>
  </si>
  <si>
    <t xml:space="preserve">LLJ400H60</t>
  </si>
  <si>
    <t xml:space="preserve">5900993049305</t>
  </si>
  <si>
    <t xml:space="preserve">LLJ500H60</t>
  </si>
  <si>
    <t xml:space="preserve">5900993049312</t>
  </si>
  <si>
    <t xml:space="preserve">LLJ600H60</t>
  </si>
  <si>
    <t xml:space="preserve">5900993049329</t>
  </si>
  <si>
    <t xml:space="preserve">LLP100H60</t>
  </si>
  <si>
    <t xml:space="preserve">164010</t>
  </si>
  <si>
    <t xml:space="preserve">5900993049336</t>
  </si>
  <si>
    <t xml:space="preserve">LLP150H60</t>
  </si>
  <si>
    <t xml:space="preserve">164015</t>
  </si>
  <si>
    <t xml:space="preserve">5900993049343</t>
  </si>
  <si>
    <t xml:space="preserve">LLP200H60</t>
  </si>
  <si>
    <t xml:space="preserve">164020</t>
  </si>
  <si>
    <t xml:space="preserve">5900993049350</t>
  </si>
  <si>
    <t xml:space="preserve">LLP300H60</t>
  </si>
  <si>
    <t xml:space="preserve">164030</t>
  </si>
  <si>
    <t xml:space="preserve">5900993049367</t>
  </si>
  <si>
    <t xml:space="preserve">LLP400H60</t>
  </si>
  <si>
    <t xml:space="preserve">164040</t>
  </si>
  <si>
    <t xml:space="preserve">5900993049374</t>
  </si>
  <si>
    <t xml:space="preserve">LLP500H60</t>
  </si>
  <si>
    <t xml:space="preserve">164050</t>
  </si>
  <si>
    <t xml:space="preserve">5900993049381</t>
  </si>
  <si>
    <t xml:space="preserve">LLP600H60</t>
  </si>
  <si>
    <t xml:space="preserve">164060</t>
  </si>
  <si>
    <t xml:space="preserve">5900993049398</t>
  </si>
  <si>
    <t xml:space="preserve">LLBJ100H60</t>
  </si>
  <si>
    <t xml:space="preserve">162501</t>
  </si>
  <si>
    <t xml:space="preserve">5900993049404</t>
  </si>
  <si>
    <t xml:space="preserve">LLBJ150H60</t>
  </si>
  <si>
    <t xml:space="preserve">162601</t>
  </si>
  <si>
    <t xml:space="preserve">5900993049411</t>
  </si>
  <si>
    <t xml:space="preserve">LLBJ200H60</t>
  </si>
  <si>
    <t xml:space="preserve">162701</t>
  </si>
  <si>
    <t xml:space="preserve">5900993049428</t>
  </si>
  <si>
    <t xml:space="preserve">LLBJ300H60</t>
  </si>
  <si>
    <t xml:space="preserve">162901</t>
  </si>
  <si>
    <t xml:space="preserve">5900993049435</t>
  </si>
  <si>
    <t xml:space="preserve">LLBJ400H60</t>
  </si>
  <si>
    <t xml:space="preserve">163001</t>
  </si>
  <si>
    <t xml:space="preserve">5900993049442</t>
  </si>
  <si>
    <t xml:space="preserve">LLBJ500H60</t>
  </si>
  <si>
    <t xml:space="preserve">163101</t>
  </si>
  <si>
    <t xml:space="preserve">5900993049459</t>
  </si>
  <si>
    <t xml:space="preserve">LLBJ600H60</t>
  </si>
  <si>
    <t xml:space="preserve">163201</t>
  </si>
  <si>
    <t xml:space="preserve">5900993049466</t>
  </si>
  <si>
    <t xml:space="preserve">LLBP100H60</t>
  </si>
  <si>
    <t xml:space="preserve">162502</t>
  </si>
  <si>
    <t xml:space="preserve">5900993049473</t>
  </si>
  <si>
    <t xml:space="preserve">LLBP150H60</t>
  </si>
  <si>
    <t xml:space="preserve">162602</t>
  </si>
  <si>
    <t xml:space="preserve">5900993049480</t>
  </si>
  <si>
    <t xml:space="preserve">LLBP200H60</t>
  </si>
  <si>
    <t xml:space="preserve">162702</t>
  </si>
  <si>
    <t xml:space="preserve">5900993049497</t>
  </si>
  <si>
    <t xml:space="preserve">LLBP300H60</t>
  </si>
  <si>
    <t xml:space="preserve">162902</t>
  </si>
  <si>
    <t xml:space="preserve">5900993049503</t>
  </si>
  <si>
    <t xml:space="preserve">LLBP400H60</t>
  </si>
  <si>
    <t xml:space="preserve">163002</t>
  </si>
  <si>
    <t xml:space="preserve">5900993049510</t>
  </si>
  <si>
    <t xml:space="preserve">LLBP500H60</t>
  </si>
  <si>
    <t xml:space="preserve">163102</t>
  </si>
  <si>
    <t xml:space="preserve">5900993049527</t>
  </si>
  <si>
    <t xml:space="preserve">LLBP600H60</t>
  </si>
  <si>
    <t xml:space="preserve">163202</t>
  </si>
  <si>
    <t xml:space="preserve">5900993049534</t>
  </si>
  <si>
    <t xml:space="preserve">LLJ100H80</t>
  </si>
  <si>
    <t xml:space="preserve">183310</t>
  </si>
  <si>
    <t xml:space="preserve">5900993049541</t>
  </si>
  <si>
    <t xml:space="preserve">LLJ150H80</t>
  </si>
  <si>
    <t xml:space="preserve">183315</t>
  </si>
  <si>
    <t xml:space="preserve">5900993049558</t>
  </si>
  <si>
    <t xml:space="preserve">LLJ200H80</t>
  </si>
  <si>
    <t xml:space="preserve">183320</t>
  </si>
  <si>
    <t xml:space="preserve">5900993049565</t>
  </si>
  <si>
    <t xml:space="preserve">LLJ300H80</t>
  </si>
  <si>
    <t xml:space="preserve">183330</t>
  </si>
  <si>
    <t xml:space="preserve">5900993049572</t>
  </si>
  <si>
    <t xml:space="preserve">LLJ400H80</t>
  </si>
  <si>
    <t xml:space="preserve">183340</t>
  </si>
  <si>
    <t xml:space="preserve">5900993049589</t>
  </si>
  <si>
    <t xml:space="preserve">LLJ500H80</t>
  </si>
  <si>
    <t xml:space="preserve">183350</t>
  </si>
  <si>
    <t xml:space="preserve">5900993049596</t>
  </si>
  <si>
    <t xml:space="preserve">LLJ600H80</t>
  </si>
  <si>
    <t xml:space="preserve">183360</t>
  </si>
  <si>
    <t xml:space="preserve">5900993049602</t>
  </si>
  <si>
    <t xml:space="preserve">LLP100H80</t>
  </si>
  <si>
    <t xml:space="preserve">183410</t>
  </si>
  <si>
    <t xml:space="preserve">5900993049619</t>
  </si>
  <si>
    <t xml:space="preserve">LLP150H80</t>
  </si>
  <si>
    <t xml:space="preserve">183415</t>
  </si>
  <si>
    <t xml:space="preserve">5900993049626</t>
  </si>
  <si>
    <t xml:space="preserve">LLP200H80</t>
  </si>
  <si>
    <t xml:space="preserve">183420</t>
  </si>
  <si>
    <t xml:space="preserve">5900993049633</t>
  </si>
  <si>
    <t xml:space="preserve">LLP300H80</t>
  </si>
  <si>
    <t xml:space="preserve">183430</t>
  </si>
  <si>
    <t xml:space="preserve">5900993049640</t>
  </si>
  <si>
    <t xml:space="preserve">LLP400H80</t>
  </si>
  <si>
    <t xml:space="preserve">183440</t>
  </si>
  <si>
    <t xml:space="preserve">5900993049657</t>
  </si>
  <si>
    <t xml:space="preserve">LLP500H80</t>
  </si>
  <si>
    <t xml:space="preserve">183450</t>
  </si>
  <si>
    <t xml:space="preserve">5900993049664</t>
  </si>
  <si>
    <t xml:space="preserve">LLP600H80</t>
  </si>
  <si>
    <t xml:space="preserve">183460</t>
  </si>
  <si>
    <t xml:space="preserve">5900993049671</t>
  </si>
  <si>
    <t xml:space="preserve">LLBJ100H80</t>
  </si>
  <si>
    <t xml:space="preserve">187310</t>
  </si>
  <si>
    <t xml:space="preserve">5900993049688</t>
  </si>
  <si>
    <t xml:space="preserve">LLBJ150H80</t>
  </si>
  <si>
    <t xml:space="preserve">187315</t>
  </si>
  <si>
    <t xml:space="preserve">5900993049695</t>
  </si>
  <si>
    <t xml:space="preserve">LLBJ200H80</t>
  </si>
  <si>
    <t xml:space="preserve">187320</t>
  </si>
  <si>
    <t xml:space="preserve">5900993049701</t>
  </si>
  <si>
    <t xml:space="preserve">LLBJ300H80</t>
  </si>
  <si>
    <t xml:space="preserve">187330</t>
  </si>
  <si>
    <t xml:space="preserve">5900993049718</t>
  </si>
  <si>
    <t xml:space="preserve">LLBJ400H80</t>
  </si>
  <si>
    <t xml:space="preserve">187340</t>
  </si>
  <si>
    <t xml:space="preserve">5900993049725</t>
  </si>
  <si>
    <t xml:space="preserve">LLBJ500H80</t>
  </si>
  <si>
    <t xml:space="preserve">187350</t>
  </si>
  <si>
    <t xml:space="preserve">5900993049732</t>
  </si>
  <si>
    <t xml:space="preserve">LLBJ600H80</t>
  </si>
  <si>
    <t xml:space="preserve">187360</t>
  </si>
  <si>
    <t xml:space="preserve">5900993049749</t>
  </si>
  <si>
    <t xml:space="preserve">LLBP100H80</t>
  </si>
  <si>
    <t xml:space="preserve">187410</t>
  </si>
  <si>
    <t xml:space="preserve">5900993049756</t>
  </si>
  <si>
    <t xml:space="preserve">LLBP150H80</t>
  </si>
  <si>
    <t xml:space="preserve">187415</t>
  </si>
  <si>
    <t xml:space="preserve">5900993049763</t>
  </si>
  <si>
    <t xml:space="preserve">LLBP200H80</t>
  </si>
  <si>
    <t xml:space="preserve">187420</t>
  </si>
  <si>
    <t xml:space="preserve">5900993049770</t>
  </si>
  <si>
    <t xml:space="preserve">LLBP300H80</t>
  </si>
  <si>
    <t xml:space="preserve">187430</t>
  </si>
  <si>
    <t xml:space="preserve">5900993049787</t>
  </si>
  <si>
    <t xml:space="preserve">LLBP400H80</t>
  </si>
  <si>
    <t xml:space="preserve">187440</t>
  </si>
  <si>
    <t xml:space="preserve">5900993049794</t>
  </si>
  <si>
    <t xml:space="preserve">LLBP500H80</t>
  </si>
  <si>
    <t xml:space="preserve">187450</t>
  </si>
  <si>
    <t xml:space="preserve">5900993049800</t>
  </si>
  <si>
    <t xml:space="preserve">LLBP600H80</t>
  </si>
  <si>
    <t xml:space="preserve">187460</t>
  </si>
  <si>
    <t xml:space="preserve">5900993049817</t>
  </si>
  <si>
    <t xml:space="preserve">LLJ100H100</t>
  </si>
  <si>
    <t xml:space="preserve">113310</t>
  </si>
  <si>
    <t xml:space="preserve">5900993049824</t>
  </si>
  <si>
    <t xml:space="preserve">LLJ150H100</t>
  </si>
  <si>
    <t xml:space="preserve">113315</t>
  </si>
  <si>
    <t xml:space="preserve">5900993049831</t>
  </si>
  <si>
    <t xml:space="preserve">LLJ200H100</t>
  </si>
  <si>
    <t xml:space="preserve">113320</t>
  </si>
  <si>
    <t xml:space="preserve">5900993049848</t>
  </si>
  <si>
    <t xml:space="preserve">LLJ300H100</t>
  </si>
  <si>
    <t xml:space="preserve">113330</t>
  </si>
  <si>
    <t xml:space="preserve">5900993049855</t>
  </si>
  <si>
    <t xml:space="preserve">LLJ400H100</t>
  </si>
  <si>
    <t xml:space="preserve">113340</t>
  </si>
  <si>
    <t xml:space="preserve">5900993049862</t>
  </si>
  <si>
    <t xml:space="preserve">LLJ500H100</t>
  </si>
  <si>
    <t xml:space="preserve">113350</t>
  </si>
  <si>
    <t xml:space="preserve">5900993049879</t>
  </si>
  <si>
    <t xml:space="preserve">LLJ600H100</t>
  </si>
  <si>
    <t xml:space="preserve">113360</t>
  </si>
  <si>
    <t xml:space="preserve">5900993049886</t>
  </si>
  <si>
    <t xml:space="preserve">LLP100H100</t>
  </si>
  <si>
    <t xml:space="preserve">113410</t>
  </si>
  <si>
    <t xml:space="preserve">5900993049893</t>
  </si>
  <si>
    <t xml:space="preserve">LLP150H100</t>
  </si>
  <si>
    <t xml:space="preserve">113415</t>
  </si>
  <si>
    <t xml:space="preserve">5900993049909</t>
  </si>
  <si>
    <t xml:space="preserve">LLP200H100</t>
  </si>
  <si>
    <t xml:space="preserve">113420</t>
  </si>
  <si>
    <t xml:space="preserve">5900993049916</t>
  </si>
  <si>
    <t xml:space="preserve">LLP300H100</t>
  </si>
  <si>
    <t xml:space="preserve">113430</t>
  </si>
  <si>
    <t xml:space="preserve">5900993049923</t>
  </si>
  <si>
    <t xml:space="preserve">LLP400H100</t>
  </si>
  <si>
    <t xml:space="preserve">113440</t>
  </si>
  <si>
    <t xml:space="preserve">5900993049930</t>
  </si>
  <si>
    <t xml:space="preserve">LLP500H100</t>
  </si>
  <si>
    <t xml:space="preserve">113450</t>
  </si>
  <si>
    <t xml:space="preserve">5900993049947</t>
  </si>
  <si>
    <t xml:space="preserve">LLP600H100</t>
  </si>
  <si>
    <t xml:space="preserve">113460</t>
  </si>
  <si>
    <t xml:space="preserve">5900993049954</t>
  </si>
  <si>
    <t xml:space="preserve">LLBJ100H100</t>
  </si>
  <si>
    <t xml:space="preserve">117310</t>
  </si>
  <si>
    <t xml:space="preserve">5900993049961</t>
  </si>
  <si>
    <t xml:space="preserve">LLBJ150H100</t>
  </si>
  <si>
    <t xml:space="preserve">117315</t>
  </si>
  <si>
    <t xml:space="preserve">5900993049978</t>
  </si>
  <si>
    <t xml:space="preserve">LLBJ200H100</t>
  </si>
  <si>
    <t xml:space="preserve">117320</t>
  </si>
  <si>
    <t xml:space="preserve">5900993049985</t>
  </si>
  <si>
    <t xml:space="preserve">LLBJ300H100</t>
  </si>
  <si>
    <t xml:space="preserve">117330</t>
  </si>
  <si>
    <t xml:space="preserve">5900993049992</t>
  </si>
  <si>
    <t xml:space="preserve">LLBJ400H100</t>
  </si>
  <si>
    <t xml:space="preserve">117340</t>
  </si>
  <si>
    <t xml:space="preserve">5900993050004</t>
  </si>
  <si>
    <t xml:space="preserve">LLBJ500H100</t>
  </si>
  <si>
    <t xml:space="preserve">117350</t>
  </si>
  <si>
    <t xml:space="preserve">5900993050011</t>
  </si>
  <si>
    <t xml:space="preserve">LLBJ600H100</t>
  </si>
  <si>
    <t xml:space="preserve">117360</t>
  </si>
  <si>
    <t xml:space="preserve">5900993050028</t>
  </si>
  <si>
    <t xml:space="preserve">LLBP100H100</t>
  </si>
  <si>
    <t xml:space="preserve">117410</t>
  </si>
  <si>
    <t xml:space="preserve">5900993050035</t>
  </si>
  <si>
    <t xml:space="preserve">LLBP150H100</t>
  </si>
  <si>
    <t xml:space="preserve">117415</t>
  </si>
  <si>
    <t xml:space="preserve">5900993050042</t>
  </si>
  <si>
    <t xml:space="preserve">LLBP200H100</t>
  </si>
  <si>
    <t xml:space="preserve">117420</t>
  </si>
  <si>
    <t xml:space="preserve">5900993050059</t>
  </si>
  <si>
    <t xml:space="preserve">LLBP300H100</t>
  </si>
  <si>
    <t xml:space="preserve">117430</t>
  </si>
  <si>
    <t xml:space="preserve">5900993050066</t>
  </si>
  <si>
    <t xml:space="preserve">LLBP400H100</t>
  </si>
  <si>
    <t xml:space="preserve">117440</t>
  </si>
  <si>
    <t xml:space="preserve">5900993050073</t>
  </si>
  <si>
    <t xml:space="preserve">LLBP500H100</t>
  </si>
  <si>
    <t xml:space="preserve">117450</t>
  </si>
  <si>
    <t xml:space="preserve">5900993050080</t>
  </si>
  <si>
    <t xml:space="preserve">LLBP600H100</t>
  </si>
  <si>
    <t xml:space="preserve">117460</t>
  </si>
  <si>
    <t xml:space="preserve">5900993050097</t>
  </si>
  <si>
    <t xml:space="preserve">Łuk wewnętrzny 45°</t>
  </si>
  <si>
    <t xml:space="preserve">LZWMP50H50</t>
  </si>
  <si>
    <t xml:space="preserve">352005</t>
  </si>
  <si>
    <t xml:space="preserve">5900993050103</t>
  </si>
  <si>
    <t xml:space="preserve">LZWMP100H50</t>
  </si>
  <si>
    <t xml:space="preserve">352010</t>
  </si>
  <si>
    <t xml:space="preserve">5900993050110</t>
  </si>
  <si>
    <t xml:space="preserve">LZWMP200H50</t>
  </si>
  <si>
    <t xml:space="preserve">352020</t>
  </si>
  <si>
    <t xml:space="preserve">5900993050127</t>
  </si>
  <si>
    <t xml:space="preserve">LZWMP300H50</t>
  </si>
  <si>
    <t xml:space="preserve">352030</t>
  </si>
  <si>
    <t xml:space="preserve">5900993050134</t>
  </si>
  <si>
    <t xml:space="preserve">LZWMP400H50</t>
  </si>
  <si>
    <t xml:space="preserve">352040</t>
  </si>
  <si>
    <t xml:space="preserve">5900993050141</t>
  </si>
  <si>
    <t xml:space="preserve">LZWMP500H50</t>
  </si>
  <si>
    <t xml:space="preserve">352050</t>
  </si>
  <si>
    <t xml:space="preserve">5900993050158</t>
  </si>
  <si>
    <t xml:space="preserve">LZWMP600H50</t>
  </si>
  <si>
    <t xml:space="preserve">352060</t>
  </si>
  <si>
    <t xml:space="preserve">5900993050165</t>
  </si>
  <si>
    <t xml:space="preserve">LZWMC50H50</t>
  </si>
  <si>
    <t xml:space="preserve">352105</t>
  </si>
  <si>
    <t xml:space="preserve">5900993050172</t>
  </si>
  <si>
    <t xml:space="preserve">LZWMC100H50</t>
  </si>
  <si>
    <t xml:space="preserve">352110</t>
  </si>
  <si>
    <t xml:space="preserve">5900993050189</t>
  </si>
  <si>
    <t xml:space="preserve">LZWMC200H50</t>
  </si>
  <si>
    <t xml:space="preserve">352120</t>
  </si>
  <si>
    <t xml:space="preserve">5900993050196</t>
  </si>
  <si>
    <t xml:space="preserve">LZWMC300H50</t>
  </si>
  <si>
    <t xml:space="preserve">352130</t>
  </si>
  <si>
    <t xml:space="preserve">5900993050202</t>
  </si>
  <si>
    <t xml:space="preserve">LZWMC400H50</t>
  </si>
  <si>
    <t xml:space="preserve">352140</t>
  </si>
  <si>
    <t xml:space="preserve">5900993050219</t>
  </si>
  <si>
    <t xml:space="preserve">LZWMC500H50</t>
  </si>
  <si>
    <t xml:space="preserve">352150</t>
  </si>
  <si>
    <t xml:space="preserve">5900993050226</t>
  </si>
  <si>
    <t xml:space="preserve">LZWMC600H50</t>
  </si>
  <si>
    <t xml:space="preserve">352160</t>
  </si>
  <si>
    <t xml:space="preserve">5900993050233</t>
  </si>
  <si>
    <t xml:space="preserve">LZWMP100H100</t>
  </si>
  <si>
    <t xml:space="preserve">312010</t>
  </si>
  <si>
    <t xml:space="preserve">5900993050240</t>
  </si>
  <si>
    <t xml:space="preserve">LZWMP200H100</t>
  </si>
  <si>
    <t xml:space="preserve">312020</t>
  </si>
  <si>
    <t xml:space="preserve">5900993050257</t>
  </si>
  <si>
    <t xml:space="preserve">LZWMP300H100</t>
  </si>
  <si>
    <t xml:space="preserve">312030</t>
  </si>
  <si>
    <t xml:space="preserve">5900993050264</t>
  </si>
  <si>
    <t xml:space="preserve">LZWMP400H100</t>
  </si>
  <si>
    <t xml:space="preserve">312040</t>
  </si>
  <si>
    <t xml:space="preserve">5900993050271</t>
  </si>
  <si>
    <t xml:space="preserve">LZWMP500H100</t>
  </si>
  <si>
    <t xml:space="preserve">312050</t>
  </si>
  <si>
    <t xml:space="preserve">5900993050288</t>
  </si>
  <si>
    <t xml:space="preserve">LZWMP600H100</t>
  </si>
  <si>
    <t xml:space="preserve">312060</t>
  </si>
  <si>
    <t xml:space="preserve">5900993050295</t>
  </si>
  <si>
    <t xml:space="preserve">LZWMC100H100</t>
  </si>
  <si>
    <t xml:space="preserve">312110</t>
  </si>
  <si>
    <t xml:space="preserve">5900993050301</t>
  </si>
  <si>
    <t xml:space="preserve">LZWMC200H100</t>
  </si>
  <si>
    <t xml:space="preserve">312120</t>
  </si>
  <si>
    <t xml:space="preserve">5900993050318</t>
  </si>
  <si>
    <t xml:space="preserve">LZWMC300H100</t>
  </si>
  <si>
    <t xml:space="preserve">312130</t>
  </si>
  <si>
    <t xml:space="preserve">5900993050325</t>
  </si>
  <si>
    <t xml:space="preserve">LZWMC400H100</t>
  </si>
  <si>
    <t xml:space="preserve">312140</t>
  </si>
  <si>
    <t xml:space="preserve">5900993050332</t>
  </si>
  <si>
    <t xml:space="preserve">LZWMC500H100</t>
  </si>
  <si>
    <t xml:space="preserve">312150</t>
  </si>
  <si>
    <t xml:space="preserve">5900993050349</t>
  </si>
  <si>
    <t xml:space="preserve">LZWMC600H100</t>
  </si>
  <si>
    <t xml:space="preserve">312160</t>
  </si>
  <si>
    <t xml:space="preserve">5900993050356</t>
  </si>
  <si>
    <t xml:space="preserve">LZWMP200H200</t>
  </si>
  <si>
    <t xml:space="preserve">372020</t>
  </si>
  <si>
    <t xml:space="preserve">5900993050363</t>
  </si>
  <si>
    <t xml:space="preserve">LZWMP300H200</t>
  </si>
  <si>
    <t xml:space="preserve">372030</t>
  </si>
  <si>
    <t xml:space="preserve">5900993050370</t>
  </si>
  <si>
    <t xml:space="preserve">LZWMP400H200</t>
  </si>
  <si>
    <t xml:space="preserve">372040</t>
  </si>
  <si>
    <t xml:space="preserve">5900993050387</t>
  </si>
  <si>
    <t xml:space="preserve">LZWMP500H200</t>
  </si>
  <si>
    <t xml:space="preserve">372050</t>
  </si>
  <si>
    <t xml:space="preserve">5900993050394</t>
  </si>
  <si>
    <t xml:space="preserve">LZWMP600H200</t>
  </si>
  <si>
    <t xml:space="preserve">372060</t>
  </si>
  <si>
    <t xml:space="preserve">5900993050400</t>
  </si>
  <si>
    <t xml:space="preserve">LZWMC200H200</t>
  </si>
  <si>
    <t xml:space="preserve">372120</t>
  </si>
  <si>
    <t xml:space="preserve">5900993050417</t>
  </si>
  <si>
    <t xml:space="preserve">LZWMC300H200</t>
  </si>
  <si>
    <t xml:space="preserve">372130</t>
  </si>
  <si>
    <t xml:space="preserve">5900993050424</t>
  </si>
  <si>
    <t xml:space="preserve">LZWMC400H200</t>
  </si>
  <si>
    <t xml:space="preserve">372140</t>
  </si>
  <si>
    <t xml:space="preserve">5900993050431</t>
  </si>
  <si>
    <t xml:space="preserve">LZWMC500H200</t>
  </si>
  <si>
    <t xml:space="preserve">372150</t>
  </si>
  <si>
    <t xml:space="preserve">5900993050448</t>
  </si>
  <si>
    <t xml:space="preserve">LZWMC600H200</t>
  </si>
  <si>
    <t xml:space="preserve">372160</t>
  </si>
  <si>
    <t xml:space="preserve">5900993050455</t>
  </si>
  <si>
    <t xml:space="preserve">Łuk wewnętrzny 90°</t>
  </si>
  <si>
    <t xml:space="preserve">LZWP50H50</t>
  </si>
  <si>
    <t xml:space="preserve">351805</t>
  </si>
  <si>
    <t xml:space="preserve">5900993050462</t>
  </si>
  <si>
    <t xml:space="preserve">LZWP100H50</t>
  </si>
  <si>
    <t xml:space="preserve">351810</t>
  </si>
  <si>
    <t xml:space="preserve">5900993050479</t>
  </si>
  <si>
    <t xml:space="preserve">LZWP200H50</t>
  </si>
  <si>
    <t xml:space="preserve">351820</t>
  </si>
  <si>
    <t xml:space="preserve">5900993050486</t>
  </si>
  <si>
    <t xml:space="preserve">LZWP300H50</t>
  </si>
  <si>
    <t xml:space="preserve">351830</t>
  </si>
  <si>
    <t xml:space="preserve">5900993050493</t>
  </si>
  <si>
    <t xml:space="preserve">LZWP400H50</t>
  </si>
  <si>
    <t xml:space="preserve">351840</t>
  </si>
  <si>
    <t xml:space="preserve">5900993050509</t>
  </si>
  <si>
    <t xml:space="preserve">LZWP500H50</t>
  </si>
  <si>
    <t xml:space="preserve">351850</t>
  </si>
  <si>
    <t xml:space="preserve">5900993050516</t>
  </si>
  <si>
    <t xml:space="preserve">LZWP600H50</t>
  </si>
  <si>
    <t xml:space="preserve">351860</t>
  </si>
  <si>
    <t xml:space="preserve">5900993050523</t>
  </si>
  <si>
    <t xml:space="preserve">LZWC50H50</t>
  </si>
  <si>
    <t xml:space="preserve">351905</t>
  </si>
  <si>
    <t xml:space="preserve">5900993050530</t>
  </si>
  <si>
    <t xml:space="preserve">LZWC100H50</t>
  </si>
  <si>
    <t xml:space="preserve">351910</t>
  </si>
  <si>
    <t xml:space="preserve">5900993050547</t>
  </si>
  <si>
    <t xml:space="preserve">LZWC200H50</t>
  </si>
  <si>
    <t xml:space="preserve">351920</t>
  </si>
  <si>
    <t xml:space="preserve">5900993050554</t>
  </si>
  <si>
    <t xml:space="preserve">LZWC300H50</t>
  </si>
  <si>
    <t xml:space="preserve">351930</t>
  </si>
  <si>
    <t xml:space="preserve">5900993050561</t>
  </si>
  <si>
    <t xml:space="preserve">LZWC400H50</t>
  </si>
  <si>
    <t xml:space="preserve">351940</t>
  </si>
  <si>
    <t xml:space="preserve">5900993050578</t>
  </si>
  <si>
    <t xml:space="preserve">LZWC500H50</t>
  </si>
  <si>
    <t xml:space="preserve">351950</t>
  </si>
  <si>
    <t xml:space="preserve">5900993050585</t>
  </si>
  <si>
    <t xml:space="preserve">LZWC600H50</t>
  </si>
  <si>
    <t xml:space="preserve">351960</t>
  </si>
  <si>
    <t xml:space="preserve">5900993050592</t>
  </si>
  <si>
    <t xml:space="preserve">LZWP100H100</t>
  </si>
  <si>
    <t xml:space="preserve">311810</t>
  </si>
  <si>
    <t xml:space="preserve">5900993050608</t>
  </si>
  <si>
    <t xml:space="preserve">LZWP200H100</t>
  </si>
  <si>
    <t xml:space="preserve">311820</t>
  </si>
  <si>
    <t xml:space="preserve">5900993050615</t>
  </si>
  <si>
    <t xml:space="preserve">LZWP300H100</t>
  </si>
  <si>
    <t xml:space="preserve">311830</t>
  </si>
  <si>
    <t xml:space="preserve">5900993050622</t>
  </si>
  <si>
    <t xml:space="preserve">LZWP400H100</t>
  </si>
  <si>
    <t xml:space="preserve">311840</t>
  </si>
  <si>
    <t xml:space="preserve">5900993050639</t>
  </si>
  <si>
    <t xml:space="preserve">LZWP500H100</t>
  </si>
  <si>
    <t xml:space="preserve">311850</t>
  </si>
  <si>
    <t xml:space="preserve">5900993050646</t>
  </si>
  <si>
    <t xml:space="preserve">LZWP600H100</t>
  </si>
  <si>
    <t xml:space="preserve">311860</t>
  </si>
  <si>
    <t xml:space="preserve">5900993050653</t>
  </si>
  <si>
    <t xml:space="preserve">LZWC100H100</t>
  </si>
  <si>
    <t xml:space="preserve">311910</t>
  </si>
  <si>
    <t xml:space="preserve">5900993050660</t>
  </si>
  <si>
    <t xml:space="preserve">LZWC200H100</t>
  </si>
  <si>
    <t xml:space="preserve">311920</t>
  </si>
  <si>
    <t xml:space="preserve">5900993050677</t>
  </si>
  <si>
    <t xml:space="preserve">LZWC300H100</t>
  </si>
  <si>
    <t xml:space="preserve">311930</t>
  </si>
  <si>
    <t xml:space="preserve">5900993050684</t>
  </si>
  <si>
    <t xml:space="preserve">LZWC400H100</t>
  </si>
  <si>
    <t xml:space="preserve">311940</t>
  </si>
  <si>
    <t xml:space="preserve">5900993050691</t>
  </si>
  <si>
    <t xml:space="preserve">LZWC500H100</t>
  </si>
  <si>
    <t xml:space="preserve">311950</t>
  </si>
  <si>
    <t xml:space="preserve">5900993050707</t>
  </si>
  <si>
    <t xml:space="preserve">LZWC600H100</t>
  </si>
  <si>
    <t xml:space="preserve">311960</t>
  </si>
  <si>
    <t xml:space="preserve">5900993050714</t>
  </si>
  <si>
    <t xml:space="preserve">LZWP200H200</t>
  </si>
  <si>
    <t xml:space="preserve">371820</t>
  </si>
  <si>
    <t xml:space="preserve">5900993050721</t>
  </si>
  <si>
    <t xml:space="preserve">LZWP300H200</t>
  </si>
  <si>
    <t xml:space="preserve">371830</t>
  </si>
  <si>
    <t xml:space="preserve">5900993050738</t>
  </si>
  <si>
    <t xml:space="preserve">LZWP400H200</t>
  </si>
  <si>
    <t xml:space="preserve">371840</t>
  </si>
  <si>
    <t xml:space="preserve">5900993050745</t>
  </si>
  <si>
    <t xml:space="preserve">LZWP500H200</t>
  </si>
  <si>
    <t xml:space="preserve">371850</t>
  </si>
  <si>
    <t xml:space="preserve">5900993050752</t>
  </si>
  <si>
    <t xml:space="preserve">LZWP600H200</t>
  </si>
  <si>
    <t xml:space="preserve">371860</t>
  </si>
  <si>
    <t xml:space="preserve">5900993050769</t>
  </si>
  <si>
    <t xml:space="preserve">LZWC200H200</t>
  </si>
  <si>
    <t xml:space="preserve">371920</t>
  </si>
  <si>
    <t xml:space="preserve">5900993050776</t>
  </si>
  <si>
    <t xml:space="preserve">LZWC300H200</t>
  </si>
  <si>
    <t xml:space="preserve">371930</t>
  </si>
  <si>
    <t xml:space="preserve">5900993050783</t>
  </si>
  <si>
    <t xml:space="preserve">LZWC400H200</t>
  </si>
  <si>
    <t xml:space="preserve">371940</t>
  </si>
  <si>
    <t xml:space="preserve">5900993050790</t>
  </si>
  <si>
    <t xml:space="preserve">LZWC500H200</t>
  </si>
  <si>
    <t xml:space="preserve">371950</t>
  </si>
  <si>
    <t xml:space="preserve">5900993050806</t>
  </si>
  <si>
    <t xml:space="preserve">LZWC600H200</t>
  </si>
  <si>
    <t xml:space="preserve">371960</t>
  </si>
  <si>
    <t xml:space="preserve">5900993050813</t>
  </si>
  <si>
    <t xml:space="preserve">Łuk zewnętrzny 45°</t>
  </si>
  <si>
    <t xml:space="preserve">LZZMP50H50</t>
  </si>
  <si>
    <t xml:space="preserve">351605</t>
  </si>
  <si>
    <t xml:space="preserve">5900993050820</t>
  </si>
  <si>
    <t xml:space="preserve">LZZMP100H50</t>
  </si>
  <si>
    <t xml:space="preserve">351610</t>
  </si>
  <si>
    <t xml:space="preserve">5900993050837</t>
  </si>
  <si>
    <t xml:space="preserve">LZZMP200H50</t>
  </si>
  <si>
    <t xml:space="preserve">351620</t>
  </si>
  <si>
    <t xml:space="preserve">5900993050844</t>
  </si>
  <si>
    <t xml:space="preserve">LZZMP300H50</t>
  </si>
  <si>
    <t xml:space="preserve">351630</t>
  </si>
  <si>
    <t xml:space="preserve">5900993050851</t>
  </si>
  <si>
    <t xml:space="preserve">LZZMP400H50</t>
  </si>
  <si>
    <t xml:space="preserve">351640</t>
  </si>
  <si>
    <t xml:space="preserve">5900993050868</t>
  </si>
  <si>
    <t xml:space="preserve">LZZMP500H50</t>
  </si>
  <si>
    <t xml:space="preserve">351650</t>
  </si>
  <si>
    <t xml:space="preserve">5900993050875</t>
  </si>
  <si>
    <t xml:space="preserve">LZZMP600H50</t>
  </si>
  <si>
    <t xml:space="preserve">351660</t>
  </si>
  <si>
    <t xml:space="preserve">5900993050882</t>
  </si>
  <si>
    <t xml:space="preserve">LZZMC50H50</t>
  </si>
  <si>
    <t xml:space="preserve">351705</t>
  </si>
  <si>
    <t xml:space="preserve">5900993050899</t>
  </si>
  <si>
    <t xml:space="preserve">LZZMC100H50</t>
  </si>
  <si>
    <t xml:space="preserve">351710</t>
  </si>
  <si>
    <t xml:space="preserve">5900993050905</t>
  </si>
  <si>
    <t xml:space="preserve">LZZMC200H50</t>
  </si>
  <si>
    <t xml:space="preserve">351720</t>
  </si>
  <si>
    <t xml:space="preserve">5900993050912</t>
  </si>
  <si>
    <t xml:space="preserve">LZZMC300H50</t>
  </si>
  <si>
    <t xml:space="preserve">351730</t>
  </si>
  <si>
    <t xml:space="preserve">5900993050929</t>
  </si>
  <si>
    <t xml:space="preserve">LZZMC400H50</t>
  </si>
  <si>
    <t xml:space="preserve">351740</t>
  </si>
  <si>
    <t xml:space="preserve">5900993050936</t>
  </si>
  <si>
    <t xml:space="preserve">LZZMC500H50</t>
  </si>
  <si>
    <t xml:space="preserve">351750</t>
  </si>
  <si>
    <t xml:space="preserve">5900993050943</t>
  </si>
  <si>
    <t xml:space="preserve">LZZMC600H50</t>
  </si>
  <si>
    <t xml:space="preserve">351760</t>
  </si>
  <si>
    <t xml:space="preserve">5900993050950</t>
  </si>
  <si>
    <t xml:space="preserve">LZZMP100H100</t>
  </si>
  <si>
    <t xml:space="preserve">311610</t>
  </si>
  <si>
    <t xml:space="preserve">5900993050967</t>
  </si>
  <si>
    <t xml:space="preserve">LZZMP200H100</t>
  </si>
  <si>
    <t xml:space="preserve">311620</t>
  </si>
  <si>
    <t xml:space="preserve">5900993050974</t>
  </si>
  <si>
    <t xml:space="preserve">LZZMP300H100</t>
  </si>
  <si>
    <t xml:space="preserve">311630</t>
  </si>
  <si>
    <t xml:space="preserve">5900993050981</t>
  </si>
  <si>
    <t xml:space="preserve">LZZMP400H100</t>
  </si>
  <si>
    <t xml:space="preserve">311640</t>
  </si>
  <si>
    <t xml:space="preserve">5900993050998</t>
  </si>
  <si>
    <t xml:space="preserve">LZZMP500H100</t>
  </si>
  <si>
    <t xml:space="preserve">311650</t>
  </si>
  <si>
    <t xml:space="preserve">5900993051001</t>
  </si>
  <si>
    <t xml:space="preserve">LZZMP600H100</t>
  </si>
  <si>
    <t xml:space="preserve">311660</t>
  </si>
  <si>
    <t xml:space="preserve">5900993051018</t>
  </si>
  <si>
    <t xml:space="preserve">LZZMC100H100</t>
  </si>
  <si>
    <t xml:space="preserve">311710</t>
  </si>
  <si>
    <t xml:space="preserve">5900993051025</t>
  </si>
  <si>
    <t xml:space="preserve">LZZMC200H100</t>
  </si>
  <si>
    <t xml:space="preserve">311720</t>
  </si>
  <si>
    <t xml:space="preserve">5900993051032</t>
  </si>
  <si>
    <t xml:space="preserve">LZZMC300H100</t>
  </si>
  <si>
    <t xml:space="preserve">311730</t>
  </si>
  <si>
    <t xml:space="preserve">5900993051049</t>
  </si>
  <si>
    <t xml:space="preserve">LZZMC400H100</t>
  </si>
  <si>
    <t xml:space="preserve">311740</t>
  </si>
  <si>
    <t xml:space="preserve">5900993051056</t>
  </si>
  <si>
    <t xml:space="preserve">LZZMC500H100</t>
  </si>
  <si>
    <t xml:space="preserve">311750</t>
  </si>
  <si>
    <t xml:space="preserve">5900993051063</t>
  </si>
  <si>
    <t xml:space="preserve">LZZMC600H100</t>
  </si>
  <si>
    <t xml:space="preserve">311760</t>
  </si>
  <si>
    <t xml:space="preserve">5900993051070</t>
  </si>
  <si>
    <t xml:space="preserve">LZZMP200H200</t>
  </si>
  <si>
    <t xml:space="preserve">371620</t>
  </si>
  <si>
    <t xml:space="preserve">5900993051087</t>
  </si>
  <si>
    <t xml:space="preserve">LZZMP300H200</t>
  </si>
  <si>
    <t xml:space="preserve">371630</t>
  </si>
  <si>
    <t xml:space="preserve">5900993051094</t>
  </si>
  <si>
    <t xml:space="preserve">LZZMP400H200</t>
  </si>
  <si>
    <t xml:space="preserve">371640</t>
  </si>
  <si>
    <t xml:space="preserve">5900993051100</t>
  </si>
  <si>
    <t xml:space="preserve">LZZMP500H200</t>
  </si>
  <si>
    <t xml:space="preserve">371650</t>
  </si>
  <si>
    <t xml:space="preserve">5900993051117</t>
  </si>
  <si>
    <t xml:space="preserve">LZZMP600H200</t>
  </si>
  <si>
    <t xml:space="preserve">371660</t>
  </si>
  <si>
    <t xml:space="preserve">5900993051124</t>
  </si>
  <si>
    <t xml:space="preserve">LZZMC200H200</t>
  </si>
  <si>
    <t xml:space="preserve">371720</t>
  </si>
  <si>
    <t xml:space="preserve">5900993051131</t>
  </si>
  <si>
    <t xml:space="preserve">LZZMC300H200</t>
  </si>
  <si>
    <t xml:space="preserve">371730</t>
  </si>
  <si>
    <t xml:space="preserve">5900993051148</t>
  </si>
  <si>
    <t xml:space="preserve">LZZMC400H200</t>
  </si>
  <si>
    <t xml:space="preserve">371740</t>
  </si>
  <si>
    <t xml:space="preserve">5900993051155</t>
  </si>
  <si>
    <t xml:space="preserve">LZZMC500H200</t>
  </si>
  <si>
    <t xml:space="preserve">371750</t>
  </si>
  <si>
    <t xml:space="preserve">5900993051162</t>
  </si>
  <si>
    <t xml:space="preserve">LZZMC600H200</t>
  </si>
  <si>
    <t xml:space="preserve">371760</t>
  </si>
  <si>
    <t xml:space="preserve">5900993051179</t>
  </si>
  <si>
    <t xml:space="preserve">Łuk zewnętrzny 90°</t>
  </si>
  <si>
    <t xml:space="preserve">LZZP50H50</t>
  </si>
  <si>
    <t xml:space="preserve">351405</t>
  </si>
  <si>
    <t xml:space="preserve">5900993051186</t>
  </si>
  <si>
    <t xml:space="preserve">LZZP100H50</t>
  </si>
  <si>
    <t xml:space="preserve">351410</t>
  </si>
  <si>
    <t xml:space="preserve">5900993051193</t>
  </si>
  <si>
    <t xml:space="preserve">LZZP200H50</t>
  </si>
  <si>
    <t xml:space="preserve">351420</t>
  </si>
  <si>
    <t xml:space="preserve">5900993051209</t>
  </si>
  <si>
    <t xml:space="preserve">LZZP300H50</t>
  </si>
  <si>
    <t xml:space="preserve">351430</t>
  </si>
  <si>
    <t xml:space="preserve">5900993051216</t>
  </si>
  <si>
    <t xml:space="preserve">LZZP400H50</t>
  </si>
  <si>
    <t xml:space="preserve">351440</t>
  </si>
  <si>
    <t xml:space="preserve">5900993051223</t>
  </si>
  <si>
    <t xml:space="preserve">LZZP500H50</t>
  </si>
  <si>
    <t xml:space="preserve">351450</t>
  </si>
  <si>
    <t xml:space="preserve">5900993051230</t>
  </si>
  <si>
    <t xml:space="preserve">LZZP600H50</t>
  </si>
  <si>
    <t xml:space="preserve">351460</t>
  </si>
  <si>
    <t xml:space="preserve">5900993051247</t>
  </si>
  <si>
    <t xml:space="preserve">LZZC50H50</t>
  </si>
  <si>
    <t xml:space="preserve">351505</t>
  </si>
  <si>
    <t xml:space="preserve">5900993051254</t>
  </si>
  <si>
    <t xml:space="preserve">LZZC100H50</t>
  </si>
  <si>
    <t xml:space="preserve">351510</t>
  </si>
  <si>
    <t xml:space="preserve">5900993051261</t>
  </si>
  <si>
    <t xml:space="preserve">LZZC200H50</t>
  </si>
  <si>
    <t xml:space="preserve">351520</t>
  </si>
  <si>
    <t xml:space="preserve">5900993051278</t>
  </si>
  <si>
    <t xml:space="preserve">LZZC300H50</t>
  </si>
  <si>
    <t xml:space="preserve">351530</t>
  </si>
  <si>
    <t xml:space="preserve">5900993051285</t>
  </si>
  <si>
    <t xml:space="preserve">LZZC400H50</t>
  </si>
  <si>
    <t xml:space="preserve">351540</t>
  </si>
  <si>
    <t xml:space="preserve">5900993051292</t>
  </si>
  <si>
    <t xml:space="preserve">LZZC500H50</t>
  </si>
  <si>
    <t xml:space="preserve">351550</t>
  </si>
  <si>
    <t xml:space="preserve">5900993051308</t>
  </si>
  <si>
    <t xml:space="preserve">LZZC600H50</t>
  </si>
  <si>
    <t xml:space="preserve">351560</t>
  </si>
  <si>
    <t xml:space="preserve">5900993051315</t>
  </si>
  <si>
    <t xml:space="preserve">LZZP100H100</t>
  </si>
  <si>
    <t xml:space="preserve">311410</t>
  </si>
  <si>
    <t xml:space="preserve">5900993051322</t>
  </si>
  <si>
    <t xml:space="preserve">LZZP200H100</t>
  </si>
  <si>
    <t xml:space="preserve">311420</t>
  </si>
  <si>
    <t xml:space="preserve">5900993051339</t>
  </si>
  <si>
    <t xml:space="preserve">LZZP300H100</t>
  </si>
  <si>
    <t xml:space="preserve">311430</t>
  </si>
  <si>
    <t xml:space="preserve">5900993051346</t>
  </si>
  <si>
    <t xml:space="preserve">LZZP400H100</t>
  </si>
  <si>
    <t xml:space="preserve">311440</t>
  </si>
  <si>
    <t xml:space="preserve">5900993051353</t>
  </si>
  <si>
    <t xml:space="preserve">LZZP500H100</t>
  </si>
  <si>
    <t xml:space="preserve">311450</t>
  </si>
  <si>
    <t xml:space="preserve">5900993051360</t>
  </si>
  <si>
    <t xml:space="preserve">LZZP600H100</t>
  </si>
  <si>
    <t xml:space="preserve">311460</t>
  </si>
  <si>
    <t xml:space="preserve">5900993051377</t>
  </si>
  <si>
    <t xml:space="preserve">LZZC100H100</t>
  </si>
  <si>
    <t xml:space="preserve">311510</t>
  </si>
  <si>
    <t xml:space="preserve">5900993051384</t>
  </si>
  <si>
    <t xml:space="preserve">LZZC200H100</t>
  </si>
  <si>
    <t xml:space="preserve">311520</t>
  </si>
  <si>
    <t xml:space="preserve">5900993051391</t>
  </si>
  <si>
    <t xml:space="preserve">LZZC300H100</t>
  </si>
  <si>
    <t xml:space="preserve">311530</t>
  </si>
  <si>
    <t xml:space="preserve">5900993051407</t>
  </si>
  <si>
    <t xml:space="preserve">LZZC400H100</t>
  </si>
  <si>
    <t xml:space="preserve">311540</t>
  </si>
  <si>
    <t xml:space="preserve">5900993051414</t>
  </si>
  <si>
    <t xml:space="preserve">LZZC500H100</t>
  </si>
  <si>
    <t xml:space="preserve">311550</t>
  </si>
  <si>
    <t xml:space="preserve">5900993051421</t>
  </si>
  <si>
    <t xml:space="preserve">LZZC600H100</t>
  </si>
  <si>
    <t xml:space="preserve">311560</t>
  </si>
  <si>
    <t xml:space="preserve">5900993051438</t>
  </si>
  <si>
    <t xml:space="preserve">LZZP200H200</t>
  </si>
  <si>
    <t xml:space="preserve">371420</t>
  </si>
  <si>
    <t xml:space="preserve">5900993051445</t>
  </si>
  <si>
    <t xml:space="preserve">LZZP300H200</t>
  </si>
  <si>
    <t xml:space="preserve">371430</t>
  </si>
  <si>
    <t xml:space="preserve">5900993051452</t>
  </si>
  <si>
    <t xml:space="preserve">LZZP400H200</t>
  </si>
  <si>
    <t xml:space="preserve">371440</t>
  </si>
  <si>
    <t xml:space="preserve">5900993051469</t>
  </si>
  <si>
    <t xml:space="preserve">LZZP500H200</t>
  </si>
  <si>
    <t xml:space="preserve">371450</t>
  </si>
  <si>
    <t xml:space="preserve">5900993051476</t>
  </si>
  <si>
    <t xml:space="preserve">LZZP600H200</t>
  </si>
  <si>
    <t xml:space="preserve">371460</t>
  </si>
  <si>
    <t xml:space="preserve">5900993051483</t>
  </si>
  <si>
    <t xml:space="preserve">LZZC200H200</t>
  </si>
  <si>
    <t xml:space="preserve">371520</t>
  </si>
  <si>
    <t xml:space="preserve">5900993051490</t>
  </si>
  <si>
    <t xml:space="preserve">LZZC300H200</t>
  </si>
  <si>
    <t xml:space="preserve">371530</t>
  </si>
  <si>
    <t xml:space="preserve">5900993051506</t>
  </si>
  <si>
    <t xml:space="preserve">LZZC400H200</t>
  </si>
  <si>
    <t xml:space="preserve">371540</t>
  </si>
  <si>
    <t xml:space="preserve">5900993051513</t>
  </si>
  <si>
    <t xml:space="preserve">LZZC500H200</t>
  </si>
  <si>
    <t xml:space="preserve">371550</t>
  </si>
  <si>
    <t xml:space="preserve">5900993051520</t>
  </si>
  <si>
    <t xml:space="preserve">LZZC600H200</t>
  </si>
  <si>
    <t xml:space="preserve">371560</t>
  </si>
  <si>
    <t xml:space="preserve">5900993051537</t>
  </si>
  <si>
    <t xml:space="preserve">Łuk zewnętrzny drabinki 90°</t>
  </si>
  <si>
    <t xml:space="preserve">LDZP100H45 N</t>
  </si>
  <si>
    <t xml:space="preserve">5900993051544</t>
  </si>
  <si>
    <t xml:space="preserve">LDZP200H45 N</t>
  </si>
  <si>
    <t xml:space="preserve">5900993051568</t>
  </si>
  <si>
    <t xml:space="preserve">LDZP300H45 N</t>
  </si>
  <si>
    <t xml:space="preserve">5900993051582</t>
  </si>
  <si>
    <t xml:space="preserve">LDZP400H45 N</t>
  </si>
  <si>
    <t xml:space="preserve">5900993051599</t>
  </si>
  <si>
    <t xml:space="preserve">LDZP500H45 N</t>
  </si>
  <si>
    <t xml:space="preserve">5900993051605</t>
  </si>
  <si>
    <t xml:space="preserve">LDZP600H45 N</t>
  </si>
  <si>
    <t xml:space="preserve">5900993051612</t>
  </si>
  <si>
    <t xml:space="preserve">LDZC100H45 N</t>
  </si>
  <si>
    <t xml:space="preserve">5900993051629</t>
  </si>
  <si>
    <t xml:space="preserve">LDZC200H45 N</t>
  </si>
  <si>
    <t xml:space="preserve">5900993051643</t>
  </si>
  <si>
    <t xml:space="preserve">LDZC300H45 N</t>
  </si>
  <si>
    <t xml:space="preserve">5900993051667</t>
  </si>
  <si>
    <t xml:space="preserve">LDZC400H45 N</t>
  </si>
  <si>
    <t xml:space="preserve">5900993051674</t>
  </si>
  <si>
    <t xml:space="preserve">LDZC500H45 N</t>
  </si>
  <si>
    <t xml:space="preserve">5900993051681</t>
  </si>
  <si>
    <t xml:space="preserve">LDZC600H45 N</t>
  </si>
  <si>
    <t xml:space="preserve">5900993051698</t>
  </si>
  <si>
    <t xml:space="preserve">LDZP100H50 N</t>
  </si>
  <si>
    <t xml:space="preserve">5900993051704</t>
  </si>
  <si>
    <t xml:space="preserve">LDZP200H50 N</t>
  </si>
  <si>
    <t xml:space="preserve">5900993051728</t>
  </si>
  <si>
    <t xml:space="preserve">LDZP300H50 N</t>
  </si>
  <si>
    <t xml:space="preserve">5900993051742</t>
  </si>
  <si>
    <t xml:space="preserve">LDZP400H50 N</t>
  </si>
  <si>
    <t xml:space="preserve">5900993051759</t>
  </si>
  <si>
    <t xml:space="preserve">LDZP500H50 N</t>
  </si>
  <si>
    <t xml:space="preserve">5900993051766</t>
  </si>
  <si>
    <t xml:space="preserve">LDZP600H50 N</t>
  </si>
  <si>
    <t xml:space="preserve">5900993051773</t>
  </si>
  <si>
    <t xml:space="preserve">LDZC100H50 N</t>
  </si>
  <si>
    <t xml:space="preserve">5900993051780</t>
  </si>
  <si>
    <t xml:space="preserve">LDZC200H50 N</t>
  </si>
  <si>
    <t xml:space="preserve">5900993051803</t>
  </si>
  <si>
    <t xml:space="preserve">LDZC300H50 N</t>
  </si>
  <si>
    <t xml:space="preserve">5900993051827</t>
  </si>
  <si>
    <t xml:space="preserve">LDZC400H50 N</t>
  </si>
  <si>
    <t xml:space="preserve">5900993051834</t>
  </si>
  <si>
    <t xml:space="preserve">LDZC500H50 N</t>
  </si>
  <si>
    <t xml:space="preserve">5900993051841</t>
  </si>
  <si>
    <t xml:space="preserve">LDZC600H50 N</t>
  </si>
  <si>
    <t xml:space="preserve">5900993051858</t>
  </si>
  <si>
    <t xml:space="preserve">LDZP100H60 N</t>
  </si>
  <si>
    <t xml:space="preserve">5900993051865</t>
  </si>
  <si>
    <t xml:space="preserve">LDZP200H60 N</t>
  </si>
  <si>
    <t xml:space="preserve">5900993051889</t>
  </si>
  <si>
    <t xml:space="preserve">LDZP300H60 N</t>
  </si>
  <si>
    <t xml:space="preserve">5900993051902</t>
  </si>
  <si>
    <t xml:space="preserve">LDZP400H60 N</t>
  </si>
  <si>
    <t xml:space="preserve">5900993051919</t>
  </si>
  <si>
    <t xml:space="preserve">LDZP500H60 N</t>
  </si>
  <si>
    <t xml:space="preserve">5900993051926</t>
  </si>
  <si>
    <t xml:space="preserve">LDZP600H60 N</t>
  </si>
  <si>
    <t xml:space="preserve">5900993051933</t>
  </si>
  <si>
    <t xml:space="preserve">LDZC100H60 N</t>
  </si>
  <si>
    <t xml:space="preserve">5900993051940</t>
  </si>
  <si>
    <t xml:space="preserve">LDZC200H60 N</t>
  </si>
  <si>
    <t xml:space="preserve">5900993051964</t>
  </si>
  <si>
    <t xml:space="preserve">LDZC300H60 N</t>
  </si>
  <si>
    <t xml:space="preserve">5900993051988</t>
  </si>
  <si>
    <t xml:space="preserve">LDZC400H60 N</t>
  </si>
  <si>
    <t xml:space="preserve">5900993051995</t>
  </si>
  <si>
    <t xml:space="preserve">LDZC500H60 N</t>
  </si>
  <si>
    <t xml:space="preserve">5900993052008</t>
  </si>
  <si>
    <t xml:space="preserve">LDZC600H60 N</t>
  </si>
  <si>
    <t xml:space="preserve">5900993052015</t>
  </si>
  <si>
    <t xml:space="preserve">LDZP100H80 N</t>
  </si>
  <si>
    <t xml:space="preserve">5900993052022</t>
  </si>
  <si>
    <t xml:space="preserve">LDZP200H80 N</t>
  </si>
  <si>
    <t xml:space="preserve">5900993052046</t>
  </si>
  <si>
    <t xml:space="preserve">LDZP300H80 N</t>
  </si>
  <si>
    <t xml:space="preserve">5900993052060</t>
  </si>
  <si>
    <t xml:space="preserve">LDZP400H80 N</t>
  </si>
  <si>
    <t xml:space="preserve">5900993052077</t>
  </si>
  <si>
    <t xml:space="preserve">LDZP500H80 N</t>
  </si>
  <si>
    <t xml:space="preserve">5900993052084</t>
  </si>
  <si>
    <t xml:space="preserve">LDZP600H80 N</t>
  </si>
  <si>
    <t xml:space="preserve">5900993052091</t>
  </si>
  <si>
    <t xml:space="preserve">LDZC100H80 N</t>
  </si>
  <si>
    <t xml:space="preserve">5900993052107</t>
  </si>
  <si>
    <t xml:space="preserve">LDZC200H80 N</t>
  </si>
  <si>
    <t xml:space="preserve">5900993052121</t>
  </si>
  <si>
    <t xml:space="preserve">LDZC300H80 N</t>
  </si>
  <si>
    <t xml:space="preserve">5900993052145</t>
  </si>
  <si>
    <t xml:space="preserve">LDZC400H80 N</t>
  </si>
  <si>
    <t xml:space="preserve">5900993052152</t>
  </si>
  <si>
    <t xml:space="preserve">LDZC500H80 N</t>
  </si>
  <si>
    <t xml:space="preserve">5900993052169</t>
  </si>
  <si>
    <t xml:space="preserve">LDZC600H80 N</t>
  </si>
  <si>
    <t xml:space="preserve">5900993052176</t>
  </si>
  <si>
    <t xml:space="preserve">LDZP100H100 N</t>
  </si>
  <si>
    <t xml:space="preserve">5900993052183</t>
  </si>
  <si>
    <t xml:space="preserve">LDZP200H100 N</t>
  </si>
  <si>
    <t xml:space="preserve">5900993052206</t>
  </si>
  <si>
    <t xml:space="preserve">LDZP300H100 N</t>
  </si>
  <si>
    <t xml:space="preserve">5900993052220</t>
  </si>
  <si>
    <t xml:space="preserve">LDZP400H100 N</t>
  </si>
  <si>
    <t xml:space="preserve">5900993052237</t>
  </si>
  <si>
    <t xml:space="preserve">LDZP500H100 N</t>
  </si>
  <si>
    <t xml:space="preserve">5900993052244</t>
  </si>
  <si>
    <t xml:space="preserve">LDZP600H100 N</t>
  </si>
  <si>
    <t xml:space="preserve">5900993052251</t>
  </si>
  <si>
    <t xml:space="preserve">LDZC100H100 N</t>
  </si>
  <si>
    <t xml:space="preserve">5900993052268</t>
  </si>
  <si>
    <t xml:space="preserve">LDZC200H100 N</t>
  </si>
  <si>
    <t xml:space="preserve">5900993052282</t>
  </si>
  <si>
    <t xml:space="preserve">LDZC300H100 N</t>
  </si>
  <si>
    <t xml:space="preserve">5900993052305</t>
  </si>
  <si>
    <t xml:space="preserve">LDZC400H100 N</t>
  </si>
  <si>
    <t xml:space="preserve">5900993052312</t>
  </si>
  <si>
    <t xml:space="preserve">LDZC500H100 N</t>
  </si>
  <si>
    <t xml:space="preserve">5900993052329</t>
  </si>
  <si>
    <t xml:space="preserve">LDZC600H100 N</t>
  </si>
  <si>
    <t xml:space="preserve">5900993052336</t>
  </si>
  <si>
    <t xml:space="preserve">Nakładka</t>
  </si>
  <si>
    <t xml:space="preserve">NM115H68</t>
  </si>
  <si>
    <t xml:space="preserve">960711</t>
  </si>
  <si>
    <t xml:space="preserve">5900993052343</t>
  </si>
  <si>
    <t xml:space="preserve">NM130H68</t>
  </si>
  <si>
    <t xml:space="preserve">960713</t>
  </si>
  <si>
    <t xml:space="preserve">5900993052350</t>
  </si>
  <si>
    <t xml:space="preserve">NM170H68</t>
  </si>
  <si>
    <t xml:space="preserve">960717</t>
  </si>
  <si>
    <t xml:space="preserve">5900993052367</t>
  </si>
  <si>
    <t xml:space="preserve">NM215H68</t>
  </si>
  <si>
    <t xml:space="preserve">960721</t>
  </si>
  <si>
    <t xml:space="preserve">5900993052374</t>
  </si>
  <si>
    <t xml:space="preserve">NM115H100</t>
  </si>
  <si>
    <t xml:space="preserve">910721</t>
  </si>
  <si>
    <t xml:space="preserve">5900993052381</t>
  </si>
  <si>
    <t xml:space="preserve">NM130H100</t>
  </si>
  <si>
    <t xml:space="preserve">910723</t>
  </si>
  <si>
    <t xml:space="preserve">5900993052398</t>
  </si>
  <si>
    <t xml:space="preserve">NM170H100</t>
  </si>
  <si>
    <t xml:space="preserve">910725</t>
  </si>
  <si>
    <t xml:space="preserve">5900993052404</t>
  </si>
  <si>
    <t xml:space="preserve">NM215H100</t>
  </si>
  <si>
    <t xml:space="preserve">910727</t>
  </si>
  <si>
    <t xml:space="preserve">5900993052411</t>
  </si>
  <si>
    <t xml:space="preserve">Nakładka dwuteownika</t>
  </si>
  <si>
    <t xml:space="preserve">NDH</t>
  </si>
  <si>
    <t xml:space="preserve">700619</t>
  </si>
  <si>
    <t xml:space="preserve">5900993052428</t>
  </si>
  <si>
    <t xml:space="preserve">NPH</t>
  </si>
  <si>
    <t xml:space="preserve">700631</t>
  </si>
  <si>
    <t xml:space="preserve">5900993052435</t>
  </si>
  <si>
    <t xml:space="preserve">Nakładka kątowa dwuteownika</t>
  </si>
  <si>
    <t xml:space="preserve">NKH</t>
  </si>
  <si>
    <t xml:space="preserve">700509</t>
  </si>
  <si>
    <t xml:space="preserve">5900993052442</t>
  </si>
  <si>
    <t xml:space="preserve">Nakładka ochronna</t>
  </si>
  <si>
    <t xml:space="preserve">NO24x35</t>
  </si>
  <si>
    <t xml:space="preserve">141000</t>
  </si>
  <si>
    <t xml:space="preserve">5900993052459</t>
  </si>
  <si>
    <t xml:space="preserve">NO24x55</t>
  </si>
  <si>
    <t xml:space="preserve">151000</t>
  </si>
  <si>
    <t xml:space="preserve">5900993052466</t>
  </si>
  <si>
    <t xml:space="preserve">NO40x20</t>
  </si>
  <si>
    <t xml:space="preserve">670400</t>
  </si>
  <si>
    <t xml:space="preserve">5900993052473</t>
  </si>
  <si>
    <t xml:space="preserve">NO40x22</t>
  </si>
  <si>
    <t xml:space="preserve">670100</t>
  </si>
  <si>
    <t xml:space="preserve">5900993052480</t>
  </si>
  <si>
    <t xml:space="preserve">NO40x35</t>
  </si>
  <si>
    <t xml:space="preserve">670200</t>
  </si>
  <si>
    <t xml:space="preserve">5900993052497</t>
  </si>
  <si>
    <t xml:space="preserve">NO40x40</t>
  </si>
  <si>
    <t xml:space="preserve">5900993052503</t>
  </si>
  <si>
    <t xml:space="preserve">NO40x47</t>
  </si>
  <si>
    <t xml:space="preserve">670300</t>
  </si>
  <si>
    <t xml:space="preserve">5900993052510</t>
  </si>
  <si>
    <t xml:space="preserve">NO25x25</t>
  </si>
  <si>
    <t xml:space="preserve">670500</t>
  </si>
  <si>
    <t xml:space="preserve">5900993052527</t>
  </si>
  <si>
    <t xml:space="preserve">NO35x35</t>
  </si>
  <si>
    <t xml:space="preserve">670600</t>
  </si>
  <si>
    <t xml:space="preserve">5900993052534</t>
  </si>
  <si>
    <t xml:space="preserve">NO80x37</t>
  </si>
  <si>
    <t xml:space="preserve">670700</t>
  </si>
  <si>
    <t xml:space="preserve">5900993052541</t>
  </si>
  <si>
    <t xml:space="preserve">NOW40x22</t>
  </si>
  <si>
    <t xml:space="preserve">760100</t>
  </si>
  <si>
    <t xml:space="preserve">5900993052558</t>
  </si>
  <si>
    <t xml:space="preserve">NOW40x47</t>
  </si>
  <si>
    <t xml:space="preserve">760200</t>
  </si>
  <si>
    <t xml:space="preserve">5900993052565</t>
  </si>
  <si>
    <t xml:space="preserve">NOW32x18</t>
  </si>
  <si>
    <t xml:space="preserve">5900993052572</t>
  </si>
  <si>
    <t xml:space="preserve">NO42x80</t>
  </si>
  <si>
    <t xml:space="preserve">5900993052589</t>
  </si>
  <si>
    <t xml:space="preserve">NO 40×60</t>
  </si>
  <si>
    <t xml:space="preserve">5900993052596</t>
  </si>
  <si>
    <t xml:space="preserve">NO 30×30</t>
  </si>
  <si>
    <t xml:space="preserve">5900993052602</t>
  </si>
  <si>
    <t xml:space="preserve">Nakładka ochronna (komplet)</t>
  </si>
  <si>
    <t xml:space="preserve">NO45</t>
  </si>
  <si>
    <t xml:space="preserve">440000</t>
  </si>
  <si>
    <t xml:space="preserve">5900993052626</t>
  </si>
  <si>
    <t xml:space="preserve">kpl.</t>
  </si>
  <si>
    <t xml:space="preserve">NO50</t>
  </si>
  <si>
    <t xml:space="preserve">450000</t>
  </si>
  <si>
    <t xml:space="preserve">5900993052640</t>
  </si>
  <si>
    <t xml:space="preserve">NO60</t>
  </si>
  <si>
    <t xml:space="preserve">460000</t>
  </si>
  <si>
    <t xml:space="preserve">5900993052657</t>
  </si>
  <si>
    <t xml:space="preserve">NO80</t>
  </si>
  <si>
    <t xml:space="preserve">480000</t>
  </si>
  <si>
    <t xml:space="preserve">5900993052671</t>
  </si>
  <si>
    <t xml:space="preserve">NO100</t>
  </si>
  <si>
    <t xml:space="preserve">410000</t>
  </si>
  <si>
    <t xml:space="preserve">5900993052688</t>
  </si>
  <si>
    <t xml:space="preserve">Nakrętka</t>
  </si>
  <si>
    <t xml:space="preserve">NS M6</t>
  </si>
  <si>
    <t xml:space="preserve">650044</t>
  </si>
  <si>
    <t xml:space="preserve">5900993052695</t>
  </si>
  <si>
    <t xml:space="preserve">100 szt</t>
  </si>
  <si>
    <t xml:space="preserve">NS M8</t>
  </si>
  <si>
    <t xml:space="preserve">650144</t>
  </si>
  <si>
    <t xml:space="preserve">5900993052701</t>
  </si>
  <si>
    <t xml:space="preserve">NS M10</t>
  </si>
  <si>
    <t xml:space="preserve">650244</t>
  </si>
  <si>
    <t xml:space="preserve">5900993052718</t>
  </si>
  <si>
    <t xml:space="preserve">NS M12</t>
  </si>
  <si>
    <t xml:space="preserve">650344</t>
  </si>
  <si>
    <t xml:space="preserve">5900993052725</t>
  </si>
  <si>
    <t xml:space="preserve">NS M10 E</t>
  </si>
  <si>
    <t xml:space="preserve">5900993052763</t>
  </si>
  <si>
    <t xml:space="preserve">Nakrętka kwadratowa</t>
  </si>
  <si>
    <t xml:space="preserve">NKM6</t>
  </si>
  <si>
    <t xml:space="preserve">650147</t>
  </si>
  <si>
    <t xml:space="preserve">5900993052770</t>
  </si>
  <si>
    <t xml:space="preserve">NKM8</t>
  </si>
  <si>
    <t xml:space="preserve">650247</t>
  </si>
  <si>
    <t xml:space="preserve">5900993052787</t>
  </si>
  <si>
    <t xml:space="preserve">Nakrętka łącznikowa</t>
  </si>
  <si>
    <t xml:space="preserve">NLM6</t>
  </si>
  <si>
    <t xml:space="preserve">650103</t>
  </si>
  <si>
    <t xml:space="preserve">5900993052794</t>
  </si>
  <si>
    <t xml:space="preserve">NLM8</t>
  </si>
  <si>
    <t xml:space="preserve">650203</t>
  </si>
  <si>
    <t xml:space="preserve">5900993052800</t>
  </si>
  <si>
    <t xml:space="preserve">NLM12</t>
  </si>
  <si>
    <t xml:space="preserve">650403</t>
  </si>
  <si>
    <t xml:space="preserve">5900993052824</t>
  </si>
  <si>
    <t xml:space="preserve">NLM10</t>
  </si>
  <si>
    <t xml:space="preserve">650303</t>
  </si>
  <si>
    <t xml:space="preserve">5900993052831</t>
  </si>
  <si>
    <t xml:space="preserve">NLM10 E</t>
  </si>
  <si>
    <t xml:space="preserve">5900993052855</t>
  </si>
  <si>
    <t xml:space="preserve">Nakrętka redukcyjna</t>
  </si>
  <si>
    <t xml:space="preserve">RNM6/8</t>
  </si>
  <si>
    <t xml:space="preserve">650105</t>
  </si>
  <si>
    <t xml:space="preserve">5900993052862</t>
  </si>
  <si>
    <t xml:space="preserve">RNM8/10</t>
  </si>
  <si>
    <t xml:space="preserve">650205</t>
  </si>
  <si>
    <t xml:space="preserve">5900993052879</t>
  </si>
  <si>
    <t xml:space="preserve">RNM10/12</t>
  </si>
  <si>
    <t xml:space="preserve">650305</t>
  </si>
  <si>
    <t xml:space="preserve">5900993052886</t>
  </si>
  <si>
    <t xml:space="preserve">Nakrętka rombowa</t>
  </si>
  <si>
    <t xml:space="preserve">NRM8</t>
  </si>
  <si>
    <t xml:space="preserve">650151</t>
  </si>
  <si>
    <t xml:space="preserve">5900993052893</t>
  </si>
  <si>
    <t xml:space="preserve">NRM10</t>
  </si>
  <si>
    <t xml:space="preserve">650251</t>
  </si>
  <si>
    <t xml:space="preserve">5900993052909</t>
  </si>
  <si>
    <t xml:space="preserve">Nakrętka wzmocniona</t>
  </si>
  <si>
    <t xml:space="preserve">NWM6</t>
  </si>
  <si>
    <t xml:space="preserve">650149</t>
  </si>
  <si>
    <t xml:space="preserve">5900993052916</t>
  </si>
  <si>
    <t xml:space="preserve">NWM11</t>
  </si>
  <si>
    <t xml:space="preserve">650349</t>
  </si>
  <si>
    <t xml:space="preserve">5900993052930</t>
  </si>
  <si>
    <t xml:space="preserve">NWM8</t>
  </si>
  <si>
    <t xml:space="preserve">650249</t>
  </si>
  <si>
    <t xml:space="preserve">5900993052954</t>
  </si>
  <si>
    <t xml:space="preserve">Nasuwa kompensacyjna</t>
  </si>
  <si>
    <t xml:space="preserve">NSK175H28</t>
  </si>
  <si>
    <t xml:space="preserve">523117</t>
  </si>
  <si>
    <t xml:space="preserve">5900993052978</t>
  </si>
  <si>
    <t xml:space="preserve">NSK175H38</t>
  </si>
  <si>
    <t xml:space="preserve">533117</t>
  </si>
  <si>
    <t xml:space="preserve">5900993052985</t>
  </si>
  <si>
    <t xml:space="preserve">NSK175H48</t>
  </si>
  <si>
    <t xml:space="preserve">543117</t>
  </si>
  <si>
    <t xml:space="preserve">5900993052992</t>
  </si>
  <si>
    <t xml:space="preserve">NSK190H28</t>
  </si>
  <si>
    <t xml:space="preserve">523119</t>
  </si>
  <si>
    <t xml:space="preserve">5900993053005</t>
  </si>
  <si>
    <t xml:space="preserve">NSK190H38</t>
  </si>
  <si>
    <t xml:space="preserve">533119</t>
  </si>
  <si>
    <t xml:space="preserve">5900993053012</t>
  </si>
  <si>
    <t xml:space="preserve">NSK190H48</t>
  </si>
  <si>
    <t xml:space="preserve">543119</t>
  </si>
  <si>
    <t xml:space="preserve">5900993053029</t>
  </si>
  <si>
    <t xml:space="preserve">NSK240H28</t>
  </si>
  <si>
    <t xml:space="preserve">523124</t>
  </si>
  <si>
    <t xml:space="preserve">5900993053036</t>
  </si>
  <si>
    <t xml:space="preserve">NSK240H38</t>
  </si>
  <si>
    <t xml:space="preserve">533124</t>
  </si>
  <si>
    <t xml:space="preserve">5900993053043</t>
  </si>
  <si>
    <t xml:space="preserve">NSK240H48</t>
  </si>
  <si>
    <t xml:space="preserve">543124</t>
  </si>
  <si>
    <t xml:space="preserve">5900993053050</t>
  </si>
  <si>
    <t xml:space="preserve">NSK340H28</t>
  </si>
  <si>
    <t xml:space="preserve">523134</t>
  </si>
  <si>
    <t xml:space="preserve">5900993053067</t>
  </si>
  <si>
    <t xml:space="preserve">NSK340H38</t>
  </si>
  <si>
    <t xml:space="preserve">533134</t>
  </si>
  <si>
    <t xml:space="preserve">5900993053074</t>
  </si>
  <si>
    <t xml:space="preserve">NSK340H48</t>
  </si>
  <si>
    <t xml:space="preserve">543134</t>
  </si>
  <si>
    <t xml:space="preserve">5900993053081</t>
  </si>
  <si>
    <t xml:space="preserve">Obejma dwuteownika</t>
  </si>
  <si>
    <t xml:space="preserve">OD</t>
  </si>
  <si>
    <t xml:space="preserve">750200</t>
  </si>
  <si>
    <t xml:space="preserve">5900993053098</t>
  </si>
  <si>
    <t xml:space="preserve">Obejma kablowa</t>
  </si>
  <si>
    <t xml:space="preserve">KSA6</t>
  </si>
  <si>
    <t xml:space="preserve">805106</t>
  </si>
  <si>
    <t xml:space="preserve">5900993053104</t>
  </si>
  <si>
    <t xml:space="preserve">KSA8</t>
  </si>
  <si>
    <t xml:space="preserve">805108</t>
  </si>
  <si>
    <t xml:space="preserve">5900993053111</t>
  </si>
  <si>
    <t xml:space="preserve">KSA10</t>
  </si>
  <si>
    <t xml:space="preserve">805110</t>
  </si>
  <si>
    <t xml:space="preserve">5900993053128</t>
  </si>
  <si>
    <t xml:space="preserve">KSA12</t>
  </si>
  <si>
    <t xml:space="preserve">805112</t>
  </si>
  <si>
    <t xml:space="preserve">5900993053135</t>
  </si>
  <si>
    <t xml:space="preserve">KSA14</t>
  </si>
  <si>
    <t xml:space="preserve">805114</t>
  </si>
  <si>
    <t xml:space="preserve">5900993053142</t>
  </si>
  <si>
    <t xml:space="preserve">KSA16</t>
  </si>
  <si>
    <t xml:space="preserve">805116</t>
  </si>
  <si>
    <t xml:space="preserve">5900993053159</t>
  </si>
  <si>
    <t xml:space="preserve">KSA18</t>
  </si>
  <si>
    <t xml:space="preserve">805118</t>
  </si>
  <si>
    <t xml:space="preserve">5900993053166</t>
  </si>
  <si>
    <t xml:space="preserve">KSA20</t>
  </si>
  <si>
    <t xml:space="preserve">805120</t>
  </si>
  <si>
    <t xml:space="preserve">5900993053173</t>
  </si>
  <si>
    <t xml:space="preserve">KSA22</t>
  </si>
  <si>
    <t xml:space="preserve">805122</t>
  </si>
  <si>
    <t xml:space="preserve">5900993053180</t>
  </si>
  <si>
    <t xml:space="preserve">szt. </t>
  </si>
  <si>
    <t xml:space="preserve">KSA24</t>
  </si>
  <si>
    <t xml:space="preserve">805124</t>
  </si>
  <si>
    <t xml:space="preserve">5900993053197</t>
  </si>
  <si>
    <t xml:space="preserve">KSA25</t>
  </si>
  <si>
    <t xml:space="preserve">805125</t>
  </si>
  <si>
    <t xml:space="preserve">5900993053203</t>
  </si>
  <si>
    <t xml:space="preserve">KSA26</t>
  </si>
  <si>
    <t xml:space="preserve">805126</t>
  </si>
  <si>
    <t xml:space="preserve">5900993053210</t>
  </si>
  <si>
    <t xml:space="preserve">KSA28</t>
  </si>
  <si>
    <t xml:space="preserve">805128</t>
  </si>
  <si>
    <t xml:space="preserve">5900993053227</t>
  </si>
  <si>
    <t xml:space="preserve">KSA32</t>
  </si>
  <si>
    <t xml:space="preserve">805132</t>
  </si>
  <si>
    <t xml:space="preserve">5900993053234</t>
  </si>
  <si>
    <t xml:space="preserve">KSA33</t>
  </si>
  <si>
    <t xml:space="preserve">805133</t>
  </si>
  <si>
    <t xml:space="preserve">5900993053241</t>
  </si>
  <si>
    <t xml:space="preserve">KSA35</t>
  </si>
  <si>
    <t xml:space="preserve">805135</t>
  </si>
  <si>
    <t xml:space="preserve">5900993053258</t>
  </si>
  <si>
    <t xml:space="preserve">KSA36</t>
  </si>
  <si>
    <t xml:space="preserve">805136</t>
  </si>
  <si>
    <t xml:space="preserve">5900993053265</t>
  </si>
  <si>
    <t xml:space="preserve">KSA40</t>
  </si>
  <si>
    <t xml:space="preserve">805140</t>
  </si>
  <si>
    <t xml:space="preserve">5900993053272</t>
  </si>
  <si>
    <t xml:space="preserve">KSA42</t>
  </si>
  <si>
    <t xml:space="preserve">805142</t>
  </si>
  <si>
    <t xml:space="preserve">5900993053289</t>
  </si>
  <si>
    <t xml:space="preserve">KSA48</t>
  </si>
  <si>
    <t xml:space="preserve">805148</t>
  </si>
  <si>
    <t xml:space="preserve">5900993053296</t>
  </si>
  <si>
    <t xml:space="preserve">KSA50</t>
  </si>
  <si>
    <t xml:space="preserve">805150</t>
  </si>
  <si>
    <t xml:space="preserve">5900993053302</t>
  </si>
  <si>
    <t xml:space="preserve">KSA55</t>
  </si>
  <si>
    <t xml:space="preserve">805155</t>
  </si>
  <si>
    <t xml:space="preserve">5900993053319</t>
  </si>
  <si>
    <t xml:space="preserve">Obejma kanału</t>
  </si>
  <si>
    <t xml:space="preserve">OK175H28</t>
  </si>
  <si>
    <t xml:space="preserve">523017</t>
  </si>
  <si>
    <t xml:space="preserve">5900993053326</t>
  </si>
  <si>
    <t xml:space="preserve">OK175H38</t>
  </si>
  <si>
    <t xml:space="preserve">533017</t>
  </si>
  <si>
    <t xml:space="preserve">5900993053333</t>
  </si>
  <si>
    <t xml:space="preserve">OK175H48</t>
  </si>
  <si>
    <t xml:space="preserve">543017</t>
  </si>
  <si>
    <t xml:space="preserve">5900993053340</t>
  </si>
  <si>
    <t xml:space="preserve">OK190H28</t>
  </si>
  <si>
    <t xml:space="preserve">523019</t>
  </si>
  <si>
    <t xml:space="preserve">5900993053357</t>
  </si>
  <si>
    <t xml:space="preserve">OK190H38</t>
  </si>
  <si>
    <t xml:space="preserve">533019</t>
  </si>
  <si>
    <t xml:space="preserve">5900993053364</t>
  </si>
  <si>
    <t xml:space="preserve">OK190H48</t>
  </si>
  <si>
    <t xml:space="preserve">543019</t>
  </si>
  <si>
    <t xml:space="preserve">5900993053371</t>
  </si>
  <si>
    <t xml:space="preserve">OK240H28</t>
  </si>
  <si>
    <t xml:space="preserve">523024</t>
  </si>
  <si>
    <t xml:space="preserve">5900993053388</t>
  </si>
  <si>
    <t xml:space="preserve">OK240H38</t>
  </si>
  <si>
    <t xml:space="preserve">533024</t>
  </si>
  <si>
    <t xml:space="preserve">5900993053395</t>
  </si>
  <si>
    <t xml:space="preserve">OK240H48</t>
  </si>
  <si>
    <t xml:space="preserve">543024</t>
  </si>
  <si>
    <t xml:space="preserve">5900993053401</t>
  </si>
  <si>
    <t xml:space="preserve">OK340H28</t>
  </si>
  <si>
    <t xml:space="preserve">523034</t>
  </si>
  <si>
    <t xml:space="preserve">5900993053418</t>
  </si>
  <si>
    <t xml:space="preserve">OK340H38</t>
  </si>
  <si>
    <t xml:space="preserve">533034</t>
  </si>
  <si>
    <t xml:space="preserve">5900993053425</t>
  </si>
  <si>
    <t xml:space="preserve">OK340H48</t>
  </si>
  <si>
    <t xml:space="preserve">543034</t>
  </si>
  <si>
    <t xml:space="preserve">5900993053432</t>
  </si>
  <si>
    <t xml:space="preserve">Obejma korytka</t>
  </si>
  <si>
    <t xml:space="preserve">OZK</t>
  </si>
  <si>
    <t xml:space="preserve">805300</t>
  </si>
  <si>
    <t xml:space="preserve">5900993053449</t>
  </si>
  <si>
    <t xml:space="preserve">Obejma zatrzaskowa</t>
  </si>
  <si>
    <t xml:space="preserve">OZ</t>
  </si>
  <si>
    <t xml:space="preserve">752400</t>
  </si>
  <si>
    <t xml:space="preserve">5900993053456</t>
  </si>
  <si>
    <t xml:space="preserve">OZS</t>
  </si>
  <si>
    <t xml:space="preserve">752500</t>
  </si>
  <si>
    <t xml:space="preserve">5900993053463</t>
  </si>
  <si>
    <t xml:space="preserve">OZM</t>
  </si>
  <si>
    <t xml:space="preserve">752600</t>
  </si>
  <si>
    <t xml:space="preserve">5900993053470</t>
  </si>
  <si>
    <t xml:space="preserve">OZO</t>
  </si>
  <si>
    <t xml:space="preserve">804300</t>
  </si>
  <si>
    <t xml:space="preserve">5900993053487</t>
  </si>
  <si>
    <t xml:space="preserve">OZSO</t>
  </si>
  <si>
    <t xml:space="preserve">804400</t>
  </si>
  <si>
    <t xml:space="preserve">5900993053494</t>
  </si>
  <si>
    <t xml:space="preserve">OZMO</t>
  </si>
  <si>
    <t xml:space="preserve">5900993053500</t>
  </si>
  <si>
    <t xml:space="preserve">OZSN</t>
  </si>
  <si>
    <t xml:space="preserve">5900993053517</t>
  </si>
  <si>
    <t xml:space="preserve">OZMN</t>
  </si>
  <si>
    <t xml:space="preserve">5900993053524</t>
  </si>
  <si>
    <t xml:space="preserve">Obejście pionowe</t>
  </si>
  <si>
    <t xml:space="preserve">OPNJ50H30</t>
  </si>
  <si>
    <t xml:space="preserve">132805</t>
  </si>
  <si>
    <t xml:space="preserve">5900993053531</t>
  </si>
  <si>
    <t xml:space="preserve">OPNJ100H30</t>
  </si>
  <si>
    <t xml:space="preserve">132810</t>
  </si>
  <si>
    <t xml:space="preserve">5900993053548</t>
  </si>
  <si>
    <t xml:space="preserve">OPNJ150H30</t>
  </si>
  <si>
    <t xml:space="preserve">132815</t>
  </si>
  <si>
    <t xml:space="preserve">5900993053555</t>
  </si>
  <si>
    <t xml:space="preserve">OPNJ200H30</t>
  </si>
  <si>
    <t xml:space="preserve">132820</t>
  </si>
  <si>
    <t xml:space="preserve">5900993053562</t>
  </si>
  <si>
    <t xml:space="preserve">OPNJ300H30</t>
  </si>
  <si>
    <t xml:space="preserve">132830</t>
  </si>
  <si>
    <t xml:space="preserve">5900993053579</t>
  </si>
  <si>
    <t xml:space="preserve">OPNBJ50H30</t>
  </si>
  <si>
    <t xml:space="preserve">136505</t>
  </si>
  <si>
    <t xml:space="preserve">5900993053586</t>
  </si>
  <si>
    <t xml:space="preserve">OPNBJ100H30</t>
  </si>
  <si>
    <t xml:space="preserve">136510</t>
  </si>
  <si>
    <t xml:space="preserve">5900993053593</t>
  </si>
  <si>
    <t xml:space="preserve">OPNBJ150H30</t>
  </si>
  <si>
    <t xml:space="preserve">136515</t>
  </si>
  <si>
    <t xml:space="preserve">5900993053609</t>
  </si>
  <si>
    <t xml:space="preserve">OPNBJ200H30</t>
  </si>
  <si>
    <t xml:space="preserve">136520</t>
  </si>
  <si>
    <t xml:space="preserve">5900993053616</t>
  </si>
  <si>
    <t xml:space="preserve">OPNBJ300H30</t>
  </si>
  <si>
    <t xml:space="preserve">136530</t>
  </si>
  <si>
    <t xml:space="preserve">5900993053623</t>
  </si>
  <si>
    <t xml:space="preserve">OPNJ50H42</t>
  </si>
  <si>
    <t xml:space="preserve">147205</t>
  </si>
  <si>
    <t xml:space="preserve">5900993053630</t>
  </si>
  <si>
    <t xml:space="preserve">OPNJ100H42</t>
  </si>
  <si>
    <t xml:space="preserve">147210</t>
  </si>
  <si>
    <t xml:space="preserve">5900993053647</t>
  </si>
  <si>
    <t xml:space="preserve">OPNJ150H42</t>
  </si>
  <si>
    <t xml:space="preserve">147215</t>
  </si>
  <si>
    <t xml:space="preserve">5900993053654</t>
  </si>
  <si>
    <t xml:space="preserve">OPNJ200H42</t>
  </si>
  <si>
    <t xml:space="preserve">147220</t>
  </si>
  <si>
    <t xml:space="preserve">5900993053661</t>
  </si>
  <si>
    <t xml:space="preserve">OPNJ300H42</t>
  </si>
  <si>
    <t xml:space="preserve">147230</t>
  </si>
  <si>
    <t xml:space="preserve">5900993053678</t>
  </si>
  <si>
    <t xml:space="preserve">OPNJ400H42</t>
  </si>
  <si>
    <t xml:space="preserve">147240</t>
  </si>
  <si>
    <t xml:space="preserve">5900993053685</t>
  </si>
  <si>
    <t xml:space="preserve">OPNJ500H42</t>
  </si>
  <si>
    <t xml:space="preserve">147250</t>
  </si>
  <si>
    <t xml:space="preserve">5900993053692</t>
  </si>
  <si>
    <t xml:space="preserve">OPNJ600H42</t>
  </si>
  <si>
    <t xml:space="preserve">147260</t>
  </si>
  <si>
    <t xml:space="preserve">5900993053708</t>
  </si>
  <si>
    <t xml:space="preserve">OPNBJ50H42</t>
  </si>
  <si>
    <t xml:space="preserve">143302</t>
  </si>
  <si>
    <t xml:space="preserve">5900993053715</t>
  </si>
  <si>
    <t xml:space="preserve">OPNBJ100H42</t>
  </si>
  <si>
    <t xml:space="preserve">143502</t>
  </si>
  <si>
    <t xml:space="preserve">5900993053722</t>
  </si>
  <si>
    <t xml:space="preserve">OPNBJ150H42</t>
  </si>
  <si>
    <t xml:space="preserve">143702</t>
  </si>
  <si>
    <t xml:space="preserve">5900993053739</t>
  </si>
  <si>
    <t xml:space="preserve">OPNBJ200H42</t>
  </si>
  <si>
    <t xml:space="preserve">143802</t>
  </si>
  <si>
    <t xml:space="preserve">5900993053746</t>
  </si>
  <si>
    <t xml:space="preserve">OPNBJ300H42</t>
  </si>
  <si>
    <t xml:space="preserve">144002</t>
  </si>
  <si>
    <t xml:space="preserve">5900993053753</t>
  </si>
  <si>
    <t xml:space="preserve">OPNBJ400H42</t>
  </si>
  <si>
    <t xml:space="preserve">148302</t>
  </si>
  <si>
    <t xml:space="preserve">5900993053760</t>
  </si>
  <si>
    <t xml:space="preserve">OPNBJ500H42</t>
  </si>
  <si>
    <t xml:space="preserve">148402</t>
  </si>
  <si>
    <t xml:space="preserve">5900993053777</t>
  </si>
  <si>
    <t xml:space="preserve">OPNBJ600H42</t>
  </si>
  <si>
    <t xml:space="preserve">148502</t>
  </si>
  <si>
    <t xml:space="preserve">5900993053784</t>
  </si>
  <si>
    <t xml:space="preserve">OPNJ50H50</t>
  </si>
  <si>
    <t xml:space="preserve">154505</t>
  </si>
  <si>
    <t xml:space="preserve">5900993053791</t>
  </si>
  <si>
    <t xml:space="preserve">OPNJ100H50</t>
  </si>
  <si>
    <t xml:space="preserve">154510</t>
  </si>
  <si>
    <t xml:space="preserve">5900993053807</t>
  </si>
  <si>
    <t xml:space="preserve">OPNJ150H50</t>
  </si>
  <si>
    <t xml:space="preserve">154515</t>
  </si>
  <si>
    <t xml:space="preserve">5900993053814</t>
  </si>
  <si>
    <t xml:space="preserve">OPNJ200H50</t>
  </si>
  <si>
    <t xml:space="preserve">154520</t>
  </si>
  <si>
    <t xml:space="preserve">5900993053821</t>
  </si>
  <si>
    <t xml:space="preserve">OPNJ300H50</t>
  </si>
  <si>
    <t xml:space="preserve">154530</t>
  </si>
  <si>
    <t xml:space="preserve">5900993053838</t>
  </si>
  <si>
    <t xml:space="preserve">OPNJ400H50</t>
  </si>
  <si>
    <t xml:space="preserve">154540</t>
  </si>
  <si>
    <t xml:space="preserve">5900993053845</t>
  </si>
  <si>
    <t xml:space="preserve">OPNJ500H50</t>
  </si>
  <si>
    <t xml:space="preserve">154550</t>
  </si>
  <si>
    <t xml:space="preserve">5900993053852</t>
  </si>
  <si>
    <t xml:space="preserve">OPNJ600H50</t>
  </si>
  <si>
    <t xml:space="preserve">154560</t>
  </si>
  <si>
    <t xml:space="preserve">5900993053869</t>
  </si>
  <si>
    <t xml:space="preserve">OPNP50H50</t>
  </si>
  <si>
    <t xml:space="preserve">154605</t>
  </si>
  <si>
    <t xml:space="preserve">5900993053876</t>
  </si>
  <si>
    <t xml:space="preserve">OPNP100H50</t>
  </si>
  <si>
    <t xml:space="preserve">154610</t>
  </si>
  <si>
    <t xml:space="preserve">5900993053883</t>
  </si>
  <si>
    <t xml:space="preserve">OPNP150H50</t>
  </si>
  <si>
    <t xml:space="preserve">154615</t>
  </si>
  <si>
    <t xml:space="preserve">5900993053890</t>
  </si>
  <si>
    <t xml:space="preserve">OPNP200H50</t>
  </si>
  <si>
    <t xml:space="preserve">154620</t>
  </si>
  <si>
    <t xml:space="preserve">5900993053906</t>
  </si>
  <si>
    <t xml:space="preserve">OPNP300H50</t>
  </si>
  <si>
    <t xml:space="preserve">154630</t>
  </si>
  <si>
    <t xml:space="preserve">5900993053913</t>
  </si>
  <si>
    <t xml:space="preserve">OPNP400H50</t>
  </si>
  <si>
    <t xml:space="preserve">154640</t>
  </si>
  <si>
    <t xml:space="preserve">5900993053920</t>
  </si>
  <si>
    <t xml:space="preserve">OPNP500H50</t>
  </si>
  <si>
    <t xml:space="preserve">154650</t>
  </si>
  <si>
    <t xml:space="preserve">5900993053937</t>
  </si>
  <si>
    <t xml:space="preserve">OPNP600H50</t>
  </si>
  <si>
    <t xml:space="preserve">154660</t>
  </si>
  <si>
    <t xml:space="preserve">5900993053944</t>
  </si>
  <si>
    <t xml:space="preserve">OPNBJ50H50</t>
  </si>
  <si>
    <t xml:space="preserve">153703</t>
  </si>
  <si>
    <t xml:space="preserve">5900993053951</t>
  </si>
  <si>
    <t xml:space="preserve">OPNBJ100H50</t>
  </si>
  <si>
    <t xml:space="preserve">153803</t>
  </si>
  <si>
    <t xml:space="preserve">5900993053968</t>
  </si>
  <si>
    <t xml:space="preserve">OPNBJ150H50</t>
  </si>
  <si>
    <t xml:space="preserve">153903</t>
  </si>
  <si>
    <t xml:space="preserve">5900993053975</t>
  </si>
  <si>
    <t xml:space="preserve">OPNBJ200H50</t>
  </si>
  <si>
    <t xml:space="preserve">154003</t>
  </si>
  <si>
    <t xml:space="preserve">5900993053982</t>
  </si>
  <si>
    <t xml:space="preserve">OPNBJ300H50</t>
  </si>
  <si>
    <t xml:space="preserve">154203</t>
  </si>
  <si>
    <t xml:space="preserve">5900993053999</t>
  </si>
  <si>
    <t xml:space="preserve">OPNBJ400H50</t>
  </si>
  <si>
    <t xml:space="preserve">154303</t>
  </si>
  <si>
    <t xml:space="preserve">5900993054002</t>
  </si>
  <si>
    <t xml:space="preserve">OPNBJ500H50</t>
  </si>
  <si>
    <t xml:space="preserve">154403</t>
  </si>
  <si>
    <t xml:space="preserve">5900993054019</t>
  </si>
  <si>
    <t xml:space="preserve">OPNBJ600H50</t>
  </si>
  <si>
    <t xml:space="preserve">154503</t>
  </si>
  <si>
    <t xml:space="preserve">5900993054026</t>
  </si>
  <si>
    <t xml:space="preserve">OPNBP50H50</t>
  </si>
  <si>
    <t xml:space="preserve">153704</t>
  </si>
  <si>
    <t xml:space="preserve">5900993054033</t>
  </si>
  <si>
    <t xml:space="preserve">OPNBP100H50</t>
  </si>
  <si>
    <t xml:space="preserve">153804</t>
  </si>
  <si>
    <t xml:space="preserve">5900993054040</t>
  </si>
  <si>
    <t xml:space="preserve">OPNBP150H50</t>
  </si>
  <si>
    <t xml:space="preserve">153904</t>
  </si>
  <si>
    <t xml:space="preserve">5900993054057</t>
  </si>
  <si>
    <t xml:space="preserve">OPNBP200H50</t>
  </si>
  <si>
    <t xml:space="preserve">154004</t>
  </si>
  <si>
    <t xml:space="preserve">5900993054064</t>
  </si>
  <si>
    <t xml:space="preserve">OPNBP300H50</t>
  </si>
  <si>
    <t xml:space="preserve">154204</t>
  </si>
  <si>
    <t xml:space="preserve">5900993054071</t>
  </si>
  <si>
    <t xml:space="preserve">OPNBP400H50</t>
  </si>
  <si>
    <t xml:space="preserve">154304</t>
  </si>
  <si>
    <t xml:space="preserve">5900993054088</t>
  </si>
  <si>
    <t xml:space="preserve">OPNBP500H50</t>
  </si>
  <si>
    <t xml:space="preserve">154404</t>
  </si>
  <si>
    <t xml:space="preserve">5900993054095</t>
  </si>
  <si>
    <t xml:space="preserve">OPNBP600H50</t>
  </si>
  <si>
    <t xml:space="preserve">154504</t>
  </si>
  <si>
    <t xml:space="preserve">5900993054101</t>
  </si>
  <si>
    <t xml:space="preserve">OPNJ100H60</t>
  </si>
  <si>
    <t xml:space="preserve">5900993054118</t>
  </si>
  <si>
    <t xml:space="preserve">OPNJ150H60</t>
  </si>
  <si>
    <t xml:space="preserve">5900993054125</t>
  </si>
  <si>
    <t xml:space="preserve">OPNJ200H60</t>
  </si>
  <si>
    <t xml:space="preserve">5900993054132</t>
  </si>
  <si>
    <t xml:space="preserve">OPNJ300H60</t>
  </si>
  <si>
    <t xml:space="preserve">5900993054149</t>
  </si>
  <si>
    <t xml:space="preserve">OPNJ400H60</t>
  </si>
  <si>
    <t xml:space="preserve">5900993054156</t>
  </si>
  <si>
    <t xml:space="preserve">OPNJ500H60</t>
  </si>
  <si>
    <t xml:space="preserve">5900993054163</t>
  </si>
  <si>
    <t xml:space="preserve">OPNJ600H60</t>
  </si>
  <si>
    <t xml:space="preserve">5900993054170</t>
  </si>
  <si>
    <t xml:space="preserve">OPNP100H60</t>
  </si>
  <si>
    <t xml:space="preserve">164610</t>
  </si>
  <si>
    <t xml:space="preserve">5900993054187</t>
  </si>
  <si>
    <t xml:space="preserve">OPNP150H60</t>
  </si>
  <si>
    <t xml:space="preserve">164615</t>
  </si>
  <si>
    <t xml:space="preserve">5900993054194</t>
  </si>
  <si>
    <t xml:space="preserve">OPNP200H60</t>
  </si>
  <si>
    <t xml:space="preserve">164620</t>
  </si>
  <si>
    <t xml:space="preserve">5900993054200</t>
  </si>
  <si>
    <t xml:space="preserve">OPNP300H60</t>
  </si>
  <si>
    <t xml:space="preserve">164630</t>
  </si>
  <si>
    <t xml:space="preserve">5900993054217</t>
  </si>
  <si>
    <t xml:space="preserve">OPNP400H60</t>
  </si>
  <si>
    <t xml:space="preserve">164640</t>
  </si>
  <si>
    <t xml:space="preserve">5900993054224</t>
  </si>
  <si>
    <t xml:space="preserve">OPNP500H60</t>
  </si>
  <si>
    <t xml:space="preserve">164650</t>
  </si>
  <si>
    <t xml:space="preserve">5900993054231</t>
  </si>
  <si>
    <t xml:space="preserve">OPNP600H60</t>
  </si>
  <si>
    <t xml:space="preserve">164660</t>
  </si>
  <si>
    <t xml:space="preserve">5900993054248</t>
  </si>
  <si>
    <t xml:space="preserve">OPNBJ100H60</t>
  </si>
  <si>
    <t xml:space="preserve">163303</t>
  </si>
  <si>
    <t xml:space="preserve">5900993054255</t>
  </si>
  <si>
    <t xml:space="preserve">OPNBJ150H60</t>
  </si>
  <si>
    <t xml:space="preserve">163403</t>
  </si>
  <si>
    <t xml:space="preserve">5900993054262</t>
  </si>
  <si>
    <t xml:space="preserve">OPNBJ200H60</t>
  </si>
  <si>
    <t xml:space="preserve">163503</t>
  </si>
  <si>
    <t xml:space="preserve">5900993054279</t>
  </si>
  <si>
    <t xml:space="preserve">OPNBJ300H60</t>
  </si>
  <si>
    <t xml:space="preserve">163703</t>
  </si>
  <si>
    <t xml:space="preserve">5900993054286</t>
  </si>
  <si>
    <t xml:space="preserve">OPNBJ400H60</t>
  </si>
  <si>
    <t xml:space="preserve">163803</t>
  </si>
  <si>
    <t xml:space="preserve">5900993054293</t>
  </si>
  <si>
    <t xml:space="preserve">OPNBJ500H60</t>
  </si>
  <si>
    <t xml:space="preserve">163903</t>
  </si>
  <si>
    <t xml:space="preserve">5900993054309</t>
  </si>
  <si>
    <t xml:space="preserve">OPNBJ600H60</t>
  </si>
  <si>
    <t xml:space="preserve">164003</t>
  </si>
  <si>
    <t xml:space="preserve">5900993054316</t>
  </si>
  <si>
    <t xml:space="preserve">OPNBP100H60</t>
  </si>
  <si>
    <t xml:space="preserve">163304</t>
  </si>
  <si>
    <t xml:space="preserve">5900993054323</t>
  </si>
  <si>
    <t xml:space="preserve">OPNBP150H60</t>
  </si>
  <si>
    <t xml:space="preserve">163404</t>
  </si>
  <si>
    <t xml:space="preserve">5900993054330</t>
  </si>
  <si>
    <t xml:space="preserve">OPNBP200H60</t>
  </si>
  <si>
    <t xml:space="preserve">163504</t>
  </si>
  <si>
    <t xml:space="preserve">5900993054347</t>
  </si>
  <si>
    <t xml:space="preserve">OPNBP300H60</t>
  </si>
  <si>
    <t xml:space="preserve">163704</t>
  </si>
  <si>
    <t xml:space="preserve">5900993054354</t>
  </si>
  <si>
    <t xml:space="preserve">OPNBP400H60</t>
  </si>
  <si>
    <t xml:space="preserve">163804</t>
  </si>
  <si>
    <t xml:space="preserve">5900993054361</t>
  </si>
  <si>
    <t xml:space="preserve">OPNBP500H60</t>
  </si>
  <si>
    <t xml:space="preserve">163904</t>
  </si>
  <si>
    <t xml:space="preserve">5900993054378</t>
  </si>
  <si>
    <t xml:space="preserve">OPNBP600H60</t>
  </si>
  <si>
    <t xml:space="preserve">164004</t>
  </si>
  <si>
    <t xml:space="preserve">5900993054385</t>
  </si>
  <si>
    <t xml:space="preserve">OPNJ100H80</t>
  </si>
  <si>
    <t xml:space="preserve">183910</t>
  </si>
  <si>
    <t xml:space="preserve">5900993054392</t>
  </si>
  <si>
    <t xml:space="preserve">OPNJ150H80</t>
  </si>
  <si>
    <t xml:space="preserve">183915</t>
  </si>
  <si>
    <t xml:space="preserve">5900993054408</t>
  </si>
  <si>
    <t xml:space="preserve">OPNJ200H80</t>
  </si>
  <si>
    <t xml:space="preserve">183920</t>
  </si>
  <si>
    <t xml:space="preserve">5900993054415</t>
  </si>
  <si>
    <t xml:space="preserve">OPNJ300H80</t>
  </si>
  <si>
    <t xml:space="preserve">183930</t>
  </si>
  <si>
    <t xml:space="preserve">5900993054422</t>
  </si>
  <si>
    <t xml:space="preserve">OPNJ400H80</t>
  </si>
  <si>
    <t xml:space="preserve">183940</t>
  </si>
  <si>
    <t xml:space="preserve">5900993054439</t>
  </si>
  <si>
    <t xml:space="preserve">OPNJ500H80</t>
  </si>
  <si>
    <t xml:space="preserve">183950</t>
  </si>
  <si>
    <t xml:space="preserve">5900993054446</t>
  </si>
  <si>
    <t xml:space="preserve">OPNJ600H80</t>
  </si>
  <si>
    <t xml:space="preserve">183960</t>
  </si>
  <si>
    <t xml:space="preserve">5900993054453</t>
  </si>
  <si>
    <t xml:space="preserve">OPNP100H80</t>
  </si>
  <si>
    <t xml:space="preserve">184010</t>
  </si>
  <si>
    <t xml:space="preserve">5900993054460</t>
  </si>
  <si>
    <t xml:space="preserve">OPNP150H80</t>
  </si>
  <si>
    <t xml:space="preserve">184015</t>
  </si>
  <si>
    <t xml:space="preserve">5900993054477</t>
  </si>
  <si>
    <t xml:space="preserve">OPNP200H80</t>
  </si>
  <si>
    <t xml:space="preserve">184020</t>
  </si>
  <si>
    <t xml:space="preserve">5900993054484</t>
  </si>
  <si>
    <t xml:space="preserve">OPNP300H80</t>
  </si>
  <si>
    <t xml:space="preserve">184030</t>
  </si>
  <si>
    <t xml:space="preserve">5900993054491</t>
  </si>
  <si>
    <t xml:space="preserve">OPNP400H80</t>
  </si>
  <si>
    <t xml:space="preserve">184040</t>
  </si>
  <si>
    <t xml:space="preserve">5900993054507</t>
  </si>
  <si>
    <t xml:space="preserve">OPNP500H80</t>
  </si>
  <si>
    <t xml:space="preserve">184050</t>
  </si>
  <si>
    <t xml:space="preserve">5900993054514</t>
  </si>
  <si>
    <t xml:space="preserve">OPNP600H80</t>
  </si>
  <si>
    <t xml:space="preserve">184060</t>
  </si>
  <si>
    <t xml:space="preserve">5900993054521</t>
  </si>
  <si>
    <t xml:space="preserve">OPNBJ100H80</t>
  </si>
  <si>
    <t xml:space="preserve">187910</t>
  </si>
  <si>
    <t xml:space="preserve">5900993054538</t>
  </si>
  <si>
    <t xml:space="preserve">OPNBJ200H80</t>
  </si>
  <si>
    <t xml:space="preserve">187920</t>
  </si>
  <si>
    <t xml:space="preserve">5900993054545</t>
  </si>
  <si>
    <t xml:space="preserve">OPNBJ300H80</t>
  </si>
  <si>
    <t xml:space="preserve">187930</t>
  </si>
  <si>
    <t xml:space="preserve">5900993054552</t>
  </si>
  <si>
    <t xml:space="preserve">OPNBJ400H80</t>
  </si>
  <si>
    <t xml:space="preserve">187940</t>
  </si>
  <si>
    <t xml:space="preserve">5900993054569</t>
  </si>
  <si>
    <t xml:space="preserve">OPNBJ500H80</t>
  </si>
  <si>
    <t xml:space="preserve">187950</t>
  </si>
  <si>
    <t xml:space="preserve">5900993054576</t>
  </si>
  <si>
    <t xml:space="preserve">OPNBJ600H80</t>
  </si>
  <si>
    <t xml:space="preserve">187960</t>
  </si>
  <si>
    <t xml:space="preserve">5900993054583</t>
  </si>
  <si>
    <t xml:space="preserve">OPNBP100H80</t>
  </si>
  <si>
    <t xml:space="preserve">188010</t>
  </si>
  <si>
    <t xml:space="preserve">5900993054590</t>
  </si>
  <si>
    <t xml:space="preserve">OPNBP150H80</t>
  </si>
  <si>
    <t xml:space="preserve">188015</t>
  </si>
  <si>
    <t xml:space="preserve">5900993054606</t>
  </si>
  <si>
    <t xml:space="preserve">OPNBP200H80</t>
  </si>
  <si>
    <t xml:space="preserve">188020</t>
  </si>
  <si>
    <t xml:space="preserve">5900993054613</t>
  </si>
  <si>
    <t xml:space="preserve">OPNBP300H80</t>
  </si>
  <si>
    <t xml:space="preserve">188030</t>
  </si>
  <si>
    <t xml:space="preserve">5900993054620</t>
  </si>
  <si>
    <t xml:space="preserve">OPNBP400H80</t>
  </si>
  <si>
    <t xml:space="preserve">188040</t>
  </si>
  <si>
    <t xml:space="preserve">5900993054637</t>
  </si>
  <si>
    <t xml:space="preserve">OPNBP500H80</t>
  </si>
  <si>
    <t xml:space="preserve">188050</t>
  </si>
  <si>
    <t xml:space="preserve">5900993054644</t>
  </si>
  <si>
    <t xml:space="preserve">OPNBP600H80</t>
  </si>
  <si>
    <t xml:space="preserve">188060</t>
  </si>
  <si>
    <t xml:space="preserve">5900993054651</t>
  </si>
  <si>
    <t xml:space="preserve">OPNJ100H100</t>
  </si>
  <si>
    <t xml:space="preserve">113910</t>
  </si>
  <si>
    <t xml:space="preserve">5900993054668</t>
  </si>
  <si>
    <t xml:space="preserve">OPNJ150H100</t>
  </si>
  <si>
    <t xml:space="preserve">113915</t>
  </si>
  <si>
    <t xml:space="preserve">5900993054675</t>
  </si>
  <si>
    <t xml:space="preserve">OPNJ200H100</t>
  </si>
  <si>
    <t xml:space="preserve">113920</t>
  </si>
  <si>
    <t xml:space="preserve">5900993054682</t>
  </si>
  <si>
    <t xml:space="preserve">OPNJ300H100</t>
  </si>
  <si>
    <t xml:space="preserve">113930</t>
  </si>
  <si>
    <t xml:space="preserve">5900993054699</t>
  </si>
  <si>
    <t xml:space="preserve">OPNJ400H100</t>
  </si>
  <si>
    <t xml:space="preserve">113940</t>
  </si>
  <si>
    <t xml:space="preserve">5900993054705</t>
  </si>
  <si>
    <t xml:space="preserve">OPNJ500H100</t>
  </si>
  <si>
    <t xml:space="preserve">113950</t>
  </si>
  <si>
    <t xml:space="preserve">5900993054712</t>
  </si>
  <si>
    <t xml:space="preserve">OPNJ600H100</t>
  </si>
  <si>
    <t xml:space="preserve">113960</t>
  </si>
  <si>
    <t xml:space="preserve">5900993054729</t>
  </si>
  <si>
    <t xml:space="preserve">OPNP100H100</t>
  </si>
  <si>
    <t xml:space="preserve">114010</t>
  </si>
  <si>
    <t xml:space="preserve">5900993054736</t>
  </si>
  <si>
    <t xml:space="preserve">OPNP150H100</t>
  </si>
  <si>
    <t xml:space="preserve">114015</t>
  </si>
  <si>
    <t xml:space="preserve">5900993054743</t>
  </si>
  <si>
    <t xml:space="preserve">OPNP200H100</t>
  </si>
  <si>
    <t xml:space="preserve">114020</t>
  </si>
  <si>
    <t xml:space="preserve">5900993054750</t>
  </si>
  <si>
    <t xml:space="preserve">OPNP300H100</t>
  </si>
  <si>
    <t xml:space="preserve">114030</t>
  </si>
  <si>
    <t xml:space="preserve">5900993054767</t>
  </si>
  <si>
    <t xml:space="preserve">OPNP400H100</t>
  </si>
  <si>
    <t xml:space="preserve">114040</t>
  </si>
  <si>
    <t xml:space="preserve">5900993054774</t>
  </si>
  <si>
    <t xml:space="preserve">OPNP500H100</t>
  </si>
  <si>
    <t xml:space="preserve">114050</t>
  </si>
  <si>
    <t xml:space="preserve">5900993054781</t>
  </si>
  <si>
    <t xml:space="preserve">OPNP600H100</t>
  </si>
  <si>
    <t xml:space="preserve">114060</t>
  </si>
  <si>
    <t xml:space="preserve">5900993054798</t>
  </si>
  <si>
    <t xml:space="preserve">OPNBJ100H100</t>
  </si>
  <si>
    <t xml:space="preserve">117910</t>
  </si>
  <si>
    <t xml:space="preserve">5900993054804</t>
  </si>
  <si>
    <t xml:space="preserve">OPNBJ150H100</t>
  </si>
  <si>
    <t xml:space="preserve">117915</t>
  </si>
  <si>
    <t xml:space="preserve">5900993054811</t>
  </si>
  <si>
    <t xml:space="preserve">OPNBJ200H100</t>
  </si>
  <si>
    <t xml:space="preserve">117920</t>
  </si>
  <si>
    <t xml:space="preserve">5900993054828</t>
  </si>
  <si>
    <t xml:space="preserve">OPNBJ300H100</t>
  </si>
  <si>
    <t xml:space="preserve">117930</t>
  </si>
  <si>
    <t xml:space="preserve">5900993054835</t>
  </si>
  <si>
    <t xml:space="preserve">OPNBJ400H100</t>
  </si>
  <si>
    <t xml:space="preserve">117940</t>
  </si>
  <si>
    <t xml:space="preserve">5900993054842</t>
  </si>
  <si>
    <t xml:space="preserve">OPNBJ500H100</t>
  </si>
  <si>
    <t xml:space="preserve">117950</t>
  </si>
  <si>
    <t xml:space="preserve">5900993054859</t>
  </si>
  <si>
    <t xml:space="preserve">OPNBJ600H100</t>
  </si>
  <si>
    <t xml:space="preserve">117960</t>
  </si>
  <si>
    <t xml:space="preserve">5900993054866</t>
  </si>
  <si>
    <t xml:space="preserve">OPNBP100H100</t>
  </si>
  <si>
    <t xml:space="preserve">118010</t>
  </si>
  <si>
    <t xml:space="preserve">5900993054873</t>
  </si>
  <si>
    <t xml:space="preserve">OPNBP150H100</t>
  </si>
  <si>
    <t xml:space="preserve">118015</t>
  </si>
  <si>
    <t xml:space="preserve">5900993054880</t>
  </si>
  <si>
    <t xml:space="preserve">OPNBP200H100</t>
  </si>
  <si>
    <t xml:space="preserve">118020</t>
  </si>
  <si>
    <t xml:space="preserve">5900993054897</t>
  </si>
  <si>
    <t xml:space="preserve">OPNBP300H100</t>
  </si>
  <si>
    <t xml:space="preserve">118030</t>
  </si>
  <si>
    <t xml:space="preserve">5900993054903</t>
  </si>
  <si>
    <t xml:space="preserve">OPNBP400H100</t>
  </si>
  <si>
    <t xml:space="preserve">118040</t>
  </si>
  <si>
    <t xml:space="preserve">5900993054910</t>
  </si>
  <si>
    <t xml:space="preserve">OPNBP500H100</t>
  </si>
  <si>
    <t xml:space="preserve">118050</t>
  </si>
  <si>
    <t xml:space="preserve">5900993054927</t>
  </si>
  <si>
    <t xml:space="preserve">OPNBP600H100</t>
  </si>
  <si>
    <t xml:space="preserve">118060</t>
  </si>
  <si>
    <t xml:space="preserve">5900993054934</t>
  </si>
  <si>
    <t xml:space="preserve">Obejście poziome</t>
  </si>
  <si>
    <t xml:space="preserve">OPZJ50H30</t>
  </si>
  <si>
    <t xml:space="preserve">132705</t>
  </si>
  <si>
    <t xml:space="preserve">5900993054941</t>
  </si>
  <si>
    <t xml:space="preserve">OPZJ100H30</t>
  </si>
  <si>
    <t xml:space="preserve">132710</t>
  </si>
  <si>
    <t xml:space="preserve">5900993054958</t>
  </si>
  <si>
    <t xml:space="preserve">OPZJ150H30</t>
  </si>
  <si>
    <t xml:space="preserve">132715</t>
  </si>
  <si>
    <t xml:space="preserve">5900993054965</t>
  </si>
  <si>
    <t xml:space="preserve">OPZJ200H30</t>
  </si>
  <si>
    <t xml:space="preserve">132720</t>
  </si>
  <si>
    <t xml:space="preserve">5900993054972</t>
  </si>
  <si>
    <t xml:space="preserve">OPZJ300H30</t>
  </si>
  <si>
    <t xml:space="preserve">132730</t>
  </si>
  <si>
    <t xml:space="preserve">5900993054989</t>
  </si>
  <si>
    <t xml:space="preserve">OPZBJ50H30</t>
  </si>
  <si>
    <t xml:space="preserve">136405</t>
  </si>
  <si>
    <t xml:space="preserve">5900993054996</t>
  </si>
  <si>
    <t xml:space="preserve">OPZBJ100H30</t>
  </si>
  <si>
    <t xml:space="preserve">136410</t>
  </si>
  <si>
    <t xml:space="preserve">5900993055009</t>
  </si>
  <si>
    <t xml:space="preserve">OPZBJ150H30</t>
  </si>
  <si>
    <t xml:space="preserve">136415</t>
  </si>
  <si>
    <t xml:space="preserve">5900993055016</t>
  </si>
  <si>
    <t xml:space="preserve">OPZBJ200H30</t>
  </si>
  <si>
    <t xml:space="preserve">136420</t>
  </si>
  <si>
    <t xml:space="preserve">5900993055023</t>
  </si>
  <si>
    <t xml:space="preserve">OPZBJ300H30</t>
  </si>
  <si>
    <t xml:space="preserve">136430</t>
  </si>
  <si>
    <t xml:space="preserve">5900993055030</t>
  </si>
  <si>
    <t xml:space="preserve">OPZJ50H42</t>
  </si>
  <si>
    <t xml:space="preserve">147105</t>
  </si>
  <si>
    <t xml:space="preserve">5900993055047</t>
  </si>
  <si>
    <t xml:space="preserve">OPZJ100H42</t>
  </si>
  <si>
    <t xml:space="preserve">147110</t>
  </si>
  <si>
    <t xml:space="preserve">5900993055054</t>
  </si>
  <si>
    <t xml:space="preserve">OPZJ150H42</t>
  </si>
  <si>
    <t xml:space="preserve">147115</t>
  </si>
  <si>
    <t xml:space="preserve">5900993055061</t>
  </si>
  <si>
    <t xml:space="preserve">OPZJ200H42</t>
  </si>
  <si>
    <t xml:space="preserve">147120</t>
  </si>
  <si>
    <t xml:space="preserve">5900993055078</t>
  </si>
  <si>
    <t xml:space="preserve">OPZJ300H42</t>
  </si>
  <si>
    <t xml:space="preserve">147130</t>
  </si>
  <si>
    <t xml:space="preserve">5900993055085</t>
  </si>
  <si>
    <t xml:space="preserve">OPZJ400H42</t>
  </si>
  <si>
    <t xml:space="preserve">147140</t>
  </si>
  <si>
    <t xml:space="preserve">5900993055092</t>
  </si>
  <si>
    <t xml:space="preserve">OPZJ500H42</t>
  </si>
  <si>
    <t xml:space="preserve">147150</t>
  </si>
  <si>
    <t xml:space="preserve">5900993055108</t>
  </si>
  <si>
    <t xml:space="preserve">OPZJ600H42</t>
  </si>
  <si>
    <t xml:space="preserve">147160</t>
  </si>
  <si>
    <t xml:space="preserve">5900993055115</t>
  </si>
  <si>
    <t xml:space="preserve">OPZBJ50H42</t>
  </si>
  <si>
    <t xml:space="preserve">143301</t>
  </si>
  <si>
    <t xml:space="preserve">5900993055122</t>
  </si>
  <si>
    <t xml:space="preserve">OPZBJ100H42</t>
  </si>
  <si>
    <t xml:space="preserve">143501</t>
  </si>
  <si>
    <t xml:space="preserve">5900993055139</t>
  </si>
  <si>
    <t xml:space="preserve">OPZBJ150H42</t>
  </si>
  <si>
    <t xml:space="preserve">143701</t>
  </si>
  <si>
    <t xml:space="preserve">5900993055146</t>
  </si>
  <si>
    <t xml:space="preserve">OPZBJ200H42</t>
  </si>
  <si>
    <t xml:space="preserve">143801</t>
  </si>
  <si>
    <t xml:space="preserve">5900993055153</t>
  </si>
  <si>
    <t xml:space="preserve">OPZBJ300H42</t>
  </si>
  <si>
    <t xml:space="preserve">144001</t>
  </si>
  <si>
    <t xml:space="preserve">5900993055160</t>
  </si>
  <si>
    <t xml:space="preserve">OPZBJ400H42</t>
  </si>
  <si>
    <t xml:space="preserve">148301</t>
  </si>
  <si>
    <t xml:space="preserve">5900993055177</t>
  </si>
  <si>
    <t xml:space="preserve">OPZBJ500H42</t>
  </si>
  <si>
    <t xml:space="preserve">148401</t>
  </si>
  <si>
    <t xml:space="preserve">5900993055184</t>
  </si>
  <si>
    <t xml:space="preserve">OPZBJ600H42</t>
  </si>
  <si>
    <t xml:space="preserve">148501</t>
  </si>
  <si>
    <t xml:space="preserve">5900993055191</t>
  </si>
  <si>
    <t xml:space="preserve">OPZJ50H50</t>
  </si>
  <si>
    <t xml:space="preserve">154305</t>
  </si>
  <si>
    <t xml:space="preserve">5900993055207</t>
  </si>
  <si>
    <t xml:space="preserve">OPZJ100H50</t>
  </si>
  <si>
    <t xml:space="preserve">154310</t>
  </si>
  <si>
    <t xml:space="preserve">5900993055214</t>
  </si>
  <si>
    <t xml:space="preserve">OPZJ150H50</t>
  </si>
  <si>
    <t xml:space="preserve">154315</t>
  </si>
  <si>
    <t xml:space="preserve">5900993055221</t>
  </si>
  <si>
    <t xml:space="preserve">OPZJ200H50</t>
  </si>
  <si>
    <t xml:space="preserve">154320</t>
  </si>
  <si>
    <t xml:space="preserve">5900993055238</t>
  </si>
  <si>
    <t xml:space="preserve">OPZJ300H50</t>
  </si>
  <si>
    <t xml:space="preserve">154330</t>
  </si>
  <si>
    <t xml:space="preserve">5900993055245</t>
  </si>
  <si>
    <t xml:space="preserve">OPZJ400H50</t>
  </si>
  <si>
    <t xml:space="preserve">154340</t>
  </si>
  <si>
    <t xml:space="preserve">5900993055252</t>
  </si>
  <si>
    <t xml:space="preserve">OPZJ500H50</t>
  </si>
  <si>
    <t xml:space="preserve">154350</t>
  </si>
  <si>
    <t xml:space="preserve">5900993055269</t>
  </si>
  <si>
    <t xml:space="preserve">OPZJ600H50</t>
  </si>
  <si>
    <t xml:space="preserve">154360</t>
  </si>
  <si>
    <t xml:space="preserve">5900993055276</t>
  </si>
  <si>
    <t xml:space="preserve">OPZP50H50</t>
  </si>
  <si>
    <t xml:space="preserve">154405</t>
  </si>
  <si>
    <t xml:space="preserve">5900993055283</t>
  </si>
  <si>
    <t xml:space="preserve">OPZP100H50</t>
  </si>
  <si>
    <t xml:space="preserve">154410</t>
  </si>
  <si>
    <t xml:space="preserve">5900993055290</t>
  </si>
  <si>
    <t xml:space="preserve">OPZP150H50</t>
  </si>
  <si>
    <t xml:space="preserve">154415</t>
  </si>
  <si>
    <t xml:space="preserve">5900993055306</t>
  </si>
  <si>
    <t xml:space="preserve">OPZP200H50</t>
  </si>
  <si>
    <t xml:space="preserve">154420</t>
  </si>
  <si>
    <t xml:space="preserve">5900993055313</t>
  </si>
  <si>
    <t xml:space="preserve">OPZP300H50</t>
  </si>
  <si>
    <t xml:space="preserve">154430</t>
  </si>
  <si>
    <t xml:space="preserve">5900993055320</t>
  </si>
  <si>
    <t xml:space="preserve">OPZP400H50</t>
  </si>
  <si>
    <t xml:space="preserve">154440</t>
  </si>
  <si>
    <t xml:space="preserve">5900993055337</t>
  </si>
  <si>
    <t xml:space="preserve">OPZP500H50</t>
  </si>
  <si>
    <t xml:space="preserve">154450</t>
  </si>
  <si>
    <t xml:space="preserve">5900993055344</t>
  </si>
  <si>
    <t xml:space="preserve">OPZP600H50</t>
  </si>
  <si>
    <t xml:space="preserve">154460</t>
  </si>
  <si>
    <t xml:space="preserve">5900993055351</t>
  </si>
  <si>
    <t xml:space="preserve">OPZBJ50H50</t>
  </si>
  <si>
    <t xml:space="preserve">153701</t>
  </si>
  <si>
    <t xml:space="preserve">5900993055368</t>
  </si>
  <si>
    <t xml:space="preserve">OPZBJ100H50</t>
  </si>
  <si>
    <t xml:space="preserve">153801</t>
  </si>
  <si>
    <t xml:space="preserve">5900993055375</t>
  </si>
  <si>
    <t xml:space="preserve">OPZBJ150H50</t>
  </si>
  <si>
    <t xml:space="preserve">153901</t>
  </si>
  <si>
    <t xml:space="preserve">5900993055382</t>
  </si>
  <si>
    <t xml:space="preserve">OPZBJ200H50</t>
  </si>
  <si>
    <t xml:space="preserve">154001</t>
  </si>
  <si>
    <t xml:space="preserve">5900993055399</t>
  </si>
  <si>
    <t xml:space="preserve">OPZBJ300H50</t>
  </si>
  <si>
    <t xml:space="preserve">154201</t>
  </si>
  <si>
    <t xml:space="preserve">5900993055405</t>
  </si>
  <si>
    <t xml:space="preserve">OPZBJ400H50</t>
  </si>
  <si>
    <t xml:space="preserve">154301</t>
  </si>
  <si>
    <t xml:space="preserve">5900993055412</t>
  </si>
  <si>
    <t xml:space="preserve">OPZBJ500H50</t>
  </si>
  <si>
    <t xml:space="preserve">154401</t>
  </si>
  <si>
    <t xml:space="preserve">5900993055429</t>
  </si>
  <si>
    <t xml:space="preserve">OPZBJ600H50</t>
  </si>
  <si>
    <t xml:space="preserve">154501</t>
  </si>
  <si>
    <t xml:space="preserve">5900993055436</t>
  </si>
  <si>
    <t xml:space="preserve">OPZBP50H50</t>
  </si>
  <si>
    <t xml:space="preserve">153702</t>
  </si>
  <si>
    <t xml:space="preserve">5900993055443</t>
  </si>
  <si>
    <t xml:space="preserve">OPZBP100H50</t>
  </si>
  <si>
    <t xml:space="preserve">153802</t>
  </si>
  <si>
    <t xml:space="preserve">5900993055450</t>
  </si>
  <si>
    <t xml:space="preserve">OPZBP150H50</t>
  </si>
  <si>
    <t xml:space="preserve">153902</t>
  </si>
  <si>
    <t xml:space="preserve">5900993055467</t>
  </si>
  <si>
    <t xml:space="preserve">OPZBP200H50</t>
  </si>
  <si>
    <t xml:space="preserve">154002</t>
  </si>
  <si>
    <t xml:space="preserve">5900993055474</t>
  </si>
  <si>
    <t xml:space="preserve">OPZBP300H50</t>
  </si>
  <si>
    <t xml:space="preserve">154202</t>
  </si>
  <si>
    <t xml:space="preserve">5900993055481</t>
  </si>
  <si>
    <t xml:space="preserve">OPZBP400H50</t>
  </si>
  <si>
    <t xml:space="preserve">154302</t>
  </si>
  <si>
    <t xml:space="preserve">5900993055498</t>
  </si>
  <si>
    <t xml:space="preserve">OPZBP500H50</t>
  </si>
  <si>
    <t xml:space="preserve">154402</t>
  </si>
  <si>
    <t xml:space="preserve">5900993055504</t>
  </si>
  <si>
    <t xml:space="preserve">OPZBP600H50</t>
  </si>
  <si>
    <t xml:space="preserve">154502</t>
  </si>
  <si>
    <t xml:space="preserve">5900993055511</t>
  </si>
  <si>
    <t xml:space="preserve">OPZJ100H60</t>
  </si>
  <si>
    <t xml:space="preserve">5900993055528</t>
  </si>
  <si>
    <t xml:space="preserve">OPZJ150H60</t>
  </si>
  <si>
    <t xml:space="preserve">5900993055535</t>
  </si>
  <si>
    <t xml:space="preserve">OPZJ200H60</t>
  </si>
  <si>
    <t xml:space="preserve">5900993055542</t>
  </si>
  <si>
    <t xml:space="preserve">OPZJ300H60</t>
  </si>
  <si>
    <t xml:space="preserve">5900993055559</t>
  </si>
  <si>
    <t xml:space="preserve">OPZJ400H60</t>
  </si>
  <si>
    <t xml:space="preserve">5900993055566</t>
  </si>
  <si>
    <t xml:space="preserve">OPZJ500H60</t>
  </si>
  <si>
    <t xml:space="preserve">5900993055573</t>
  </si>
  <si>
    <t xml:space="preserve">OPZJ600H60</t>
  </si>
  <si>
    <t xml:space="preserve">5900993055580</t>
  </si>
  <si>
    <t xml:space="preserve">OPZP100H60</t>
  </si>
  <si>
    <t xml:space="preserve">164410</t>
  </si>
  <si>
    <t xml:space="preserve">5900993055597</t>
  </si>
  <si>
    <t xml:space="preserve">OPZP150H60</t>
  </si>
  <si>
    <t xml:space="preserve">164415</t>
  </si>
  <si>
    <t xml:space="preserve">5900993055603</t>
  </si>
  <si>
    <t xml:space="preserve">OPZP200H60</t>
  </si>
  <si>
    <t xml:space="preserve">164420</t>
  </si>
  <si>
    <t xml:space="preserve">5900993055610</t>
  </si>
  <si>
    <t xml:space="preserve">OPZP300H60</t>
  </si>
  <si>
    <t xml:space="preserve">164430</t>
  </si>
  <si>
    <t xml:space="preserve">5900993055627</t>
  </si>
  <si>
    <t xml:space="preserve">OPZP400H60</t>
  </si>
  <si>
    <t xml:space="preserve">164440</t>
  </si>
  <si>
    <t xml:space="preserve">5900993055634</t>
  </si>
  <si>
    <t xml:space="preserve">OPZP500H60</t>
  </si>
  <si>
    <t xml:space="preserve">164450</t>
  </si>
  <si>
    <t xml:space="preserve">5900993055641</t>
  </si>
  <si>
    <t xml:space="preserve">OPZP600H60</t>
  </si>
  <si>
    <t xml:space="preserve">164460</t>
  </si>
  <si>
    <t xml:space="preserve">5900993055658</t>
  </si>
  <si>
    <t xml:space="preserve">OPZBJ100H60</t>
  </si>
  <si>
    <t xml:space="preserve">163301</t>
  </si>
  <si>
    <t xml:space="preserve">5900993055665</t>
  </si>
  <si>
    <t xml:space="preserve">OPZBJ150H60</t>
  </si>
  <si>
    <t xml:space="preserve">163401</t>
  </si>
  <si>
    <t xml:space="preserve">5900993055672</t>
  </si>
  <si>
    <t xml:space="preserve">OPZBJ200H60</t>
  </si>
  <si>
    <t xml:space="preserve">163501</t>
  </si>
  <si>
    <t xml:space="preserve">5900993055689</t>
  </si>
  <si>
    <t xml:space="preserve">OPZBJ300H60</t>
  </si>
  <si>
    <t xml:space="preserve">163701</t>
  </si>
  <si>
    <t xml:space="preserve">5900993055696</t>
  </si>
  <si>
    <t xml:space="preserve">OPZBJ400H60</t>
  </si>
  <si>
    <t xml:space="preserve">163801</t>
  </si>
  <si>
    <t xml:space="preserve">5900993055702</t>
  </si>
  <si>
    <t xml:space="preserve">OPZBJ500H60</t>
  </si>
  <si>
    <t xml:space="preserve">163901</t>
  </si>
  <si>
    <t xml:space="preserve">5900993055719</t>
  </si>
  <si>
    <t xml:space="preserve">OPZBJ600H60</t>
  </si>
  <si>
    <t xml:space="preserve">164001</t>
  </si>
  <si>
    <t xml:space="preserve">5900993055726</t>
  </si>
  <si>
    <t xml:space="preserve">OPZBP100H60</t>
  </si>
  <si>
    <t xml:space="preserve">163302</t>
  </si>
  <si>
    <t xml:space="preserve">5900993055733</t>
  </si>
  <si>
    <t xml:space="preserve">OPZBP150H60</t>
  </si>
  <si>
    <t xml:space="preserve">163402</t>
  </si>
  <si>
    <t xml:space="preserve">5900993055740</t>
  </si>
  <si>
    <t xml:space="preserve">OPZBP200H60</t>
  </si>
  <si>
    <t xml:space="preserve">163502</t>
  </si>
  <si>
    <t xml:space="preserve">5900993055757</t>
  </si>
  <si>
    <t xml:space="preserve">OPZBP300H60</t>
  </si>
  <si>
    <t xml:space="preserve">163702</t>
  </si>
  <si>
    <t xml:space="preserve">5900993055764</t>
  </si>
  <si>
    <t xml:space="preserve">OPZBP400H60</t>
  </si>
  <si>
    <t xml:space="preserve">163802</t>
  </si>
  <si>
    <t xml:space="preserve">5900993055771</t>
  </si>
  <si>
    <t xml:space="preserve">OPZBP500H60</t>
  </si>
  <si>
    <t xml:space="preserve">163902</t>
  </si>
  <si>
    <t xml:space="preserve">5900993055788</t>
  </si>
  <si>
    <t xml:space="preserve">OPZBP600H60</t>
  </si>
  <si>
    <t xml:space="preserve">164002</t>
  </si>
  <si>
    <t xml:space="preserve">5900993055795</t>
  </si>
  <si>
    <t xml:space="preserve">OPZJ100H80</t>
  </si>
  <si>
    <t xml:space="preserve">183710</t>
  </si>
  <si>
    <t xml:space="preserve">5900993055801</t>
  </si>
  <si>
    <t xml:space="preserve">OPZJ150H80</t>
  </si>
  <si>
    <t xml:space="preserve">183715</t>
  </si>
  <si>
    <t xml:space="preserve">5900993055818</t>
  </si>
  <si>
    <t xml:space="preserve">OPZJ200H80</t>
  </si>
  <si>
    <t xml:space="preserve">183720</t>
  </si>
  <si>
    <t xml:space="preserve">5900993055825</t>
  </si>
  <si>
    <t xml:space="preserve">OPZJ300H80</t>
  </si>
  <si>
    <t xml:space="preserve">183730</t>
  </si>
  <si>
    <t xml:space="preserve">5900993055832</t>
  </si>
  <si>
    <t xml:space="preserve">OPZJ400H80</t>
  </si>
  <si>
    <t xml:space="preserve">183740</t>
  </si>
  <si>
    <t xml:space="preserve">5900993055849</t>
  </si>
  <si>
    <t xml:space="preserve">OPZJ500H80</t>
  </si>
  <si>
    <t xml:space="preserve">183750</t>
  </si>
  <si>
    <t xml:space="preserve">5900993055856</t>
  </si>
  <si>
    <t xml:space="preserve">OPZJ600H80</t>
  </si>
  <si>
    <t xml:space="preserve">183760</t>
  </si>
  <si>
    <t xml:space="preserve">5900993055863</t>
  </si>
  <si>
    <t xml:space="preserve">OPZP100H80</t>
  </si>
  <si>
    <t xml:space="preserve">183810</t>
  </si>
  <si>
    <t xml:space="preserve">5900993055870</t>
  </si>
  <si>
    <t xml:space="preserve">OPZP150H80</t>
  </si>
  <si>
    <t xml:space="preserve">183815</t>
  </si>
  <si>
    <t xml:space="preserve">5900993055887</t>
  </si>
  <si>
    <t xml:space="preserve">OPZP200H80</t>
  </si>
  <si>
    <t xml:space="preserve">183820</t>
  </si>
  <si>
    <t xml:space="preserve">5900993055894</t>
  </si>
  <si>
    <t xml:space="preserve">OPZP300H80</t>
  </si>
  <si>
    <t xml:space="preserve">183830</t>
  </si>
  <si>
    <t xml:space="preserve">5900993055900</t>
  </si>
  <si>
    <t xml:space="preserve">OPZP400H80</t>
  </si>
  <si>
    <t xml:space="preserve">183840</t>
  </si>
  <si>
    <t xml:space="preserve">5900993055917</t>
  </si>
  <si>
    <t xml:space="preserve">OPZP500H80</t>
  </si>
  <si>
    <t xml:space="preserve">183850</t>
  </si>
  <si>
    <t xml:space="preserve">5900993055924</t>
  </si>
  <si>
    <t xml:space="preserve">OPZP600H80</t>
  </si>
  <si>
    <t xml:space="preserve">183860</t>
  </si>
  <si>
    <t xml:space="preserve">5900993055931</t>
  </si>
  <si>
    <t xml:space="preserve">OPZBJ100H80</t>
  </si>
  <si>
    <t xml:space="preserve">187710</t>
  </si>
  <si>
    <t xml:space="preserve">5900993055948</t>
  </si>
  <si>
    <t xml:space="preserve">OPZBJ150H80</t>
  </si>
  <si>
    <t xml:space="preserve">187715</t>
  </si>
  <si>
    <t xml:space="preserve">5900993055955</t>
  </si>
  <si>
    <t xml:space="preserve">OPZBJ200H80</t>
  </si>
  <si>
    <t xml:space="preserve">187720</t>
  </si>
  <si>
    <t xml:space="preserve">5900993055962</t>
  </si>
  <si>
    <t xml:space="preserve">OPZBJ300H80</t>
  </si>
  <si>
    <t xml:space="preserve">187730</t>
  </si>
  <si>
    <t xml:space="preserve">5900993055979</t>
  </si>
  <si>
    <t xml:space="preserve">OPZBJ400H80</t>
  </si>
  <si>
    <t xml:space="preserve">187740</t>
  </si>
  <si>
    <t xml:space="preserve">5900993055986</t>
  </si>
  <si>
    <t xml:space="preserve">OPZBJ500H80</t>
  </si>
  <si>
    <t xml:space="preserve">187750</t>
  </si>
  <si>
    <t xml:space="preserve">5900993055993</t>
  </si>
  <si>
    <t xml:space="preserve">OPZBJ600H80</t>
  </si>
  <si>
    <t xml:space="preserve">187760</t>
  </si>
  <si>
    <t xml:space="preserve">5900993056006</t>
  </si>
  <si>
    <t xml:space="preserve">OPZBP100H80</t>
  </si>
  <si>
    <t xml:space="preserve">187810</t>
  </si>
  <si>
    <t xml:space="preserve">5900993056013</t>
  </si>
  <si>
    <t xml:space="preserve">OPZBP150H80</t>
  </si>
  <si>
    <t xml:space="preserve">187815</t>
  </si>
  <si>
    <t xml:space="preserve">5900993056020</t>
  </si>
  <si>
    <t xml:space="preserve">OPZBP200H80</t>
  </si>
  <si>
    <t xml:space="preserve">187820</t>
  </si>
  <si>
    <t xml:space="preserve">5900993056037</t>
  </si>
  <si>
    <t xml:space="preserve">OPZBP300H80</t>
  </si>
  <si>
    <t xml:space="preserve">187830</t>
  </si>
  <si>
    <t xml:space="preserve">5900993056044</t>
  </si>
  <si>
    <t xml:space="preserve">OPZBP400H80</t>
  </si>
  <si>
    <t xml:space="preserve">187840</t>
  </si>
  <si>
    <t xml:space="preserve">5900993056051</t>
  </si>
  <si>
    <t xml:space="preserve">OPZBP500H80</t>
  </si>
  <si>
    <t xml:space="preserve">187850</t>
  </si>
  <si>
    <t xml:space="preserve">5900993056068</t>
  </si>
  <si>
    <t xml:space="preserve">OPZBP600H80</t>
  </si>
  <si>
    <t xml:space="preserve">187860</t>
  </si>
  <si>
    <t xml:space="preserve">5900993056075</t>
  </si>
  <si>
    <t xml:space="preserve">OPZJ100H100</t>
  </si>
  <si>
    <t xml:space="preserve">113710</t>
  </si>
  <si>
    <t xml:space="preserve">5900993056082</t>
  </si>
  <si>
    <t xml:space="preserve">OPZJ150H100</t>
  </si>
  <si>
    <t xml:space="preserve">113715</t>
  </si>
  <si>
    <t xml:space="preserve">5900993056099</t>
  </si>
  <si>
    <t xml:space="preserve">OPZJ200H100</t>
  </si>
  <si>
    <t xml:space="preserve">113720</t>
  </si>
  <si>
    <t xml:space="preserve">5900993056105</t>
  </si>
  <si>
    <t xml:space="preserve">OPZJ300H100</t>
  </si>
  <si>
    <t xml:space="preserve">113730</t>
  </si>
  <si>
    <t xml:space="preserve">5900993056112</t>
  </si>
  <si>
    <t xml:space="preserve">OPZJ400H100</t>
  </si>
  <si>
    <t xml:space="preserve">113740</t>
  </si>
  <si>
    <t xml:space="preserve">5900993056129</t>
  </si>
  <si>
    <t xml:space="preserve">OPZJ500H100</t>
  </si>
  <si>
    <t xml:space="preserve">113750</t>
  </si>
  <si>
    <t xml:space="preserve">5900993056136</t>
  </si>
  <si>
    <t xml:space="preserve">OPZJ600H100</t>
  </si>
  <si>
    <t xml:space="preserve">113760</t>
  </si>
  <si>
    <t xml:space="preserve">5900993056143</t>
  </si>
  <si>
    <t xml:space="preserve">OPZP100H100</t>
  </si>
  <si>
    <t xml:space="preserve">113810</t>
  </si>
  <si>
    <t xml:space="preserve">5900993056150</t>
  </si>
  <si>
    <t xml:space="preserve">OPZP150H100</t>
  </si>
  <si>
    <t xml:space="preserve">113815</t>
  </si>
  <si>
    <t xml:space="preserve">5900993056167</t>
  </si>
  <si>
    <t xml:space="preserve">OPZP200H100</t>
  </si>
  <si>
    <t xml:space="preserve">113820</t>
  </si>
  <si>
    <t xml:space="preserve">5900993056174</t>
  </si>
  <si>
    <t xml:space="preserve">OPZP300H100</t>
  </si>
  <si>
    <t xml:space="preserve">113830</t>
  </si>
  <si>
    <t xml:space="preserve">5900993056181</t>
  </si>
  <si>
    <t xml:space="preserve">OPZP400H100</t>
  </si>
  <si>
    <t xml:space="preserve">113840</t>
  </si>
  <si>
    <t xml:space="preserve">5900993056198</t>
  </si>
  <si>
    <t xml:space="preserve">OPZP500H100</t>
  </si>
  <si>
    <t xml:space="preserve">113850</t>
  </si>
  <si>
    <t xml:space="preserve">5900993056204</t>
  </si>
  <si>
    <t xml:space="preserve">OPZP600H100</t>
  </si>
  <si>
    <t xml:space="preserve">113860</t>
  </si>
  <si>
    <t xml:space="preserve">5900993056211</t>
  </si>
  <si>
    <t xml:space="preserve">OPZBJ100H100</t>
  </si>
  <si>
    <t xml:space="preserve">117710</t>
  </si>
  <si>
    <t xml:space="preserve">5900993056228</t>
  </si>
  <si>
    <t xml:space="preserve">OPZBJ150H100</t>
  </si>
  <si>
    <t xml:space="preserve">117715</t>
  </si>
  <si>
    <t xml:space="preserve">5900993056235</t>
  </si>
  <si>
    <t xml:space="preserve">OPZBJ200H100</t>
  </si>
  <si>
    <t xml:space="preserve">117720</t>
  </si>
  <si>
    <t xml:space="preserve">5900993056242</t>
  </si>
  <si>
    <t xml:space="preserve">OPZBJ300H100</t>
  </si>
  <si>
    <t xml:space="preserve">117730</t>
  </si>
  <si>
    <t xml:space="preserve">5900993056259</t>
  </si>
  <si>
    <t xml:space="preserve">OPZBJ400H100</t>
  </si>
  <si>
    <t xml:space="preserve">117740</t>
  </si>
  <si>
    <t xml:space="preserve">5900993056266</t>
  </si>
  <si>
    <t xml:space="preserve">OPZBJ500H100</t>
  </si>
  <si>
    <t xml:space="preserve">117750</t>
  </si>
  <si>
    <t xml:space="preserve">5900993056273</t>
  </si>
  <si>
    <t xml:space="preserve">OPZBJ600H100</t>
  </si>
  <si>
    <t xml:space="preserve">117760</t>
  </si>
  <si>
    <t xml:space="preserve">5900993056280</t>
  </si>
  <si>
    <t xml:space="preserve">OPZBP100H100</t>
  </si>
  <si>
    <t xml:space="preserve">117810</t>
  </si>
  <si>
    <t xml:space="preserve">5900993056297</t>
  </si>
  <si>
    <t xml:space="preserve">OPZBP150H100</t>
  </si>
  <si>
    <t xml:space="preserve">117815</t>
  </si>
  <si>
    <t xml:space="preserve">5900993056303</t>
  </si>
  <si>
    <t xml:space="preserve">OPZBP200H100</t>
  </si>
  <si>
    <t xml:space="preserve">117820</t>
  </si>
  <si>
    <t xml:space="preserve">5900993056310</t>
  </si>
  <si>
    <t xml:space="preserve">OPZBP300H100</t>
  </si>
  <si>
    <t xml:space="preserve">117830</t>
  </si>
  <si>
    <t xml:space="preserve">5900993056327</t>
  </si>
  <si>
    <t xml:space="preserve">OPZBP400H100</t>
  </si>
  <si>
    <t xml:space="preserve">117840</t>
  </si>
  <si>
    <t xml:space="preserve">5900993056334</t>
  </si>
  <si>
    <t xml:space="preserve">OPZBP500H100</t>
  </si>
  <si>
    <t xml:space="preserve">117850</t>
  </si>
  <si>
    <t xml:space="preserve">5900993056341</t>
  </si>
  <si>
    <t xml:space="preserve">OPZBP600H100</t>
  </si>
  <si>
    <t xml:space="preserve">117860</t>
  </si>
  <si>
    <t xml:space="preserve">5900993056358</t>
  </si>
  <si>
    <t xml:space="preserve">Odbłysnik przelotowy</t>
  </si>
  <si>
    <t xml:space="preserve">OBL</t>
  </si>
  <si>
    <t xml:space="preserve">080540</t>
  </si>
  <si>
    <t xml:space="preserve">5900993056365</t>
  </si>
  <si>
    <t xml:space="preserve">Odbłysnik z zaślepką</t>
  </si>
  <si>
    <t xml:space="preserve">ODL</t>
  </si>
  <si>
    <t xml:space="preserve">080550</t>
  </si>
  <si>
    <t xml:space="preserve">5900993056372</t>
  </si>
  <si>
    <t xml:space="preserve">Odstępnik</t>
  </si>
  <si>
    <t xml:space="preserve">ODA</t>
  </si>
  <si>
    <t xml:space="preserve">752026</t>
  </si>
  <si>
    <t xml:space="preserve">5900993056389</t>
  </si>
  <si>
    <t xml:space="preserve">ODB</t>
  </si>
  <si>
    <t xml:space="preserve">752122</t>
  </si>
  <si>
    <t xml:space="preserve">5900993056396</t>
  </si>
  <si>
    <t xml:space="preserve">Ogniwko klepane</t>
  </si>
  <si>
    <t xml:space="preserve">OG4</t>
  </si>
  <si>
    <t xml:space="preserve">650117</t>
  </si>
  <si>
    <t xml:space="preserve">5900993056402</t>
  </si>
  <si>
    <t xml:space="preserve">OG5</t>
  </si>
  <si>
    <t xml:space="preserve">650217</t>
  </si>
  <si>
    <t xml:space="preserve">5900993056419</t>
  </si>
  <si>
    <t xml:space="preserve">OG6</t>
  </si>
  <si>
    <t xml:space="preserve">650317</t>
  </si>
  <si>
    <t xml:space="preserve">5900993056426</t>
  </si>
  <si>
    <t xml:space="preserve">Ogniwko skręcane</t>
  </si>
  <si>
    <t xml:space="preserve">OS4</t>
  </si>
  <si>
    <t xml:space="preserve">650115</t>
  </si>
  <si>
    <t xml:space="preserve">5900993056433</t>
  </si>
  <si>
    <t xml:space="preserve">OS5</t>
  </si>
  <si>
    <t xml:space="preserve">650215</t>
  </si>
  <si>
    <t xml:space="preserve">5900993056440</t>
  </si>
  <si>
    <t xml:space="preserve">OS6</t>
  </si>
  <si>
    <t xml:space="preserve">650315</t>
  </si>
  <si>
    <t xml:space="preserve">5900993056457</t>
  </si>
  <si>
    <t xml:space="preserve">Pierścień pośredni</t>
  </si>
  <si>
    <t xml:space="preserve">GB2ZR</t>
  </si>
  <si>
    <t xml:space="preserve">405661</t>
  </si>
  <si>
    <t xml:space="preserve">5900993056471</t>
  </si>
  <si>
    <t xml:space="preserve">Płaskownik</t>
  </si>
  <si>
    <t xml:space="preserve">PLD12/2</t>
  </si>
  <si>
    <t xml:space="preserve">640120</t>
  </si>
  <si>
    <t xml:space="preserve">5900993056488</t>
  </si>
  <si>
    <t xml:space="preserve">PLP16/2</t>
  </si>
  <si>
    <t xml:space="preserve">640220</t>
  </si>
  <si>
    <t xml:space="preserve">5900993056495</t>
  </si>
  <si>
    <t xml:space="preserve">PLP25/2</t>
  </si>
  <si>
    <t xml:space="preserve">640320</t>
  </si>
  <si>
    <t xml:space="preserve">5900993056501</t>
  </si>
  <si>
    <t xml:space="preserve">PLC16/2</t>
  </si>
  <si>
    <t xml:space="preserve">640420</t>
  </si>
  <si>
    <t xml:space="preserve">5900993056518</t>
  </si>
  <si>
    <t xml:space="preserve">PLC25/2</t>
  </si>
  <si>
    <t xml:space="preserve">640520</t>
  </si>
  <si>
    <t xml:space="preserve">5900993056525</t>
  </si>
  <si>
    <t xml:space="preserve">PLM25/2</t>
  </si>
  <si>
    <t xml:space="preserve">640620</t>
  </si>
  <si>
    <t xml:space="preserve">5900993056532</t>
  </si>
  <si>
    <t xml:space="preserve">2,5 mm</t>
  </si>
  <si>
    <t xml:space="preserve">PLT30/2</t>
  </si>
  <si>
    <t xml:space="preserve">640720</t>
  </si>
  <si>
    <t xml:space="preserve">5900993056549</t>
  </si>
  <si>
    <t xml:space="preserve">Płaskownik w taśmie</t>
  </si>
  <si>
    <t xml:space="preserve">PTJ20/25</t>
  </si>
  <si>
    <t xml:space="preserve">640825</t>
  </si>
  <si>
    <t xml:space="preserve">5900993056556</t>
  </si>
  <si>
    <t xml:space="preserve">PTJ20/50</t>
  </si>
  <si>
    <t xml:space="preserve">640850</t>
  </si>
  <si>
    <t xml:space="preserve">5900993056563</t>
  </si>
  <si>
    <t xml:space="preserve">PTJ25/25</t>
  </si>
  <si>
    <t xml:space="preserve">640925</t>
  </si>
  <si>
    <t xml:space="preserve">5900993056570</t>
  </si>
  <si>
    <t xml:space="preserve">PTJ25/50</t>
  </si>
  <si>
    <t xml:space="preserve">640950</t>
  </si>
  <si>
    <t xml:space="preserve">5900993056587</t>
  </si>
  <si>
    <t xml:space="preserve">PTP20/25</t>
  </si>
  <si>
    <t xml:space="preserve">641025</t>
  </si>
  <si>
    <t xml:space="preserve">5900993056594</t>
  </si>
  <si>
    <t xml:space="preserve">PTP20/50</t>
  </si>
  <si>
    <t xml:space="preserve">641050</t>
  </si>
  <si>
    <t xml:space="preserve">5900993056600</t>
  </si>
  <si>
    <t xml:space="preserve">PTC25/25</t>
  </si>
  <si>
    <t xml:space="preserve">641325</t>
  </si>
  <si>
    <t xml:space="preserve">5900993056617</t>
  </si>
  <si>
    <t xml:space="preserve">PTC25/50</t>
  </si>
  <si>
    <t xml:space="preserve">641350</t>
  </si>
  <si>
    <t xml:space="preserve">5900993056624</t>
  </si>
  <si>
    <t xml:space="preserve">PTM25/25</t>
  </si>
  <si>
    <t xml:space="preserve">641425</t>
  </si>
  <si>
    <t xml:space="preserve">5900993056631</t>
  </si>
  <si>
    <t xml:space="preserve">PTM25/50</t>
  </si>
  <si>
    <t xml:space="preserve">641450</t>
  </si>
  <si>
    <t xml:space="preserve">5900993056648</t>
  </si>
  <si>
    <t xml:space="preserve">PTF14/25</t>
  </si>
  <si>
    <t xml:space="preserve">641125</t>
  </si>
  <si>
    <t xml:space="preserve">5900993056655</t>
  </si>
  <si>
    <t xml:space="preserve">0,8 mm</t>
  </si>
  <si>
    <t xml:space="preserve">PTF14/50</t>
  </si>
  <si>
    <t xml:space="preserve">641150</t>
  </si>
  <si>
    <t xml:space="preserve">5900993056662</t>
  </si>
  <si>
    <t xml:space="preserve">PTF25/25</t>
  </si>
  <si>
    <t xml:space="preserve">641225</t>
  </si>
  <si>
    <t xml:space="preserve">5900993056679</t>
  </si>
  <si>
    <t xml:space="preserve">PTF25/50</t>
  </si>
  <si>
    <t xml:space="preserve">641250</t>
  </si>
  <si>
    <t xml:space="preserve">5900993056686</t>
  </si>
  <si>
    <t xml:space="preserve">PTC35/2</t>
  </si>
  <si>
    <t xml:space="preserve">5900993056693</t>
  </si>
  <si>
    <t xml:space="preserve">PTC35/25</t>
  </si>
  <si>
    <t xml:space="preserve">5900993056709</t>
  </si>
  <si>
    <t xml:space="preserve">Płyta blachy dwuteownika (kpl.)</t>
  </si>
  <si>
    <t xml:space="preserve">PBDH150×195</t>
  </si>
  <si>
    <t xml:space="preserve">752801</t>
  </si>
  <si>
    <t xml:space="preserve">5900993056716</t>
  </si>
  <si>
    <t xml:space="preserve">Płytka ceownika</t>
  </si>
  <si>
    <t xml:space="preserve">PZC40</t>
  </si>
  <si>
    <t xml:space="preserve">750300</t>
  </si>
  <si>
    <t xml:space="preserve">5900993056723</t>
  </si>
  <si>
    <t xml:space="preserve">PZC100</t>
  </si>
  <si>
    <t xml:space="preserve">750400</t>
  </si>
  <si>
    <t xml:space="preserve">5900993056730</t>
  </si>
  <si>
    <t xml:space="preserve">Płytka czołowa do 25×50 mm</t>
  </si>
  <si>
    <t xml:space="preserve">120079</t>
  </si>
  <si>
    <t xml:space="preserve">5900993056747</t>
  </si>
  <si>
    <t xml:space="preserve">Płytka czołowa do ściemniacza</t>
  </si>
  <si>
    <t xml:space="preserve">120100</t>
  </si>
  <si>
    <t xml:space="preserve">5900993056754</t>
  </si>
  <si>
    <t xml:space="preserve">Płytka dwuteownika</t>
  </si>
  <si>
    <t xml:space="preserve">PDH</t>
  </si>
  <si>
    <t xml:space="preserve">700320</t>
  </si>
  <si>
    <t xml:space="preserve">5900993056761</t>
  </si>
  <si>
    <t xml:space="preserve">Płytka łącząca</t>
  </si>
  <si>
    <t xml:space="preserve">PLH</t>
  </si>
  <si>
    <t xml:space="preserve">700420</t>
  </si>
  <si>
    <t xml:space="preserve">5900993056778</t>
  </si>
  <si>
    <t xml:space="preserve">Płytka ustalająca</t>
  </si>
  <si>
    <t xml:space="preserve">PUC30</t>
  </si>
  <si>
    <t xml:space="preserve">661203</t>
  </si>
  <si>
    <t xml:space="preserve">5900993056785</t>
  </si>
  <si>
    <t xml:space="preserve">PUC40</t>
  </si>
  <si>
    <t xml:space="preserve">661204</t>
  </si>
  <si>
    <t xml:space="preserve">5900993056792</t>
  </si>
  <si>
    <t xml:space="preserve">PUC50</t>
  </si>
  <si>
    <t xml:space="preserve">661205</t>
  </si>
  <si>
    <t xml:space="preserve">5900993056808</t>
  </si>
  <si>
    <t xml:space="preserve">Podkładka</t>
  </si>
  <si>
    <t xml:space="preserve">PP6</t>
  </si>
  <si>
    <t xml:space="preserve">650744</t>
  </si>
  <si>
    <t xml:space="preserve">5900993056815</t>
  </si>
  <si>
    <t xml:space="preserve">100 szt.</t>
  </si>
  <si>
    <t xml:space="preserve">PP10</t>
  </si>
  <si>
    <t xml:space="preserve">650544</t>
  </si>
  <si>
    <t xml:space="preserve">5900993056839</t>
  </si>
  <si>
    <t xml:space="preserve">PP12</t>
  </si>
  <si>
    <t xml:space="preserve">650644</t>
  </si>
  <si>
    <t xml:space="preserve">5900993056846</t>
  </si>
  <si>
    <t xml:space="preserve">PP8</t>
  </si>
  <si>
    <t xml:space="preserve">650444</t>
  </si>
  <si>
    <t xml:space="preserve">5900993056853</t>
  </si>
  <si>
    <t xml:space="preserve">PP10 E</t>
  </si>
  <si>
    <t xml:space="preserve">5900993056884</t>
  </si>
  <si>
    <t xml:space="preserve">Podkładka dystansowa</t>
  </si>
  <si>
    <t xml:space="preserve">PD11</t>
  </si>
  <si>
    <t xml:space="preserve">803100</t>
  </si>
  <si>
    <t xml:space="preserve">5900993056891</t>
  </si>
  <si>
    <t xml:space="preserve">Podkładka powiększona</t>
  </si>
  <si>
    <t xml:space="preserve">PW6</t>
  </si>
  <si>
    <t xml:space="preserve">650844</t>
  </si>
  <si>
    <t xml:space="preserve">5900993056907</t>
  </si>
  <si>
    <t xml:space="preserve">PW8</t>
  </si>
  <si>
    <t xml:space="preserve">650944</t>
  </si>
  <si>
    <t xml:space="preserve">5900993056914</t>
  </si>
  <si>
    <t xml:space="preserve">PW10</t>
  </si>
  <si>
    <t xml:space="preserve">651044</t>
  </si>
  <si>
    <t xml:space="preserve">5900993056921</t>
  </si>
  <si>
    <t xml:space="preserve">PW12</t>
  </si>
  <si>
    <t xml:space="preserve">651144</t>
  </si>
  <si>
    <t xml:space="preserve">5900993056938</t>
  </si>
  <si>
    <t xml:space="preserve">Podstawa montażowa</t>
  </si>
  <si>
    <t xml:space="preserve">PM</t>
  </si>
  <si>
    <t xml:space="preserve">740805</t>
  </si>
  <si>
    <t xml:space="preserve">5900993056945</t>
  </si>
  <si>
    <t xml:space="preserve">PMT</t>
  </si>
  <si>
    <t xml:space="preserve">740905</t>
  </si>
  <si>
    <t xml:space="preserve">5900993056952</t>
  </si>
  <si>
    <t xml:space="preserve">PMM</t>
  </si>
  <si>
    <t xml:space="preserve">741005</t>
  </si>
  <si>
    <t xml:space="preserve">5900993056969</t>
  </si>
  <si>
    <t xml:space="preserve">PMMT</t>
  </si>
  <si>
    <t xml:space="preserve">741105</t>
  </si>
  <si>
    <t xml:space="preserve">5900993056976</t>
  </si>
  <si>
    <t xml:space="preserve">PMV</t>
  </si>
  <si>
    <t xml:space="preserve">740806</t>
  </si>
  <si>
    <t xml:space="preserve">5900993056983</t>
  </si>
  <si>
    <t xml:space="preserve">5,0 mm</t>
  </si>
  <si>
    <t xml:space="preserve">PMI</t>
  </si>
  <si>
    <t xml:space="preserve">080300</t>
  </si>
  <si>
    <t xml:space="preserve">5900993056990</t>
  </si>
  <si>
    <t xml:space="preserve">Podstawa sufitowa</t>
  </si>
  <si>
    <t xml:space="preserve">PS</t>
  </si>
  <si>
    <t xml:space="preserve">740310</t>
  </si>
  <si>
    <t xml:space="preserve">5900993057003</t>
  </si>
  <si>
    <t xml:space="preserve">PSN</t>
  </si>
  <si>
    <t xml:space="preserve">740410</t>
  </si>
  <si>
    <t xml:space="preserve">5900993057010</t>
  </si>
  <si>
    <t xml:space="preserve">PSC</t>
  </si>
  <si>
    <t xml:space="preserve">741210</t>
  </si>
  <si>
    <t xml:space="preserve">5900993057027</t>
  </si>
  <si>
    <t xml:space="preserve">PSD</t>
  </si>
  <si>
    <t xml:space="preserve">741410</t>
  </si>
  <si>
    <t xml:space="preserve">5900993057034</t>
  </si>
  <si>
    <t xml:space="preserve">PSDD</t>
  </si>
  <si>
    <t xml:space="preserve">741510</t>
  </si>
  <si>
    <t xml:space="preserve">5900993057041</t>
  </si>
  <si>
    <t xml:space="preserve">PSE</t>
  </si>
  <si>
    <t xml:space="preserve">5900993057058</t>
  </si>
  <si>
    <t xml:space="preserve">PSZ</t>
  </si>
  <si>
    <t xml:space="preserve">741310</t>
  </si>
  <si>
    <t xml:space="preserve">5900993057065</t>
  </si>
  <si>
    <t xml:space="preserve">PSDH</t>
  </si>
  <si>
    <t xml:space="preserve">741315</t>
  </si>
  <si>
    <t xml:space="preserve">5900993057072</t>
  </si>
  <si>
    <t xml:space="preserve">PUDH</t>
  </si>
  <si>
    <t xml:space="preserve">741409</t>
  </si>
  <si>
    <t xml:space="preserve">5900993057089</t>
  </si>
  <si>
    <t xml:space="preserve">Podstawa sufitowa trójkątna</t>
  </si>
  <si>
    <t xml:space="preserve">PST</t>
  </si>
  <si>
    <t xml:space="preserve">740710</t>
  </si>
  <si>
    <t xml:space="preserve">5900993057096</t>
  </si>
  <si>
    <t xml:space="preserve">PSTV</t>
  </si>
  <si>
    <t xml:space="preserve">740711</t>
  </si>
  <si>
    <t xml:space="preserve">5900993057102</t>
  </si>
  <si>
    <t xml:space="preserve">Podstawa sufitowa uchylna</t>
  </si>
  <si>
    <t xml:space="preserve">PSU</t>
  </si>
  <si>
    <t xml:space="preserve">740610</t>
  </si>
  <si>
    <t xml:space="preserve">5900993057119</t>
  </si>
  <si>
    <t xml:space="preserve">PSUV</t>
  </si>
  <si>
    <t xml:space="preserve">740611</t>
  </si>
  <si>
    <t xml:space="preserve">5900993057126</t>
  </si>
  <si>
    <t xml:space="preserve">PSUN</t>
  </si>
  <si>
    <t xml:space="preserve">741518</t>
  </si>
  <si>
    <t xml:space="preserve">5900993057133</t>
  </si>
  <si>
    <t xml:space="preserve">Podstawa wspornika</t>
  </si>
  <si>
    <t xml:space="preserve">PWS/01</t>
  </si>
  <si>
    <t xml:space="preserve">5900993057140</t>
  </si>
  <si>
    <t xml:space="preserve">PWS/02</t>
  </si>
  <si>
    <t xml:space="preserve">740120</t>
  </si>
  <si>
    <t xml:space="preserve">5900993057157</t>
  </si>
  <si>
    <t xml:space="preserve">PWS/03</t>
  </si>
  <si>
    <t xml:space="preserve">740130</t>
  </si>
  <si>
    <t xml:space="preserve">5900993057164</t>
  </si>
  <si>
    <t xml:space="preserve">PWS/04</t>
  </si>
  <si>
    <t xml:space="preserve">740140</t>
  </si>
  <si>
    <t xml:space="preserve">5900993057171</t>
  </si>
  <si>
    <t xml:space="preserve">PWS/05</t>
  </si>
  <si>
    <t xml:space="preserve">740150</t>
  </si>
  <si>
    <t xml:space="preserve">5900993057188</t>
  </si>
  <si>
    <t xml:space="preserve">PWS/1</t>
  </si>
  <si>
    <t xml:space="preserve">740111</t>
  </si>
  <si>
    <t xml:space="preserve">5900993057195</t>
  </si>
  <si>
    <t xml:space="preserve">PWS/2</t>
  </si>
  <si>
    <t xml:space="preserve">740112</t>
  </si>
  <si>
    <t xml:space="preserve">5900993057201</t>
  </si>
  <si>
    <t xml:space="preserve">PWS/3</t>
  </si>
  <si>
    <t xml:space="preserve">740113</t>
  </si>
  <si>
    <t xml:space="preserve">5900993057218</t>
  </si>
  <si>
    <t xml:space="preserve">Pokrywa ceownika</t>
  </si>
  <si>
    <t xml:space="preserve">PCWZJ30/2</t>
  </si>
  <si>
    <t xml:space="preserve">615620</t>
  </si>
  <si>
    <t xml:space="preserve">5900993057225</t>
  </si>
  <si>
    <t xml:space="preserve">PCWZJ30/3</t>
  </si>
  <si>
    <t xml:space="preserve">615630</t>
  </si>
  <si>
    <t xml:space="preserve">5900993057232</t>
  </si>
  <si>
    <t xml:space="preserve">PCWZJ40/2</t>
  </si>
  <si>
    <t xml:space="preserve">615720</t>
  </si>
  <si>
    <t xml:space="preserve">5900993057249</t>
  </si>
  <si>
    <t xml:space="preserve">PCWZJ40/3</t>
  </si>
  <si>
    <t xml:space="preserve">615730</t>
  </si>
  <si>
    <t xml:space="preserve">5900993057256</t>
  </si>
  <si>
    <t xml:space="preserve">Pokrywa czwórnika</t>
  </si>
  <si>
    <t xml:space="preserve">PCZKSC100</t>
  </si>
  <si>
    <t xml:space="preserve">201110</t>
  </si>
  <si>
    <t xml:space="preserve">5900993057263</t>
  </si>
  <si>
    <t xml:space="preserve">PCZKSC200</t>
  </si>
  <si>
    <t xml:space="preserve">201120</t>
  </si>
  <si>
    <t xml:space="preserve">5900993057270</t>
  </si>
  <si>
    <t xml:space="preserve">PCZKSC300</t>
  </si>
  <si>
    <t xml:space="preserve">201130</t>
  </si>
  <si>
    <t xml:space="preserve">5900993057287</t>
  </si>
  <si>
    <t xml:space="preserve">PCZKSC400</t>
  </si>
  <si>
    <t xml:space="preserve">201140</t>
  </si>
  <si>
    <t xml:space="preserve">5900993057294</t>
  </si>
  <si>
    <t xml:space="preserve">PCZKSC500</t>
  </si>
  <si>
    <t xml:space="preserve">201150</t>
  </si>
  <si>
    <t xml:space="preserve">5900993057300</t>
  </si>
  <si>
    <t xml:space="preserve">PCZKSC600</t>
  </si>
  <si>
    <t xml:space="preserve">201160</t>
  </si>
  <si>
    <t xml:space="preserve">5900993057317</t>
  </si>
  <si>
    <t xml:space="preserve">Pokrywa czwórnika kanału</t>
  </si>
  <si>
    <t xml:space="preserve">PCZKN175</t>
  </si>
  <si>
    <t xml:space="preserve">500617</t>
  </si>
  <si>
    <t xml:space="preserve">5900993057324</t>
  </si>
  <si>
    <t xml:space="preserve">PCZKN190</t>
  </si>
  <si>
    <t xml:space="preserve">500619</t>
  </si>
  <si>
    <t xml:space="preserve">5900993057331</t>
  </si>
  <si>
    <t xml:space="preserve">PCZKN240</t>
  </si>
  <si>
    <t xml:space="preserve">500624</t>
  </si>
  <si>
    <t xml:space="preserve">5900993057348</t>
  </si>
  <si>
    <t xml:space="preserve">PCZKN340</t>
  </si>
  <si>
    <t xml:space="preserve">500634</t>
  </si>
  <si>
    <t xml:space="preserve">5900993057355</t>
  </si>
  <si>
    <t xml:space="preserve">Pokrywa czwórnika korytka</t>
  </si>
  <si>
    <t xml:space="preserve">PCZKL50</t>
  </si>
  <si>
    <t xml:space="preserve">103205</t>
  </si>
  <si>
    <t xml:space="preserve">5900993057362</t>
  </si>
  <si>
    <t xml:space="preserve">PCZKL100</t>
  </si>
  <si>
    <t xml:space="preserve">103210</t>
  </si>
  <si>
    <t xml:space="preserve">5900993057386</t>
  </si>
  <si>
    <t xml:space="preserve">PCZKL150</t>
  </si>
  <si>
    <t xml:space="preserve">103215</t>
  </si>
  <si>
    <t xml:space="preserve">5900993057409</t>
  </si>
  <si>
    <t xml:space="preserve">PCZKL200</t>
  </si>
  <si>
    <t xml:space="preserve">103220</t>
  </si>
  <si>
    <t xml:space="preserve">5900993057416</t>
  </si>
  <si>
    <t xml:space="preserve">PCZKL300</t>
  </si>
  <si>
    <t xml:space="preserve">103230</t>
  </si>
  <si>
    <t xml:space="preserve">5900993057430</t>
  </si>
  <si>
    <t xml:space="preserve">PCZKL400</t>
  </si>
  <si>
    <t xml:space="preserve">103240</t>
  </si>
  <si>
    <t xml:space="preserve">5900993057447</t>
  </si>
  <si>
    <t xml:space="preserve">PCZKL500</t>
  </si>
  <si>
    <t xml:space="preserve">103250</t>
  </si>
  <si>
    <t xml:space="preserve">5900993057454</t>
  </si>
  <si>
    <t xml:space="preserve">PCZKL600</t>
  </si>
  <si>
    <t xml:space="preserve">103260</t>
  </si>
  <si>
    <t xml:space="preserve">5900993057461</t>
  </si>
  <si>
    <t xml:space="preserve">PCZKJ50</t>
  </si>
  <si>
    <t xml:space="preserve">103305</t>
  </si>
  <si>
    <t xml:space="preserve">5900993057478</t>
  </si>
  <si>
    <t xml:space="preserve">PCZKJ100</t>
  </si>
  <si>
    <t xml:space="preserve">103310</t>
  </si>
  <si>
    <t xml:space="preserve">5900993057492</t>
  </si>
  <si>
    <t xml:space="preserve">PCZKJ150</t>
  </si>
  <si>
    <t xml:space="preserve">103315</t>
  </si>
  <si>
    <t xml:space="preserve">5900993057515</t>
  </si>
  <si>
    <t xml:space="preserve">PCZKJ200</t>
  </si>
  <si>
    <t xml:space="preserve">103320</t>
  </si>
  <si>
    <t xml:space="preserve">5900993057522</t>
  </si>
  <si>
    <t xml:space="preserve">PCZKJ300</t>
  </si>
  <si>
    <t xml:space="preserve">103330</t>
  </si>
  <si>
    <t xml:space="preserve">5900993057546</t>
  </si>
  <si>
    <t xml:space="preserve">PCZKJ400</t>
  </si>
  <si>
    <t xml:space="preserve">103340</t>
  </si>
  <si>
    <t xml:space="preserve">5900993057553</t>
  </si>
  <si>
    <t xml:space="preserve">PCZKJ500</t>
  </si>
  <si>
    <t xml:space="preserve">103350</t>
  </si>
  <si>
    <t xml:space="preserve">5900993057560</t>
  </si>
  <si>
    <t xml:space="preserve">PCZKJ600</t>
  </si>
  <si>
    <t xml:space="preserve">103360</t>
  </si>
  <si>
    <t xml:space="preserve">5900993057577</t>
  </si>
  <si>
    <t xml:space="preserve">PCZKP50</t>
  </si>
  <si>
    <t xml:space="preserve">103405</t>
  </si>
  <si>
    <t xml:space="preserve">5900993057584</t>
  </si>
  <si>
    <t xml:space="preserve">PCZKP100</t>
  </si>
  <si>
    <t xml:space="preserve">103410</t>
  </si>
  <si>
    <t xml:space="preserve">5900993057591</t>
  </si>
  <si>
    <t xml:space="preserve">PCZKP150</t>
  </si>
  <si>
    <t xml:space="preserve">103415</t>
  </si>
  <si>
    <t xml:space="preserve">5900993057607</t>
  </si>
  <si>
    <t xml:space="preserve">PCZKP200</t>
  </si>
  <si>
    <t xml:space="preserve">103420</t>
  </si>
  <si>
    <t xml:space="preserve">5900993057614</t>
  </si>
  <si>
    <t xml:space="preserve">PCZKP300</t>
  </si>
  <si>
    <t xml:space="preserve">103430</t>
  </si>
  <si>
    <t xml:space="preserve">5900993057638</t>
  </si>
  <si>
    <t xml:space="preserve">PCZKP400</t>
  </si>
  <si>
    <t xml:space="preserve">103440</t>
  </si>
  <si>
    <t xml:space="preserve">5900993057645</t>
  </si>
  <si>
    <t xml:space="preserve">PCZKP500</t>
  </si>
  <si>
    <t xml:space="preserve">103450</t>
  </si>
  <si>
    <t xml:space="preserve">5900993057652</t>
  </si>
  <si>
    <t xml:space="preserve">PCZKP600</t>
  </si>
  <si>
    <t xml:space="preserve">103460</t>
  </si>
  <si>
    <t xml:space="preserve">5900993057669</t>
  </si>
  <si>
    <t xml:space="preserve">PCZKZP50</t>
  </si>
  <si>
    <t xml:space="preserve">301505</t>
  </si>
  <si>
    <t xml:space="preserve">5900993057676</t>
  </si>
  <si>
    <t xml:space="preserve">PCZKZP100</t>
  </si>
  <si>
    <t xml:space="preserve">301510</t>
  </si>
  <si>
    <t xml:space="preserve">5900993057683</t>
  </si>
  <si>
    <t xml:space="preserve">PCZKZP200</t>
  </si>
  <si>
    <t xml:space="preserve">301520</t>
  </si>
  <si>
    <t xml:space="preserve">5900993057690</t>
  </si>
  <si>
    <t xml:space="preserve">PCZKZP300</t>
  </si>
  <si>
    <t xml:space="preserve">301530</t>
  </si>
  <si>
    <t xml:space="preserve">5900993057706</t>
  </si>
  <si>
    <t xml:space="preserve">PCZKZP400</t>
  </si>
  <si>
    <t xml:space="preserve">301540</t>
  </si>
  <si>
    <t xml:space="preserve">5900993057713</t>
  </si>
  <si>
    <t xml:space="preserve">PCZKZP500</t>
  </si>
  <si>
    <t xml:space="preserve">301550</t>
  </si>
  <si>
    <t xml:space="preserve">5900993057720</t>
  </si>
  <si>
    <t xml:space="preserve">PCZKZP600</t>
  </si>
  <si>
    <t xml:space="preserve">301560</t>
  </si>
  <si>
    <t xml:space="preserve">5900993057737</t>
  </si>
  <si>
    <t xml:space="preserve">PCZKZC50</t>
  </si>
  <si>
    <t xml:space="preserve">301605</t>
  </si>
  <si>
    <t xml:space="preserve">5900993057744</t>
  </si>
  <si>
    <t xml:space="preserve">PCZKZC100</t>
  </si>
  <si>
    <t xml:space="preserve">301610</t>
  </si>
  <si>
    <t xml:space="preserve">5900993057751</t>
  </si>
  <si>
    <t xml:space="preserve">PCZKZC200</t>
  </si>
  <si>
    <t xml:space="preserve">301620</t>
  </si>
  <si>
    <t xml:space="preserve">5900993057768</t>
  </si>
  <si>
    <t xml:space="preserve">PCZKZC300</t>
  </si>
  <si>
    <t xml:space="preserve">301630</t>
  </si>
  <si>
    <t xml:space="preserve">5900993057775</t>
  </si>
  <si>
    <t xml:space="preserve">PCZKZC400</t>
  </si>
  <si>
    <t xml:space="preserve">301640</t>
  </si>
  <si>
    <t xml:space="preserve">5900993057782</t>
  </si>
  <si>
    <t xml:space="preserve">PCZKZC500</t>
  </si>
  <si>
    <t xml:space="preserve">301650</t>
  </si>
  <si>
    <t xml:space="preserve">5900993057799</t>
  </si>
  <si>
    <t xml:space="preserve">PCZKZC600</t>
  </si>
  <si>
    <t xml:space="preserve">301660</t>
  </si>
  <si>
    <t xml:space="preserve">5900993057805</t>
  </si>
  <si>
    <t xml:space="preserve">Pokrywa czwórnika z zamk.</t>
  </si>
  <si>
    <t xml:space="preserve">PZCZKSC100</t>
  </si>
  <si>
    <t xml:space="preserve">201210</t>
  </si>
  <si>
    <t xml:space="preserve">5900993057812</t>
  </si>
  <si>
    <t xml:space="preserve">PZCZKSC200</t>
  </si>
  <si>
    <t xml:space="preserve">201220</t>
  </si>
  <si>
    <t xml:space="preserve">5900993057829</t>
  </si>
  <si>
    <t xml:space="preserve">PZCZKSC300</t>
  </si>
  <si>
    <t xml:space="preserve">201230</t>
  </si>
  <si>
    <t xml:space="preserve">5900993057836</t>
  </si>
  <si>
    <t xml:space="preserve">PZCZKSC400</t>
  </si>
  <si>
    <t xml:space="preserve">201240</t>
  </si>
  <si>
    <t xml:space="preserve">5900993057843</t>
  </si>
  <si>
    <t xml:space="preserve">PZCZKSC500</t>
  </si>
  <si>
    <t xml:space="preserve">201250</t>
  </si>
  <si>
    <t xml:space="preserve">5900993057850</t>
  </si>
  <si>
    <t xml:space="preserve">PZCZKSC600</t>
  </si>
  <si>
    <t xml:space="preserve">201260</t>
  </si>
  <si>
    <t xml:space="preserve">5900993057867</t>
  </si>
  <si>
    <t xml:space="preserve">PZCZKZP50</t>
  </si>
  <si>
    <t xml:space="preserve">304405</t>
  </si>
  <si>
    <t xml:space="preserve">5900993057874</t>
  </si>
  <si>
    <t xml:space="preserve">PZCZKZP100</t>
  </si>
  <si>
    <t xml:space="preserve">304410</t>
  </si>
  <si>
    <t xml:space="preserve">5900993057881</t>
  </si>
  <si>
    <t xml:space="preserve">PZCZKZP200</t>
  </si>
  <si>
    <t xml:space="preserve">304420</t>
  </si>
  <si>
    <t xml:space="preserve">5900993057898</t>
  </si>
  <si>
    <t xml:space="preserve">PZCZKZP300</t>
  </si>
  <si>
    <t xml:space="preserve">304430</t>
  </si>
  <si>
    <t xml:space="preserve">5900993057904</t>
  </si>
  <si>
    <t xml:space="preserve">PZCZKZP400</t>
  </si>
  <si>
    <t xml:space="preserve">304440</t>
  </si>
  <si>
    <t xml:space="preserve">5900993057911</t>
  </si>
  <si>
    <t xml:space="preserve">PZCZKZP500</t>
  </si>
  <si>
    <t xml:space="preserve">304450</t>
  </si>
  <si>
    <t xml:space="preserve">5900993057928</t>
  </si>
  <si>
    <t xml:space="preserve">PZCZKZP600</t>
  </si>
  <si>
    <t xml:space="preserve">304460</t>
  </si>
  <si>
    <t xml:space="preserve">5900993057935</t>
  </si>
  <si>
    <t xml:space="preserve">PZCZKZC50</t>
  </si>
  <si>
    <t xml:space="preserve">304505</t>
  </si>
  <si>
    <t xml:space="preserve">5900993057942</t>
  </si>
  <si>
    <t xml:space="preserve">PZCZKZC100</t>
  </si>
  <si>
    <t xml:space="preserve">304510</t>
  </si>
  <si>
    <t xml:space="preserve">5900993057959</t>
  </si>
  <si>
    <t xml:space="preserve">PZCZKZC200</t>
  </si>
  <si>
    <t xml:space="preserve">304520</t>
  </si>
  <si>
    <t xml:space="preserve">5900993057966</t>
  </si>
  <si>
    <t xml:space="preserve">PZCZKZC300</t>
  </si>
  <si>
    <t xml:space="preserve">304530</t>
  </si>
  <si>
    <t xml:space="preserve">5900993057973</t>
  </si>
  <si>
    <t xml:space="preserve">PZCZKZC400</t>
  </si>
  <si>
    <t xml:space="preserve">304540</t>
  </si>
  <si>
    <t xml:space="preserve">5900993057980</t>
  </si>
  <si>
    <t xml:space="preserve">PZCZKZC500</t>
  </si>
  <si>
    <t xml:space="preserve">304550</t>
  </si>
  <si>
    <t xml:space="preserve">5900993057997</t>
  </si>
  <si>
    <t xml:space="preserve">PZCZKZC600</t>
  </si>
  <si>
    <t xml:space="preserve">304560</t>
  </si>
  <si>
    <t xml:space="preserve">5900993058000</t>
  </si>
  <si>
    <t xml:space="preserve">Pokrywa kanału</t>
  </si>
  <si>
    <t xml:space="preserve">PKN175/2</t>
  </si>
  <si>
    <t xml:space="preserve">500117</t>
  </si>
  <si>
    <t xml:space="preserve">5900993059298</t>
  </si>
  <si>
    <t xml:space="preserve">PKN175/3</t>
  </si>
  <si>
    <t xml:space="preserve">500217</t>
  </si>
  <si>
    <t xml:space="preserve">5900993059304</t>
  </si>
  <si>
    <t xml:space="preserve">PKN190/2</t>
  </si>
  <si>
    <t xml:space="preserve">500119</t>
  </si>
  <si>
    <t xml:space="preserve">5900993059311</t>
  </si>
  <si>
    <t xml:space="preserve">PKN190/3</t>
  </si>
  <si>
    <t xml:space="preserve">500219</t>
  </si>
  <si>
    <t xml:space="preserve">5900993059328</t>
  </si>
  <si>
    <t xml:space="preserve">PKN240/2</t>
  </si>
  <si>
    <t xml:space="preserve">500124</t>
  </si>
  <si>
    <t xml:space="preserve">5900993059335</t>
  </si>
  <si>
    <t xml:space="preserve">PKN240/3</t>
  </si>
  <si>
    <t xml:space="preserve">500224</t>
  </si>
  <si>
    <t xml:space="preserve">5900993059342</t>
  </si>
  <si>
    <t xml:space="preserve">PKN340/2</t>
  </si>
  <si>
    <t xml:space="preserve">500134</t>
  </si>
  <si>
    <t xml:space="preserve">5900993059359</t>
  </si>
  <si>
    <t xml:space="preserve">PKN340/3</t>
  </si>
  <si>
    <t xml:space="preserve">500234</t>
  </si>
  <si>
    <t xml:space="preserve">5900993059366</t>
  </si>
  <si>
    <t xml:space="preserve">PKS</t>
  </si>
  <si>
    <t xml:space="preserve">900100</t>
  </si>
  <si>
    <t xml:space="preserve">5900993059373</t>
  </si>
  <si>
    <t xml:space="preserve">Pokrywa kolana kanału</t>
  </si>
  <si>
    <t xml:space="preserve">PKKN175</t>
  </si>
  <si>
    <t xml:space="preserve">500317</t>
  </si>
  <si>
    <t xml:space="preserve">5900993059380</t>
  </si>
  <si>
    <t xml:space="preserve">PKKN190</t>
  </si>
  <si>
    <t xml:space="preserve">500319</t>
  </si>
  <si>
    <t xml:space="preserve">5900993059397</t>
  </si>
  <si>
    <t xml:space="preserve">PKKN240</t>
  </si>
  <si>
    <t xml:space="preserve">500324</t>
  </si>
  <si>
    <t xml:space="preserve">5900993059403</t>
  </si>
  <si>
    <t xml:space="preserve">PKKN340</t>
  </si>
  <si>
    <t xml:space="preserve">500334</t>
  </si>
  <si>
    <t xml:space="preserve">5900993059410</t>
  </si>
  <si>
    <t xml:space="preserve">Pokrywa kolana kanału 45°</t>
  </si>
  <si>
    <t xml:space="preserve">PKKNM175</t>
  </si>
  <si>
    <t xml:space="preserve">500417</t>
  </si>
  <si>
    <t xml:space="preserve">5900993059427</t>
  </si>
  <si>
    <t xml:space="preserve">PKKNM190</t>
  </si>
  <si>
    <t xml:space="preserve">500419</t>
  </si>
  <si>
    <t xml:space="preserve">5900993059434</t>
  </si>
  <si>
    <t xml:space="preserve">PKKNM240</t>
  </si>
  <si>
    <t xml:space="preserve">500424</t>
  </si>
  <si>
    <t xml:space="preserve">5900993059441</t>
  </si>
  <si>
    <t xml:space="preserve">PKKNM340</t>
  </si>
  <si>
    <t xml:space="preserve">500434</t>
  </si>
  <si>
    <t xml:space="preserve">5900993059458</t>
  </si>
  <si>
    <t xml:space="preserve">Pokrywa kolanka 45°</t>
  </si>
  <si>
    <t xml:space="preserve">PKKML50</t>
  </si>
  <si>
    <t xml:space="preserve">102605</t>
  </si>
  <si>
    <t xml:space="preserve">5900993059465</t>
  </si>
  <si>
    <t xml:space="preserve">PKKML100</t>
  </si>
  <si>
    <t xml:space="preserve">102610</t>
  </si>
  <si>
    <t xml:space="preserve">5900993059472</t>
  </si>
  <si>
    <t xml:space="preserve">PKKML150</t>
  </si>
  <si>
    <t xml:space="preserve">102615</t>
  </si>
  <si>
    <t xml:space="preserve">5900993059489</t>
  </si>
  <si>
    <t xml:space="preserve">PKKML200</t>
  </si>
  <si>
    <t xml:space="preserve">102620</t>
  </si>
  <si>
    <t xml:space="preserve">5900993059496</t>
  </si>
  <si>
    <t xml:space="preserve">PKKML300</t>
  </si>
  <si>
    <t xml:space="preserve">102630</t>
  </si>
  <si>
    <t xml:space="preserve">5900993059519</t>
  </si>
  <si>
    <t xml:space="preserve">PKKML400</t>
  </si>
  <si>
    <t xml:space="preserve">102640</t>
  </si>
  <si>
    <t xml:space="preserve">5900993059526</t>
  </si>
  <si>
    <t xml:space="preserve">PKKML500</t>
  </si>
  <si>
    <t xml:space="preserve">102650</t>
  </si>
  <si>
    <t xml:space="preserve">5900993059533</t>
  </si>
  <si>
    <t xml:space="preserve">PKKML600</t>
  </si>
  <si>
    <t xml:space="preserve">102660</t>
  </si>
  <si>
    <t xml:space="preserve">5900993059540</t>
  </si>
  <si>
    <t xml:space="preserve">PKKMJ50</t>
  </si>
  <si>
    <t xml:space="preserve">102705</t>
  </si>
  <si>
    <t xml:space="preserve">5900993059557</t>
  </si>
  <si>
    <t xml:space="preserve">PKKMJ100</t>
  </si>
  <si>
    <t xml:space="preserve">102710</t>
  </si>
  <si>
    <t xml:space="preserve">5900993059564</t>
  </si>
  <si>
    <t xml:space="preserve">PKKMJ150</t>
  </si>
  <si>
    <t xml:space="preserve">102715</t>
  </si>
  <si>
    <t xml:space="preserve">5900993059571</t>
  </si>
  <si>
    <t xml:space="preserve">PKKMJ200</t>
  </si>
  <si>
    <t xml:space="preserve">102720</t>
  </si>
  <si>
    <t xml:space="preserve">5900993059588</t>
  </si>
  <si>
    <t xml:space="preserve">PKKMJ300</t>
  </si>
  <si>
    <t xml:space="preserve">102730</t>
  </si>
  <si>
    <t xml:space="preserve">5900993059601</t>
  </si>
  <si>
    <t xml:space="preserve">PKKMJ400</t>
  </si>
  <si>
    <t xml:space="preserve">102740</t>
  </si>
  <si>
    <t xml:space="preserve">5900993059618</t>
  </si>
  <si>
    <t xml:space="preserve">PKKMJ500</t>
  </si>
  <si>
    <t xml:space="preserve">102750</t>
  </si>
  <si>
    <t xml:space="preserve">5900993059625</t>
  </si>
  <si>
    <t xml:space="preserve">PKKMJ600</t>
  </si>
  <si>
    <t xml:space="preserve">102760</t>
  </si>
  <si>
    <t xml:space="preserve">5900993059632</t>
  </si>
  <si>
    <t xml:space="preserve">PKKMP50</t>
  </si>
  <si>
    <t xml:space="preserve">102805</t>
  </si>
  <si>
    <t xml:space="preserve">5900993059649</t>
  </si>
  <si>
    <t xml:space="preserve">PKKMP100</t>
  </si>
  <si>
    <t xml:space="preserve">102810</t>
  </si>
  <si>
    <t xml:space="preserve">5900993059656</t>
  </si>
  <si>
    <t xml:space="preserve">PKKMP150</t>
  </si>
  <si>
    <t xml:space="preserve">102815</t>
  </si>
  <si>
    <t xml:space="preserve">5900993059663</t>
  </si>
  <si>
    <t xml:space="preserve">PKKMP200</t>
  </si>
  <si>
    <t xml:space="preserve">102820</t>
  </si>
  <si>
    <t xml:space="preserve">5900993059670</t>
  </si>
  <si>
    <t xml:space="preserve">PKKMP300</t>
  </si>
  <si>
    <t xml:space="preserve">102830</t>
  </si>
  <si>
    <t xml:space="preserve">5900993059694</t>
  </si>
  <si>
    <t xml:space="preserve">PKKMP400</t>
  </si>
  <si>
    <t xml:space="preserve">102840</t>
  </si>
  <si>
    <t xml:space="preserve">5900993059700</t>
  </si>
  <si>
    <t xml:space="preserve">PKKMP500</t>
  </si>
  <si>
    <t xml:space="preserve">102850</t>
  </si>
  <si>
    <t xml:space="preserve">5900993059717</t>
  </si>
  <si>
    <t xml:space="preserve">PKKMP600</t>
  </si>
  <si>
    <t xml:space="preserve">102860</t>
  </si>
  <si>
    <t xml:space="preserve">5900993059724</t>
  </si>
  <si>
    <t xml:space="preserve">PKKSMC100</t>
  </si>
  <si>
    <t xml:space="preserve">200710</t>
  </si>
  <si>
    <t xml:space="preserve">5900993059731</t>
  </si>
  <si>
    <t xml:space="preserve">PKKSMC200</t>
  </si>
  <si>
    <t xml:space="preserve">200720</t>
  </si>
  <si>
    <t xml:space="preserve">5900993059748</t>
  </si>
  <si>
    <t xml:space="preserve">PKKSMC300</t>
  </si>
  <si>
    <t xml:space="preserve">200730</t>
  </si>
  <si>
    <t xml:space="preserve">5900993059755</t>
  </si>
  <si>
    <t xml:space="preserve">PKKSMC400</t>
  </si>
  <si>
    <t xml:space="preserve">200740</t>
  </si>
  <si>
    <t xml:space="preserve">5900993059762</t>
  </si>
  <si>
    <t xml:space="preserve">PKKSMC500</t>
  </si>
  <si>
    <t xml:space="preserve">200750</t>
  </si>
  <si>
    <t xml:space="preserve">5900993059779</t>
  </si>
  <si>
    <t xml:space="preserve">PKKSMC600</t>
  </si>
  <si>
    <t xml:space="preserve">200760</t>
  </si>
  <si>
    <t xml:space="preserve">5900993059786</t>
  </si>
  <si>
    <t xml:space="preserve">PKKZMP50</t>
  </si>
  <si>
    <t xml:space="preserve">301105</t>
  </si>
  <si>
    <t xml:space="preserve">5900993059793</t>
  </si>
  <si>
    <t xml:space="preserve">PKKZMP100</t>
  </si>
  <si>
    <t xml:space="preserve">301110</t>
  </si>
  <si>
    <t xml:space="preserve">5900993059809</t>
  </si>
  <si>
    <t xml:space="preserve">PKKZMP200</t>
  </si>
  <si>
    <t xml:space="preserve">301120</t>
  </si>
  <si>
    <t xml:space="preserve">5900993059816</t>
  </si>
  <si>
    <t xml:space="preserve">PKKZMP300</t>
  </si>
  <si>
    <t xml:space="preserve">301130</t>
  </si>
  <si>
    <t xml:space="preserve">5900993059823</t>
  </si>
  <si>
    <t xml:space="preserve">PKKZMP400</t>
  </si>
  <si>
    <t xml:space="preserve">301140</t>
  </si>
  <si>
    <t xml:space="preserve">5900993059830</t>
  </si>
  <si>
    <t xml:space="preserve">PKKZMP500</t>
  </si>
  <si>
    <t xml:space="preserve">301150</t>
  </si>
  <si>
    <t xml:space="preserve">5900993059847</t>
  </si>
  <si>
    <t xml:space="preserve">PKKZMP600</t>
  </si>
  <si>
    <t xml:space="preserve">301160</t>
  </si>
  <si>
    <t xml:space="preserve">5900993059854</t>
  </si>
  <si>
    <t xml:space="preserve">PKKZMC50</t>
  </si>
  <si>
    <t xml:space="preserve">301205</t>
  </si>
  <si>
    <t xml:space="preserve">5900993059861</t>
  </si>
  <si>
    <t xml:space="preserve">PKKZMC100</t>
  </si>
  <si>
    <t xml:space="preserve">301210</t>
  </si>
  <si>
    <t xml:space="preserve">5900993059878</t>
  </si>
  <si>
    <t xml:space="preserve">PKKZMC200</t>
  </si>
  <si>
    <t xml:space="preserve">301220</t>
  </si>
  <si>
    <t xml:space="preserve">5900993059885</t>
  </si>
  <si>
    <t xml:space="preserve">PKKZMC300</t>
  </si>
  <si>
    <t xml:space="preserve">301230</t>
  </si>
  <si>
    <t xml:space="preserve">5900993059892</t>
  </si>
  <si>
    <t xml:space="preserve">PKKZMC400</t>
  </si>
  <si>
    <t xml:space="preserve">301240</t>
  </si>
  <si>
    <t xml:space="preserve">5900993059908</t>
  </si>
  <si>
    <t xml:space="preserve">PKKZMC500</t>
  </si>
  <si>
    <t xml:space="preserve">301250</t>
  </si>
  <si>
    <t xml:space="preserve">5900993059915</t>
  </si>
  <si>
    <t xml:space="preserve">PKKZMC600</t>
  </si>
  <si>
    <t xml:space="preserve">301260</t>
  </si>
  <si>
    <t xml:space="preserve">5900993059922</t>
  </si>
  <si>
    <t xml:space="preserve">Pokrywa kolanka 45° z zamk.</t>
  </si>
  <si>
    <t xml:space="preserve">PZKKSMC100</t>
  </si>
  <si>
    <t xml:space="preserve">200810</t>
  </si>
  <si>
    <t xml:space="preserve">5900993059939</t>
  </si>
  <si>
    <t xml:space="preserve">PZKKSMC200</t>
  </si>
  <si>
    <t xml:space="preserve">200820</t>
  </si>
  <si>
    <t xml:space="preserve">5900993059946</t>
  </si>
  <si>
    <t xml:space="preserve">PZKKSMC300</t>
  </si>
  <si>
    <t xml:space="preserve">200830</t>
  </si>
  <si>
    <t xml:space="preserve">5900993059953</t>
  </si>
  <si>
    <t xml:space="preserve">PZKKSMC400</t>
  </si>
  <si>
    <t xml:space="preserve">200840</t>
  </si>
  <si>
    <t xml:space="preserve">5900993059960</t>
  </si>
  <si>
    <t xml:space="preserve">PZKKSMC500</t>
  </si>
  <si>
    <t xml:space="preserve">200850</t>
  </si>
  <si>
    <t xml:space="preserve">5900993059977</t>
  </si>
  <si>
    <t xml:space="preserve">PZKKSMC600</t>
  </si>
  <si>
    <t xml:space="preserve">200860</t>
  </si>
  <si>
    <t xml:space="preserve">5900993059984</t>
  </si>
  <si>
    <t xml:space="preserve">PZKKZMP50</t>
  </si>
  <si>
    <t xml:space="preserve">304805</t>
  </si>
  <si>
    <t xml:space="preserve">5900993059991</t>
  </si>
  <si>
    <t xml:space="preserve">PZKKZMP100</t>
  </si>
  <si>
    <t xml:space="preserve">304810</t>
  </si>
  <si>
    <t xml:space="preserve">5900993060003</t>
  </si>
  <si>
    <t xml:space="preserve">PZKKZMP200</t>
  </si>
  <si>
    <t xml:space="preserve">304820</t>
  </si>
  <si>
    <t xml:space="preserve">5900993060010</t>
  </si>
  <si>
    <t xml:space="preserve">PZKKZMP300</t>
  </si>
  <si>
    <t xml:space="preserve">304830</t>
  </si>
  <si>
    <t xml:space="preserve">5900993060027</t>
  </si>
  <si>
    <t xml:space="preserve">PZKKZMP400</t>
  </si>
  <si>
    <t xml:space="preserve">304840</t>
  </si>
  <si>
    <t xml:space="preserve">5900993060034</t>
  </si>
  <si>
    <t xml:space="preserve">PZKKZMP500</t>
  </si>
  <si>
    <t xml:space="preserve">304850</t>
  </si>
  <si>
    <t xml:space="preserve">5900993060041</t>
  </si>
  <si>
    <t xml:space="preserve">PZKKZMP600</t>
  </si>
  <si>
    <t xml:space="preserve">304860</t>
  </si>
  <si>
    <t xml:space="preserve">5900993060058</t>
  </si>
  <si>
    <t xml:space="preserve">PZKKZMC50</t>
  </si>
  <si>
    <t xml:space="preserve">304905</t>
  </si>
  <si>
    <t xml:space="preserve">5900993060065</t>
  </si>
  <si>
    <t xml:space="preserve">PZKKZMC100</t>
  </si>
  <si>
    <t xml:space="preserve">304910</t>
  </si>
  <si>
    <t xml:space="preserve">5900993060072</t>
  </si>
  <si>
    <t xml:space="preserve">PZKKZMC200</t>
  </si>
  <si>
    <t xml:space="preserve">304920</t>
  </si>
  <si>
    <t xml:space="preserve">5900993060089</t>
  </si>
  <si>
    <t xml:space="preserve">PZKKZMC300</t>
  </si>
  <si>
    <t xml:space="preserve">304930</t>
  </si>
  <si>
    <t xml:space="preserve">5900993060096</t>
  </si>
  <si>
    <t xml:space="preserve">PZKKZMC400</t>
  </si>
  <si>
    <t xml:space="preserve">304940</t>
  </si>
  <si>
    <t xml:space="preserve">5900993060102</t>
  </si>
  <si>
    <t xml:space="preserve">PZKKZMC500</t>
  </si>
  <si>
    <t xml:space="preserve">304950</t>
  </si>
  <si>
    <t xml:space="preserve">5900993060119</t>
  </si>
  <si>
    <t xml:space="preserve">PZKKZMC600</t>
  </si>
  <si>
    <t xml:space="preserve">304960</t>
  </si>
  <si>
    <t xml:space="preserve">5900993060126</t>
  </si>
  <si>
    <t xml:space="preserve">Pokrywa kolanka 90°</t>
  </si>
  <si>
    <t xml:space="preserve">PKKL50</t>
  </si>
  <si>
    <t xml:space="preserve">102305</t>
  </si>
  <si>
    <t xml:space="preserve">5900993060133</t>
  </si>
  <si>
    <t xml:space="preserve">PKKL100</t>
  </si>
  <si>
    <t xml:space="preserve">102310</t>
  </si>
  <si>
    <t xml:space="preserve">5900993060140</t>
  </si>
  <si>
    <t xml:space="preserve">PKKL150</t>
  </si>
  <si>
    <t xml:space="preserve">102315</t>
  </si>
  <si>
    <t xml:space="preserve">5900993060157</t>
  </si>
  <si>
    <t xml:space="preserve">PKKL200</t>
  </si>
  <si>
    <t xml:space="preserve">102320</t>
  </si>
  <si>
    <t xml:space="preserve">5900993060164</t>
  </si>
  <si>
    <t xml:space="preserve">PKKL300</t>
  </si>
  <si>
    <t xml:space="preserve">102330</t>
  </si>
  <si>
    <t xml:space="preserve">5900993060188</t>
  </si>
  <si>
    <t xml:space="preserve">PKKL400</t>
  </si>
  <si>
    <t xml:space="preserve">102340</t>
  </si>
  <si>
    <t xml:space="preserve">5900993060195</t>
  </si>
  <si>
    <t xml:space="preserve">PKKL500</t>
  </si>
  <si>
    <t xml:space="preserve">102350</t>
  </si>
  <si>
    <t xml:space="preserve">5900993060201</t>
  </si>
  <si>
    <t xml:space="preserve">PKKL600</t>
  </si>
  <si>
    <t xml:space="preserve">102360</t>
  </si>
  <si>
    <t xml:space="preserve">5900993060218</t>
  </si>
  <si>
    <t xml:space="preserve">PKKJ50</t>
  </si>
  <si>
    <t xml:space="preserve">102405</t>
  </si>
  <si>
    <t xml:space="preserve">5900993060225</t>
  </si>
  <si>
    <t xml:space="preserve">PKKJ100</t>
  </si>
  <si>
    <t xml:space="preserve">102410</t>
  </si>
  <si>
    <t xml:space="preserve">5900993060232</t>
  </si>
  <si>
    <t xml:space="preserve">PKKJ150</t>
  </si>
  <si>
    <t xml:space="preserve">102415</t>
  </si>
  <si>
    <t xml:space="preserve">5900993060249</t>
  </si>
  <si>
    <t xml:space="preserve">PKKJ200</t>
  </si>
  <si>
    <t xml:space="preserve">102420</t>
  </si>
  <si>
    <t xml:space="preserve">5900993060256</t>
  </si>
  <si>
    <t xml:space="preserve">PKKJ300</t>
  </si>
  <si>
    <t xml:space="preserve">102430</t>
  </si>
  <si>
    <t xml:space="preserve">5900993060270</t>
  </si>
  <si>
    <t xml:space="preserve">PKKJ400</t>
  </si>
  <si>
    <t xml:space="preserve">102440</t>
  </si>
  <si>
    <t xml:space="preserve">5900993060287</t>
  </si>
  <si>
    <t xml:space="preserve">PKKJ500</t>
  </si>
  <si>
    <t xml:space="preserve">102450</t>
  </si>
  <si>
    <t xml:space="preserve">5900993060294</t>
  </si>
  <si>
    <t xml:space="preserve">PKKJ600</t>
  </si>
  <si>
    <t xml:space="preserve">102460</t>
  </si>
  <si>
    <t xml:space="preserve">5900993060300</t>
  </si>
  <si>
    <t xml:space="preserve">PKKP50</t>
  </si>
  <si>
    <t xml:space="preserve">102505</t>
  </si>
  <si>
    <t xml:space="preserve">5900993060317</t>
  </si>
  <si>
    <t xml:space="preserve">PKKP100</t>
  </si>
  <si>
    <t xml:space="preserve">102510</t>
  </si>
  <si>
    <t xml:space="preserve">5900993060324</t>
  </si>
  <si>
    <t xml:space="preserve">PKKP150</t>
  </si>
  <si>
    <t xml:space="preserve">102515</t>
  </si>
  <si>
    <t xml:space="preserve">5900993060331</t>
  </si>
  <si>
    <t xml:space="preserve">PKKP200</t>
  </si>
  <si>
    <t xml:space="preserve">102520</t>
  </si>
  <si>
    <t xml:space="preserve">5900993060348</t>
  </si>
  <si>
    <t xml:space="preserve">PKKP300</t>
  </si>
  <si>
    <t xml:space="preserve">102530</t>
  </si>
  <si>
    <t xml:space="preserve">5900993060362</t>
  </si>
  <si>
    <t xml:space="preserve">PKKP400</t>
  </si>
  <si>
    <t xml:space="preserve">102540</t>
  </si>
  <si>
    <t xml:space="preserve">5900993060379</t>
  </si>
  <si>
    <t xml:space="preserve">PKKP500</t>
  </si>
  <si>
    <t xml:space="preserve">102550</t>
  </si>
  <si>
    <t xml:space="preserve">5900993060386</t>
  </si>
  <si>
    <t xml:space="preserve">PKKP600</t>
  </si>
  <si>
    <t xml:space="preserve">102560</t>
  </si>
  <si>
    <t xml:space="preserve">5900993060393</t>
  </si>
  <si>
    <t xml:space="preserve">PKKSC100</t>
  </si>
  <si>
    <t xml:space="preserve">200510</t>
  </si>
  <si>
    <t xml:space="preserve">5900993060409</t>
  </si>
  <si>
    <t xml:space="preserve">PKKSC200</t>
  </si>
  <si>
    <t xml:space="preserve">200520</t>
  </si>
  <si>
    <t xml:space="preserve">5900993060416</t>
  </si>
  <si>
    <t xml:space="preserve">PKKSC300</t>
  </si>
  <si>
    <t xml:space="preserve">200530</t>
  </si>
  <si>
    <t xml:space="preserve">5900993060423</t>
  </si>
  <si>
    <t xml:space="preserve">PKKSC400</t>
  </si>
  <si>
    <t xml:space="preserve">200540</t>
  </si>
  <si>
    <t xml:space="preserve">5900993060430</t>
  </si>
  <si>
    <t xml:space="preserve">PKKSC500</t>
  </si>
  <si>
    <t xml:space="preserve">200550</t>
  </si>
  <si>
    <t xml:space="preserve">5900993060447</t>
  </si>
  <si>
    <t xml:space="preserve">PKKSC600</t>
  </si>
  <si>
    <t xml:space="preserve">200560</t>
  </si>
  <si>
    <t xml:space="preserve">5900993060454</t>
  </si>
  <si>
    <t xml:space="preserve">PKKZP50</t>
  </si>
  <si>
    <t xml:space="preserve">300905</t>
  </si>
  <si>
    <t xml:space="preserve">5900993060461</t>
  </si>
  <si>
    <t xml:space="preserve">PKKZP100</t>
  </si>
  <si>
    <t xml:space="preserve">300910</t>
  </si>
  <si>
    <t xml:space="preserve">5900993060478</t>
  </si>
  <si>
    <t xml:space="preserve">PKKZP200</t>
  </si>
  <si>
    <t xml:space="preserve">300920</t>
  </si>
  <si>
    <t xml:space="preserve">5900993060485</t>
  </si>
  <si>
    <t xml:space="preserve">PKKZP300</t>
  </si>
  <si>
    <t xml:space="preserve">300930</t>
  </si>
  <si>
    <t xml:space="preserve">5900993060492</t>
  </si>
  <si>
    <t xml:space="preserve">PKKZP400</t>
  </si>
  <si>
    <t xml:space="preserve">300940</t>
  </si>
  <si>
    <t xml:space="preserve">5900993060508</t>
  </si>
  <si>
    <t xml:space="preserve">PKKZP500</t>
  </si>
  <si>
    <t xml:space="preserve">300950</t>
  </si>
  <si>
    <t xml:space="preserve">5900993060515</t>
  </si>
  <si>
    <t xml:space="preserve">PKKZP600</t>
  </si>
  <si>
    <t xml:space="preserve">300960</t>
  </si>
  <si>
    <t xml:space="preserve">5900993060522</t>
  </si>
  <si>
    <t xml:space="preserve">PKKZC50</t>
  </si>
  <si>
    <t xml:space="preserve">301005</t>
  </si>
  <si>
    <t xml:space="preserve">5900993060539</t>
  </si>
  <si>
    <t xml:space="preserve">PKKZC100</t>
  </si>
  <si>
    <t xml:space="preserve">301010</t>
  </si>
  <si>
    <t xml:space="preserve">5900993060546</t>
  </si>
  <si>
    <t xml:space="preserve">PKKZC200</t>
  </si>
  <si>
    <t xml:space="preserve">301020</t>
  </si>
  <si>
    <t xml:space="preserve">5900993060553</t>
  </si>
  <si>
    <t xml:space="preserve">PKKZC300</t>
  </si>
  <si>
    <t xml:space="preserve">301030</t>
  </si>
  <si>
    <t xml:space="preserve">5900993060560</t>
  </si>
  <si>
    <t xml:space="preserve">PKKZC400</t>
  </si>
  <si>
    <t xml:space="preserve">301040</t>
  </si>
  <si>
    <t xml:space="preserve">5900993060577</t>
  </si>
  <si>
    <t xml:space="preserve">PKKZC500</t>
  </si>
  <si>
    <t xml:space="preserve">301050</t>
  </si>
  <si>
    <t xml:space="preserve">5900993060584</t>
  </si>
  <si>
    <t xml:space="preserve">PKKZC600</t>
  </si>
  <si>
    <t xml:space="preserve">301060</t>
  </si>
  <si>
    <t xml:space="preserve">5900993060591</t>
  </si>
  <si>
    <t xml:space="preserve">Pokrywa kolanka 90° z zamk.</t>
  </si>
  <si>
    <t xml:space="preserve">PZKKSC100</t>
  </si>
  <si>
    <t xml:space="preserve">200610</t>
  </si>
  <si>
    <t xml:space="preserve">5900993060607</t>
  </si>
  <si>
    <t xml:space="preserve">PZKKSC200</t>
  </si>
  <si>
    <t xml:space="preserve">200620</t>
  </si>
  <si>
    <t xml:space="preserve">5900993060614</t>
  </si>
  <si>
    <t xml:space="preserve">PZKKSC300</t>
  </si>
  <si>
    <t xml:space="preserve">200630</t>
  </si>
  <si>
    <t xml:space="preserve">5900993060621</t>
  </si>
  <si>
    <t xml:space="preserve">PZKKSC400</t>
  </si>
  <si>
    <t xml:space="preserve">200640</t>
  </si>
  <si>
    <t xml:space="preserve">5900993060638</t>
  </si>
  <si>
    <t xml:space="preserve">PZKKSC500</t>
  </si>
  <si>
    <t xml:space="preserve">200650</t>
  </si>
  <si>
    <t xml:space="preserve">5900993060645</t>
  </si>
  <si>
    <t xml:space="preserve">PZKKSC600</t>
  </si>
  <si>
    <t xml:space="preserve">200660</t>
  </si>
  <si>
    <t xml:space="preserve">5900993060652</t>
  </si>
  <si>
    <t xml:space="preserve">PZKKZP50</t>
  </si>
  <si>
    <t xml:space="preserve">304605</t>
  </si>
  <si>
    <t xml:space="preserve">5900993060669</t>
  </si>
  <si>
    <t xml:space="preserve">PZKKZP100</t>
  </si>
  <si>
    <t xml:space="preserve">304610</t>
  </si>
  <si>
    <t xml:space="preserve">5900993060676</t>
  </si>
  <si>
    <t xml:space="preserve">PZKKZP200</t>
  </si>
  <si>
    <t xml:space="preserve">304620</t>
  </si>
  <si>
    <t xml:space="preserve">5900993060683</t>
  </si>
  <si>
    <t xml:space="preserve">PZKKZP300</t>
  </si>
  <si>
    <t xml:space="preserve">304630</t>
  </si>
  <si>
    <t xml:space="preserve">5900993060690</t>
  </si>
  <si>
    <t xml:space="preserve">PZKKZP400</t>
  </si>
  <si>
    <t xml:space="preserve">304640</t>
  </si>
  <si>
    <t xml:space="preserve">5900993060706</t>
  </si>
  <si>
    <t xml:space="preserve">PZKKZP500</t>
  </si>
  <si>
    <t xml:space="preserve">304650</t>
  </si>
  <si>
    <t xml:space="preserve">5900993060713</t>
  </si>
  <si>
    <t xml:space="preserve">PZKKZP600</t>
  </si>
  <si>
    <t xml:space="preserve">304660</t>
  </si>
  <si>
    <t xml:space="preserve">5900993060720</t>
  </si>
  <si>
    <t xml:space="preserve">PZKKZC50</t>
  </si>
  <si>
    <t xml:space="preserve">304705</t>
  </si>
  <si>
    <t xml:space="preserve">5900993060737</t>
  </si>
  <si>
    <t xml:space="preserve">PZKKZC100</t>
  </si>
  <si>
    <t xml:space="preserve">304710</t>
  </si>
  <si>
    <t xml:space="preserve">5900993060744</t>
  </si>
  <si>
    <t xml:space="preserve">PZKKZC200</t>
  </si>
  <si>
    <t xml:space="preserve">304720</t>
  </si>
  <si>
    <t xml:space="preserve">5900993060751</t>
  </si>
  <si>
    <t xml:space="preserve">PZKKZC300</t>
  </si>
  <si>
    <t xml:space="preserve">304730</t>
  </si>
  <si>
    <t xml:space="preserve">5900993060768</t>
  </si>
  <si>
    <t xml:space="preserve">PZKKZC400</t>
  </si>
  <si>
    <t xml:space="preserve">304740</t>
  </si>
  <si>
    <t xml:space="preserve">5900993060775</t>
  </si>
  <si>
    <t xml:space="preserve">PZKKZC500</t>
  </si>
  <si>
    <t xml:space="preserve">304750</t>
  </si>
  <si>
    <t xml:space="preserve">5900993060782</t>
  </si>
  <si>
    <t xml:space="preserve">PZKKZC600</t>
  </si>
  <si>
    <t xml:space="preserve">304760</t>
  </si>
  <si>
    <t xml:space="preserve">5900993060799</t>
  </si>
  <si>
    <t xml:space="preserve">Pokrywa kolanka redukcyjnego</t>
  </si>
  <si>
    <t xml:space="preserve">PKRL50</t>
  </si>
  <si>
    <t xml:space="preserve">104105</t>
  </si>
  <si>
    <t xml:space="preserve">5900993060805</t>
  </si>
  <si>
    <t xml:space="preserve">PKRL100</t>
  </si>
  <si>
    <t xml:space="preserve">104110</t>
  </si>
  <si>
    <t xml:space="preserve">5900993060812</t>
  </si>
  <si>
    <t xml:space="preserve">PKRL150</t>
  </si>
  <si>
    <t xml:space="preserve">104115</t>
  </si>
  <si>
    <t xml:space="preserve">5900993060829</t>
  </si>
  <si>
    <t xml:space="preserve">PKRL200</t>
  </si>
  <si>
    <t xml:space="preserve">104120</t>
  </si>
  <si>
    <t xml:space="preserve">5900993060836</t>
  </si>
  <si>
    <t xml:space="preserve">PKRL300</t>
  </si>
  <si>
    <t xml:space="preserve">104130</t>
  </si>
  <si>
    <t xml:space="preserve">5900993060850</t>
  </si>
  <si>
    <t xml:space="preserve">PKRL400</t>
  </si>
  <si>
    <t xml:space="preserve">104140</t>
  </si>
  <si>
    <t xml:space="preserve">5900993060867</t>
  </si>
  <si>
    <t xml:space="preserve">PKRL500</t>
  </si>
  <si>
    <t xml:space="preserve">104150</t>
  </si>
  <si>
    <t xml:space="preserve">5900993060874</t>
  </si>
  <si>
    <t xml:space="preserve">PKRL600</t>
  </si>
  <si>
    <t xml:space="preserve">104160</t>
  </si>
  <si>
    <t xml:space="preserve">5900993060881</t>
  </si>
  <si>
    <t xml:space="preserve">PKRJ50</t>
  </si>
  <si>
    <t xml:space="preserve">104205</t>
  </si>
  <si>
    <t xml:space="preserve">5900993060898</t>
  </si>
  <si>
    <t xml:space="preserve">PKRJ100</t>
  </si>
  <si>
    <t xml:space="preserve">104210</t>
  </si>
  <si>
    <t xml:space="preserve">5900993060904</t>
  </si>
  <si>
    <t xml:space="preserve">PKRJ150</t>
  </si>
  <si>
    <t xml:space="preserve">104215</t>
  </si>
  <si>
    <t xml:space="preserve">5900993060911</t>
  </si>
  <si>
    <t xml:space="preserve">PKRJ200</t>
  </si>
  <si>
    <t xml:space="preserve">104220</t>
  </si>
  <si>
    <t xml:space="preserve">5900993060928</t>
  </si>
  <si>
    <t xml:space="preserve">PKRJ300</t>
  </si>
  <si>
    <t xml:space="preserve">104230</t>
  </si>
  <si>
    <t xml:space="preserve">5900993060942</t>
  </si>
  <si>
    <t xml:space="preserve">PKRJ400</t>
  </si>
  <si>
    <t xml:space="preserve">104240</t>
  </si>
  <si>
    <t xml:space="preserve">5900993060959</t>
  </si>
  <si>
    <t xml:space="preserve">PKRJ500</t>
  </si>
  <si>
    <t xml:space="preserve">104250</t>
  </si>
  <si>
    <t xml:space="preserve">5900993060966</t>
  </si>
  <si>
    <t xml:space="preserve">PKRJ600</t>
  </si>
  <si>
    <t xml:space="preserve">104260</t>
  </si>
  <si>
    <t xml:space="preserve">5900993060973</t>
  </si>
  <si>
    <t xml:space="preserve">PKRP50</t>
  </si>
  <si>
    <t xml:space="preserve">104305</t>
  </si>
  <si>
    <t xml:space="preserve">5900993060980</t>
  </si>
  <si>
    <t xml:space="preserve">PKRP100</t>
  </si>
  <si>
    <t xml:space="preserve">104310</t>
  </si>
  <si>
    <t xml:space="preserve">5900993060997</t>
  </si>
  <si>
    <t xml:space="preserve">PKRP150</t>
  </si>
  <si>
    <t xml:space="preserve">104315</t>
  </si>
  <si>
    <t xml:space="preserve">5900993061000</t>
  </si>
  <si>
    <t xml:space="preserve">PKRP200</t>
  </si>
  <si>
    <t xml:space="preserve">104320</t>
  </si>
  <si>
    <t xml:space="preserve">5900993061017</t>
  </si>
  <si>
    <t xml:space="preserve">PKRP300</t>
  </si>
  <si>
    <t xml:space="preserve">104330</t>
  </si>
  <si>
    <t xml:space="preserve">5900993061031</t>
  </si>
  <si>
    <t xml:space="preserve">PKRP400</t>
  </si>
  <si>
    <t xml:space="preserve">104340</t>
  </si>
  <si>
    <t xml:space="preserve">5900993061048</t>
  </si>
  <si>
    <t xml:space="preserve">PKRP500</t>
  </si>
  <si>
    <t xml:space="preserve">104350</t>
  </si>
  <si>
    <t xml:space="preserve">5900993061055</t>
  </si>
  <si>
    <t xml:space="preserve">PKRP600</t>
  </si>
  <si>
    <t xml:space="preserve">104360</t>
  </si>
  <si>
    <t xml:space="preserve">5900993061062</t>
  </si>
  <si>
    <t xml:space="preserve">Pokrywa korytka</t>
  </si>
  <si>
    <t xml:space="preserve">PKR50/2</t>
  </si>
  <si>
    <t xml:space="preserve">100305</t>
  </si>
  <si>
    <t xml:space="preserve">5900993061093</t>
  </si>
  <si>
    <t xml:space="preserve">PKR50/3</t>
  </si>
  <si>
    <t xml:space="preserve">100405</t>
  </si>
  <si>
    <t xml:space="preserve">5900993061109</t>
  </si>
  <si>
    <t xml:space="preserve">PKR100/2</t>
  </si>
  <si>
    <t xml:space="preserve">100310</t>
  </si>
  <si>
    <t xml:space="preserve">5900993061123</t>
  </si>
  <si>
    <t xml:space="preserve">PKR100/3</t>
  </si>
  <si>
    <t xml:space="preserve">100410</t>
  </si>
  <si>
    <t xml:space="preserve">5900993061130</t>
  </si>
  <si>
    <t xml:space="preserve">PKR150/2</t>
  </si>
  <si>
    <t xml:space="preserve">100315</t>
  </si>
  <si>
    <t xml:space="preserve">5900993061147</t>
  </si>
  <si>
    <t xml:space="preserve">PKR150/3</t>
  </si>
  <si>
    <t xml:space="preserve">100415</t>
  </si>
  <si>
    <t xml:space="preserve">5900993061154</t>
  </si>
  <si>
    <t xml:space="preserve">PKR200/2</t>
  </si>
  <si>
    <t xml:space="preserve">100320</t>
  </si>
  <si>
    <t xml:space="preserve">5900993061161</t>
  </si>
  <si>
    <t xml:space="preserve">PKR200/3</t>
  </si>
  <si>
    <t xml:space="preserve">100420</t>
  </si>
  <si>
    <t xml:space="preserve">5900993061178</t>
  </si>
  <si>
    <t xml:space="preserve">PKR300/2</t>
  </si>
  <si>
    <t xml:space="preserve">100330</t>
  </si>
  <si>
    <t xml:space="preserve">5900993061208</t>
  </si>
  <si>
    <t xml:space="preserve">PKR300/3</t>
  </si>
  <si>
    <t xml:space="preserve">100430</t>
  </si>
  <si>
    <t xml:space="preserve">5900993061215</t>
  </si>
  <si>
    <t xml:space="preserve">PKL50/2</t>
  </si>
  <si>
    <t xml:space="preserve">100505</t>
  </si>
  <si>
    <t xml:space="preserve">5900993061246</t>
  </si>
  <si>
    <t xml:space="preserve">PKL50/3</t>
  </si>
  <si>
    <t xml:space="preserve">100605</t>
  </si>
  <si>
    <t xml:space="preserve">5900993061253</t>
  </si>
  <si>
    <t xml:space="preserve">PKL100/2</t>
  </si>
  <si>
    <t xml:space="preserve">100510</t>
  </si>
  <si>
    <t xml:space="preserve">5900993061260</t>
  </si>
  <si>
    <t xml:space="preserve">PKL100/3</t>
  </si>
  <si>
    <t xml:space="preserve">100610</t>
  </si>
  <si>
    <t xml:space="preserve">5900993061277</t>
  </si>
  <si>
    <t xml:space="preserve">PKL150/2</t>
  </si>
  <si>
    <t xml:space="preserve">100515</t>
  </si>
  <si>
    <t xml:space="preserve">5900993061284</t>
  </si>
  <si>
    <t xml:space="preserve">PKL150/3</t>
  </si>
  <si>
    <t xml:space="preserve">100615</t>
  </si>
  <si>
    <t xml:space="preserve">5900993061291</t>
  </si>
  <si>
    <t xml:space="preserve">PKL200/2</t>
  </si>
  <si>
    <t xml:space="preserve">100520</t>
  </si>
  <si>
    <t xml:space="preserve">5900993061307</t>
  </si>
  <si>
    <t xml:space="preserve">PKL200/3</t>
  </si>
  <si>
    <t xml:space="preserve">100620</t>
  </si>
  <si>
    <t xml:space="preserve">5900993061314</t>
  </si>
  <si>
    <t xml:space="preserve">PKL300/2</t>
  </si>
  <si>
    <t xml:space="preserve">100530</t>
  </si>
  <si>
    <t xml:space="preserve">5900993061345</t>
  </si>
  <si>
    <t xml:space="preserve">PKL300/3</t>
  </si>
  <si>
    <t xml:space="preserve">100630</t>
  </si>
  <si>
    <t xml:space="preserve">5900993061352</t>
  </si>
  <si>
    <t xml:space="preserve">PKL400/2</t>
  </si>
  <si>
    <t xml:space="preserve">100340</t>
  </si>
  <si>
    <t xml:space="preserve">5900993061369</t>
  </si>
  <si>
    <t xml:space="preserve">PKL400/3</t>
  </si>
  <si>
    <t xml:space="preserve">100440</t>
  </si>
  <si>
    <t xml:space="preserve">5900993061376</t>
  </si>
  <si>
    <t xml:space="preserve">PKL500/2</t>
  </si>
  <si>
    <t xml:space="preserve">100350</t>
  </si>
  <si>
    <t xml:space="preserve">5900993061383</t>
  </si>
  <si>
    <t xml:space="preserve">PKL500/3</t>
  </si>
  <si>
    <t xml:space="preserve">100450</t>
  </si>
  <si>
    <t xml:space="preserve">5900993061390</t>
  </si>
  <si>
    <t xml:space="preserve">PKL600/2</t>
  </si>
  <si>
    <t xml:space="preserve">100360</t>
  </si>
  <si>
    <t xml:space="preserve">5900993061406</t>
  </si>
  <si>
    <t xml:space="preserve">PKL600/3</t>
  </si>
  <si>
    <t xml:space="preserve">100460</t>
  </si>
  <si>
    <t xml:space="preserve">5900993061413</t>
  </si>
  <si>
    <t xml:space="preserve">PKJ50/2</t>
  </si>
  <si>
    <t xml:space="preserve">100705</t>
  </si>
  <si>
    <t xml:space="preserve">5900993061444</t>
  </si>
  <si>
    <t xml:space="preserve">PKJ50/3</t>
  </si>
  <si>
    <t xml:space="preserve">100805</t>
  </si>
  <si>
    <t xml:space="preserve">5900993061451</t>
  </si>
  <si>
    <t xml:space="preserve">PKJ100/2</t>
  </si>
  <si>
    <t xml:space="preserve">100710</t>
  </si>
  <si>
    <t xml:space="preserve">5900993061468</t>
  </si>
  <si>
    <t xml:space="preserve">PKJ100/3</t>
  </si>
  <si>
    <t xml:space="preserve">100810</t>
  </si>
  <si>
    <t xml:space="preserve">5900993061475</t>
  </si>
  <si>
    <t xml:space="preserve">PKJ150/2</t>
  </si>
  <si>
    <t xml:space="preserve">100715</t>
  </si>
  <si>
    <t xml:space="preserve">5900993061482</t>
  </si>
  <si>
    <t xml:space="preserve">PKJ150/3</t>
  </si>
  <si>
    <t xml:space="preserve">100815</t>
  </si>
  <si>
    <t xml:space="preserve">5900993061499</t>
  </si>
  <si>
    <t xml:space="preserve">PKJ200/2</t>
  </si>
  <si>
    <t xml:space="preserve">100720</t>
  </si>
  <si>
    <t xml:space="preserve">5900993061505</t>
  </si>
  <si>
    <t xml:space="preserve">PKJ200/3</t>
  </si>
  <si>
    <t xml:space="preserve">100820</t>
  </si>
  <si>
    <t xml:space="preserve">5900993061512</t>
  </si>
  <si>
    <t xml:space="preserve">PKJ300/2</t>
  </si>
  <si>
    <t xml:space="preserve">100730</t>
  </si>
  <si>
    <t xml:space="preserve">5900993061543</t>
  </si>
  <si>
    <t xml:space="preserve">PKJ300/3</t>
  </si>
  <si>
    <t xml:space="preserve">100830</t>
  </si>
  <si>
    <t xml:space="preserve">5900993061550</t>
  </si>
  <si>
    <t xml:space="preserve">PKJ400/2</t>
  </si>
  <si>
    <t xml:space="preserve">100540</t>
  </si>
  <si>
    <t xml:space="preserve">5900993061567</t>
  </si>
  <si>
    <t xml:space="preserve">PKJ400/3</t>
  </si>
  <si>
    <t xml:space="preserve">100640</t>
  </si>
  <si>
    <t xml:space="preserve">5900993061574</t>
  </si>
  <si>
    <t xml:space="preserve">PKJ500/2</t>
  </si>
  <si>
    <t xml:space="preserve">100550</t>
  </si>
  <si>
    <t xml:space="preserve">5900993061581</t>
  </si>
  <si>
    <t xml:space="preserve">PKJ500/3</t>
  </si>
  <si>
    <t xml:space="preserve">100650</t>
  </si>
  <si>
    <t xml:space="preserve">5900993061598</t>
  </si>
  <si>
    <t xml:space="preserve">PKJ600/2</t>
  </si>
  <si>
    <t xml:space="preserve">100560</t>
  </si>
  <si>
    <t xml:space="preserve">5900993061604</t>
  </si>
  <si>
    <t xml:space="preserve">PKJ600/3</t>
  </si>
  <si>
    <t xml:space="preserve">100660</t>
  </si>
  <si>
    <t xml:space="preserve">5900993061611</t>
  </si>
  <si>
    <t xml:space="preserve">PKD50/2</t>
  </si>
  <si>
    <t xml:space="preserve">100905</t>
  </si>
  <si>
    <t xml:space="preserve">5900993061628</t>
  </si>
  <si>
    <t xml:space="preserve">PKD50/3</t>
  </si>
  <si>
    <t xml:space="preserve">101005</t>
  </si>
  <si>
    <t xml:space="preserve">5900993061635</t>
  </si>
  <si>
    <t xml:space="preserve">PKD100/2</t>
  </si>
  <si>
    <t xml:space="preserve">100910</t>
  </si>
  <si>
    <t xml:space="preserve">5900993061642</t>
  </si>
  <si>
    <t xml:space="preserve">PKD100/3</t>
  </si>
  <si>
    <t xml:space="preserve">101010</t>
  </si>
  <si>
    <t xml:space="preserve">5900993061659</t>
  </si>
  <si>
    <t xml:space="preserve">PKD150/2</t>
  </si>
  <si>
    <t xml:space="preserve">100915</t>
  </si>
  <si>
    <t xml:space="preserve">5900993061666</t>
  </si>
  <si>
    <t xml:space="preserve">PKD150/3</t>
  </si>
  <si>
    <t xml:space="preserve">101015</t>
  </si>
  <si>
    <t xml:space="preserve">5900993061673</t>
  </si>
  <si>
    <t xml:space="preserve">PKD200/2</t>
  </si>
  <si>
    <t xml:space="preserve">100920</t>
  </si>
  <si>
    <t xml:space="preserve">5900993061680</t>
  </si>
  <si>
    <t xml:space="preserve">PKD200/3</t>
  </si>
  <si>
    <t xml:space="preserve">101020</t>
  </si>
  <si>
    <t xml:space="preserve">5900993061697</t>
  </si>
  <si>
    <t xml:space="preserve">PKD300/2</t>
  </si>
  <si>
    <t xml:space="preserve">100930</t>
  </si>
  <si>
    <t xml:space="preserve">5900993061727</t>
  </si>
  <si>
    <t xml:space="preserve">PKD300/3</t>
  </si>
  <si>
    <t xml:space="preserve">101030</t>
  </si>
  <si>
    <t xml:space="preserve">5900993061734</t>
  </si>
  <si>
    <t xml:space="preserve">PKD400/2</t>
  </si>
  <si>
    <t xml:space="preserve">100740</t>
  </si>
  <si>
    <t xml:space="preserve">5900993061741</t>
  </si>
  <si>
    <t xml:space="preserve">PKD400/3</t>
  </si>
  <si>
    <t xml:space="preserve">100840</t>
  </si>
  <si>
    <t xml:space="preserve">5900993061758</t>
  </si>
  <si>
    <t xml:space="preserve">PKD500/2</t>
  </si>
  <si>
    <t xml:space="preserve">100750</t>
  </si>
  <si>
    <t xml:space="preserve">5900993061765</t>
  </si>
  <si>
    <t xml:space="preserve">PKD500/3</t>
  </si>
  <si>
    <t xml:space="preserve">100850</t>
  </si>
  <si>
    <t xml:space="preserve">5900993061772</t>
  </si>
  <si>
    <t xml:space="preserve">PKD600/2</t>
  </si>
  <si>
    <t xml:space="preserve">100760</t>
  </si>
  <si>
    <t xml:space="preserve">5900993061789</t>
  </si>
  <si>
    <t xml:space="preserve">PKD600/3</t>
  </si>
  <si>
    <t xml:space="preserve">100860</t>
  </si>
  <si>
    <t xml:space="preserve">5900993061796</t>
  </si>
  <si>
    <t xml:space="preserve">PKP50/2</t>
  </si>
  <si>
    <t xml:space="preserve">101105</t>
  </si>
  <si>
    <t xml:space="preserve">5900993061802</t>
  </si>
  <si>
    <t xml:space="preserve">PKP50/3</t>
  </si>
  <si>
    <t xml:space="preserve">101205</t>
  </si>
  <si>
    <t xml:space="preserve">5900993061819</t>
  </si>
  <si>
    <t xml:space="preserve">PKP100/2</t>
  </si>
  <si>
    <t xml:space="preserve">101110</t>
  </si>
  <si>
    <t xml:space="preserve">5900993061826</t>
  </si>
  <si>
    <t xml:space="preserve">PKP100/3</t>
  </si>
  <si>
    <t xml:space="preserve">101210</t>
  </si>
  <si>
    <t xml:space="preserve">5900993061833</t>
  </si>
  <si>
    <t xml:space="preserve">PKP150/2</t>
  </si>
  <si>
    <t xml:space="preserve">101115</t>
  </si>
  <si>
    <t xml:space="preserve">5900993061840</t>
  </si>
  <si>
    <t xml:space="preserve">PKP150/3</t>
  </si>
  <si>
    <t xml:space="preserve">101215</t>
  </si>
  <si>
    <t xml:space="preserve">5900993061857</t>
  </si>
  <si>
    <t xml:space="preserve">PKP200/2</t>
  </si>
  <si>
    <t xml:space="preserve">101120</t>
  </si>
  <si>
    <t xml:space="preserve">5900993061864</t>
  </si>
  <si>
    <t xml:space="preserve">PKP200/3</t>
  </si>
  <si>
    <t xml:space="preserve">101220</t>
  </si>
  <si>
    <t xml:space="preserve">5900993061871</t>
  </si>
  <si>
    <t xml:space="preserve">PKP300/2</t>
  </si>
  <si>
    <t xml:space="preserve">101130</t>
  </si>
  <si>
    <t xml:space="preserve">5900993061901</t>
  </si>
  <si>
    <t xml:space="preserve">PKP300/3</t>
  </si>
  <si>
    <t xml:space="preserve">101230</t>
  </si>
  <si>
    <t xml:space="preserve">5900993061918</t>
  </si>
  <si>
    <t xml:space="preserve">PKP400/2</t>
  </si>
  <si>
    <t xml:space="preserve">100940</t>
  </si>
  <si>
    <t xml:space="preserve">5900993061925</t>
  </si>
  <si>
    <t xml:space="preserve">PKP400/3</t>
  </si>
  <si>
    <t xml:space="preserve">101040</t>
  </si>
  <si>
    <t xml:space="preserve">5900993061932</t>
  </si>
  <si>
    <t xml:space="preserve">PKP500/2</t>
  </si>
  <si>
    <t xml:space="preserve">100950</t>
  </si>
  <si>
    <t xml:space="preserve">5900993061949</t>
  </si>
  <si>
    <t xml:space="preserve">PKP500/3</t>
  </si>
  <si>
    <t xml:space="preserve">101050</t>
  </si>
  <si>
    <t xml:space="preserve">5900993061956</t>
  </si>
  <si>
    <t xml:space="preserve">PKP600/2</t>
  </si>
  <si>
    <t xml:space="preserve">100960</t>
  </si>
  <si>
    <t xml:space="preserve">5900993061963</t>
  </si>
  <si>
    <t xml:space="preserve">PKP600/3</t>
  </si>
  <si>
    <t xml:space="preserve">101060</t>
  </si>
  <si>
    <t xml:space="preserve">5900993061970</t>
  </si>
  <si>
    <t xml:space="preserve">Pokrywa korytka z zamk.</t>
  </si>
  <si>
    <t xml:space="preserve">PZKR50/2</t>
  </si>
  <si>
    <t xml:space="preserve">101305</t>
  </si>
  <si>
    <t xml:space="preserve">5900993062007</t>
  </si>
  <si>
    <t xml:space="preserve">PZKR50/3</t>
  </si>
  <si>
    <t xml:space="preserve">101405</t>
  </si>
  <si>
    <t xml:space="preserve">5900993062014</t>
  </si>
  <si>
    <t xml:space="preserve">PZKR100/2</t>
  </si>
  <si>
    <t xml:space="preserve">101310</t>
  </si>
  <si>
    <t xml:space="preserve">5900993062021</t>
  </si>
  <si>
    <t xml:space="preserve">PZKR100/3</t>
  </si>
  <si>
    <t xml:space="preserve">101410</t>
  </si>
  <si>
    <t xml:space="preserve">5900993062038</t>
  </si>
  <si>
    <t xml:space="preserve">PZKR150/2</t>
  </si>
  <si>
    <t xml:space="preserve">101315</t>
  </si>
  <si>
    <t xml:space="preserve">5900993062045</t>
  </si>
  <si>
    <t xml:space="preserve">PZKR150/3</t>
  </si>
  <si>
    <t xml:space="preserve">101415</t>
  </si>
  <si>
    <t xml:space="preserve">5900993062052</t>
  </si>
  <si>
    <t xml:space="preserve">PZKR200/2</t>
  </si>
  <si>
    <t xml:space="preserve">101320</t>
  </si>
  <si>
    <t xml:space="preserve">5900993062069</t>
  </si>
  <si>
    <t xml:space="preserve">PZKR200/3</t>
  </si>
  <si>
    <t xml:space="preserve">101420</t>
  </si>
  <si>
    <t xml:space="preserve">5900993062076</t>
  </si>
  <si>
    <t xml:space="preserve">PZKR300/2</t>
  </si>
  <si>
    <t xml:space="preserve">101330</t>
  </si>
  <si>
    <t xml:space="preserve">5900993062106</t>
  </si>
  <si>
    <t xml:space="preserve">PZKR300/3</t>
  </si>
  <si>
    <t xml:space="preserve">101430</t>
  </si>
  <si>
    <t xml:space="preserve">5900993062113</t>
  </si>
  <si>
    <t xml:space="preserve">PZKL50/2</t>
  </si>
  <si>
    <t xml:space="preserve">101505</t>
  </si>
  <si>
    <t xml:space="preserve">5900993062144</t>
  </si>
  <si>
    <t xml:space="preserve">PZKL50/3</t>
  </si>
  <si>
    <t xml:space="preserve">101605</t>
  </si>
  <si>
    <t xml:space="preserve">5900993062151</t>
  </si>
  <si>
    <t xml:space="preserve">PZKL100/2</t>
  </si>
  <si>
    <t xml:space="preserve">101510</t>
  </si>
  <si>
    <t xml:space="preserve">5900993062168</t>
  </si>
  <si>
    <t xml:space="preserve">PZKL100/3</t>
  </si>
  <si>
    <t xml:space="preserve">101610</t>
  </si>
  <si>
    <t xml:space="preserve">5900993062175</t>
  </si>
  <si>
    <t xml:space="preserve">PZKL150/2</t>
  </si>
  <si>
    <t xml:space="preserve">101515</t>
  </si>
  <si>
    <t xml:space="preserve">5900993062182</t>
  </si>
  <si>
    <t xml:space="preserve">PZKL150/3</t>
  </si>
  <si>
    <t xml:space="preserve">101615</t>
  </si>
  <si>
    <t xml:space="preserve">5900993062199</t>
  </si>
  <si>
    <t xml:space="preserve">PZKL200/2</t>
  </si>
  <si>
    <t xml:space="preserve">101520</t>
  </si>
  <si>
    <t xml:space="preserve">5900993062205</t>
  </si>
  <si>
    <t xml:space="preserve">PZKL200/3</t>
  </si>
  <si>
    <t xml:space="preserve">101620</t>
  </si>
  <si>
    <t xml:space="preserve">5900993062212</t>
  </si>
  <si>
    <t xml:space="preserve">PZKL300/2</t>
  </si>
  <si>
    <t xml:space="preserve">101530</t>
  </si>
  <si>
    <t xml:space="preserve">5900993062243</t>
  </si>
  <si>
    <t xml:space="preserve">PZKL300/3</t>
  </si>
  <si>
    <t xml:space="preserve">101630</t>
  </si>
  <si>
    <t xml:space="preserve">5900993062250</t>
  </si>
  <si>
    <t xml:space="preserve">PZKL400/2</t>
  </si>
  <si>
    <t xml:space="preserve">101140</t>
  </si>
  <si>
    <t xml:space="preserve">5900993062267</t>
  </si>
  <si>
    <t xml:space="preserve">PZKL400/3</t>
  </si>
  <si>
    <t xml:space="preserve">101240</t>
  </si>
  <si>
    <t xml:space="preserve">5900993062274</t>
  </si>
  <si>
    <t xml:space="preserve">PZKL500/2</t>
  </si>
  <si>
    <t xml:space="preserve">101150</t>
  </si>
  <si>
    <t xml:space="preserve">5900993062281</t>
  </si>
  <si>
    <t xml:space="preserve">PZKL500/3</t>
  </si>
  <si>
    <t xml:space="preserve">101250</t>
  </si>
  <si>
    <t xml:space="preserve">5900993062298</t>
  </si>
  <si>
    <t xml:space="preserve">PZKL600/2</t>
  </si>
  <si>
    <t xml:space="preserve">101160</t>
  </si>
  <si>
    <t xml:space="preserve">5900993062304</t>
  </si>
  <si>
    <t xml:space="preserve">PZKL600/3</t>
  </si>
  <si>
    <t xml:space="preserve">101260</t>
  </si>
  <si>
    <t xml:space="preserve">5900993062311</t>
  </si>
  <si>
    <t xml:space="preserve">PZKJ50/2</t>
  </si>
  <si>
    <t xml:space="preserve">101705</t>
  </si>
  <si>
    <t xml:space="preserve">5900993062342</t>
  </si>
  <si>
    <t xml:space="preserve">PZKJ50/3</t>
  </si>
  <si>
    <t xml:space="preserve">101805</t>
  </si>
  <si>
    <t xml:space="preserve">5900993062359</t>
  </si>
  <si>
    <t xml:space="preserve">PZKJ100/2</t>
  </si>
  <si>
    <t xml:space="preserve">101710</t>
  </si>
  <si>
    <t xml:space="preserve">5900993062366</t>
  </si>
  <si>
    <t xml:space="preserve">PZKJ100/3</t>
  </si>
  <si>
    <t xml:space="preserve">101810</t>
  </si>
  <si>
    <t xml:space="preserve">5900993062373</t>
  </si>
  <si>
    <t xml:space="preserve">PZKJ150/2</t>
  </si>
  <si>
    <t xml:space="preserve">101715</t>
  </si>
  <si>
    <t xml:space="preserve">5900993062380</t>
  </si>
  <si>
    <t xml:space="preserve">PZKJ150/3</t>
  </si>
  <si>
    <t xml:space="preserve">101815</t>
  </si>
  <si>
    <t xml:space="preserve">5900993062397</t>
  </si>
  <si>
    <t xml:space="preserve">PZKJ200/2</t>
  </si>
  <si>
    <t xml:space="preserve">101720</t>
  </si>
  <si>
    <t xml:space="preserve">5900993062403</t>
  </si>
  <si>
    <t xml:space="preserve">PZKJ200/3</t>
  </si>
  <si>
    <t xml:space="preserve">101820</t>
  </si>
  <si>
    <t xml:space="preserve">5900993062410</t>
  </si>
  <si>
    <t xml:space="preserve">PZKJ300/2</t>
  </si>
  <si>
    <t xml:space="preserve">101730</t>
  </si>
  <si>
    <t xml:space="preserve">5900993062441</t>
  </si>
  <si>
    <t xml:space="preserve">PZKJ300/3</t>
  </si>
  <si>
    <t xml:space="preserve">101830</t>
  </si>
  <si>
    <t xml:space="preserve">5900993062458</t>
  </si>
  <si>
    <t xml:space="preserve">PZKJ400/2</t>
  </si>
  <si>
    <t xml:space="preserve">101340</t>
  </si>
  <si>
    <t xml:space="preserve">5900993062465</t>
  </si>
  <si>
    <t xml:space="preserve">PZKJ400/3</t>
  </si>
  <si>
    <t xml:space="preserve">101440</t>
  </si>
  <si>
    <t xml:space="preserve">5900993062472</t>
  </si>
  <si>
    <t xml:space="preserve">PZKJ500/2</t>
  </si>
  <si>
    <t xml:space="preserve">101350</t>
  </si>
  <si>
    <t xml:space="preserve">5900993062489</t>
  </si>
  <si>
    <t xml:space="preserve">PZKJ500/3</t>
  </si>
  <si>
    <t xml:space="preserve">101450</t>
  </si>
  <si>
    <t xml:space="preserve">5900993062496</t>
  </si>
  <si>
    <t xml:space="preserve">PZKJ600/2</t>
  </si>
  <si>
    <t xml:space="preserve">101360</t>
  </si>
  <si>
    <t xml:space="preserve">5900993062502</t>
  </si>
  <si>
    <t xml:space="preserve">PZKJ600/3</t>
  </si>
  <si>
    <t xml:space="preserve">101460</t>
  </si>
  <si>
    <t xml:space="preserve">5900993062519</t>
  </si>
  <si>
    <t xml:space="preserve">PZKD50/2</t>
  </si>
  <si>
    <t xml:space="preserve">101905</t>
  </si>
  <si>
    <t xml:space="preserve">5900993062526</t>
  </si>
  <si>
    <t xml:space="preserve">PZKD50/3</t>
  </si>
  <si>
    <t xml:space="preserve">102005</t>
  </si>
  <si>
    <t xml:space="preserve">5900993062533</t>
  </si>
  <si>
    <t xml:space="preserve">PZKD100/2</t>
  </si>
  <si>
    <t xml:space="preserve">101910</t>
  </si>
  <si>
    <t xml:space="preserve">5900993062540</t>
  </si>
  <si>
    <t xml:space="preserve">PZKD100/3</t>
  </si>
  <si>
    <t xml:space="preserve">102010</t>
  </si>
  <si>
    <t xml:space="preserve">5900993062557</t>
  </si>
  <si>
    <t xml:space="preserve">PZKD150/2</t>
  </si>
  <si>
    <t xml:space="preserve">101915</t>
  </si>
  <si>
    <t xml:space="preserve">5900993062564</t>
  </si>
  <si>
    <t xml:space="preserve">PZKD150/3</t>
  </si>
  <si>
    <t xml:space="preserve">102015</t>
  </si>
  <si>
    <t xml:space="preserve">5900993062571</t>
  </si>
  <si>
    <t xml:space="preserve">PZKD200/2</t>
  </si>
  <si>
    <t xml:space="preserve">101920</t>
  </si>
  <si>
    <t xml:space="preserve">5900993062588</t>
  </si>
  <si>
    <t xml:space="preserve">PZKD200/3</t>
  </si>
  <si>
    <t xml:space="preserve">102020</t>
  </si>
  <si>
    <t xml:space="preserve">5900993062595</t>
  </si>
  <si>
    <t xml:space="preserve">PZKD300/2</t>
  </si>
  <si>
    <t xml:space="preserve">101930</t>
  </si>
  <si>
    <t xml:space="preserve">5900993062625</t>
  </si>
  <si>
    <t xml:space="preserve">PZKD300/3</t>
  </si>
  <si>
    <t xml:space="preserve">102030</t>
  </si>
  <si>
    <t xml:space="preserve">5900993062632</t>
  </si>
  <si>
    <t xml:space="preserve">PZKD400/2</t>
  </si>
  <si>
    <t xml:space="preserve">101540</t>
  </si>
  <si>
    <t xml:space="preserve">5900993062649</t>
  </si>
  <si>
    <t xml:space="preserve">PZKD400/3</t>
  </si>
  <si>
    <t xml:space="preserve">101640</t>
  </si>
  <si>
    <t xml:space="preserve">5900993062656</t>
  </si>
  <si>
    <t xml:space="preserve">PZKD500/2</t>
  </si>
  <si>
    <t xml:space="preserve">101550</t>
  </si>
  <si>
    <t xml:space="preserve">5900993062663</t>
  </si>
  <si>
    <t xml:space="preserve">PZKD500/3</t>
  </si>
  <si>
    <t xml:space="preserve">101650</t>
  </si>
  <si>
    <t xml:space="preserve">5900993062670</t>
  </si>
  <si>
    <t xml:space="preserve">PZKD600/2</t>
  </si>
  <si>
    <t xml:space="preserve">101560</t>
  </si>
  <si>
    <t xml:space="preserve">5900993062687</t>
  </si>
  <si>
    <t xml:space="preserve">PZKD600/3</t>
  </si>
  <si>
    <t xml:space="preserve">101660</t>
  </si>
  <si>
    <t xml:space="preserve">5900993062694</t>
  </si>
  <si>
    <t xml:space="preserve">PZKP50/2</t>
  </si>
  <si>
    <t xml:space="preserve">102105</t>
  </si>
  <si>
    <t xml:space="preserve">5900993062700</t>
  </si>
  <si>
    <t xml:space="preserve">PZKP50/3</t>
  </si>
  <si>
    <t xml:space="preserve">102205</t>
  </si>
  <si>
    <t xml:space="preserve">5900993062717</t>
  </si>
  <si>
    <t xml:space="preserve">PZKP100/2</t>
  </si>
  <si>
    <t xml:space="preserve">102110</t>
  </si>
  <si>
    <t xml:space="preserve">5900993062724</t>
  </si>
  <si>
    <t xml:space="preserve">PZKP100/3</t>
  </si>
  <si>
    <t xml:space="preserve">102210</t>
  </si>
  <si>
    <t xml:space="preserve">5900993062731</t>
  </si>
  <si>
    <t xml:space="preserve">PZKP150/2</t>
  </si>
  <si>
    <t xml:space="preserve">102115</t>
  </si>
  <si>
    <t xml:space="preserve">5900993062748</t>
  </si>
  <si>
    <t xml:space="preserve">PZKP150/3</t>
  </si>
  <si>
    <t xml:space="preserve">102215</t>
  </si>
  <si>
    <t xml:space="preserve">5900993062755</t>
  </si>
  <si>
    <t xml:space="preserve">PZKP200/2</t>
  </si>
  <si>
    <t xml:space="preserve">102120</t>
  </si>
  <si>
    <t xml:space="preserve">5900993062762</t>
  </si>
  <si>
    <t xml:space="preserve">PZKP200/3</t>
  </si>
  <si>
    <t xml:space="preserve">102220</t>
  </si>
  <si>
    <t xml:space="preserve">5900993062779</t>
  </si>
  <si>
    <t xml:space="preserve">PZKP300/2</t>
  </si>
  <si>
    <t xml:space="preserve">102130</t>
  </si>
  <si>
    <t xml:space="preserve">5900993062809</t>
  </si>
  <si>
    <t xml:space="preserve">PZKP300/3</t>
  </si>
  <si>
    <t xml:space="preserve">102230</t>
  </si>
  <si>
    <t xml:space="preserve">5900993062816</t>
  </si>
  <si>
    <t xml:space="preserve">PZKP400/2</t>
  </si>
  <si>
    <t xml:space="preserve">101740</t>
  </si>
  <si>
    <t xml:space="preserve">5900993062823</t>
  </si>
  <si>
    <t xml:space="preserve">PZKP400/3</t>
  </si>
  <si>
    <t xml:space="preserve">101840</t>
  </si>
  <si>
    <t xml:space="preserve">5900993062830</t>
  </si>
  <si>
    <t xml:space="preserve">PZKP500/2</t>
  </si>
  <si>
    <t xml:space="preserve">101750</t>
  </si>
  <si>
    <t xml:space="preserve">5900993062847</t>
  </si>
  <si>
    <t xml:space="preserve">PZKP500/3</t>
  </si>
  <si>
    <t xml:space="preserve">101850</t>
  </si>
  <si>
    <t xml:space="preserve">5900993062854</t>
  </si>
  <si>
    <t xml:space="preserve">PZKP600/2</t>
  </si>
  <si>
    <t xml:space="preserve">101760</t>
  </si>
  <si>
    <t xml:space="preserve">5900993062861</t>
  </si>
  <si>
    <t xml:space="preserve">PZKP600/3</t>
  </si>
  <si>
    <t xml:space="preserve">101860</t>
  </si>
  <si>
    <t xml:space="preserve">5900993062878</t>
  </si>
  <si>
    <t xml:space="preserve">Pokrywa korytka ciężkiego</t>
  </si>
  <si>
    <t xml:space="preserve">PKZP50/2</t>
  </si>
  <si>
    <t xml:space="preserve">300105</t>
  </si>
  <si>
    <t xml:space="preserve">5900993063127</t>
  </si>
  <si>
    <t xml:space="preserve">PKZP50/3</t>
  </si>
  <si>
    <t xml:space="preserve">300205</t>
  </si>
  <si>
    <t xml:space="preserve">5900993063134</t>
  </si>
  <si>
    <t xml:space="preserve">PKZP100/2</t>
  </si>
  <si>
    <t xml:space="preserve">300110</t>
  </si>
  <si>
    <t xml:space="preserve">5900993063141</t>
  </si>
  <si>
    <t xml:space="preserve">PKZP100/3</t>
  </si>
  <si>
    <t xml:space="preserve">300210</t>
  </si>
  <si>
    <t xml:space="preserve">5900993063158</t>
  </si>
  <si>
    <t xml:space="preserve">PKZP200/2</t>
  </si>
  <si>
    <t xml:space="preserve">300120</t>
  </si>
  <si>
    <t xml:space="preserve">5900993063165</t>
  </si>
  <si>
    <t xml:space="preserve">PKZP200/3</t>
  </si>
  <si>
    <t xml:space="preserve">300220</t>
  </si>
  <si>
    <t xml:space="preserve">5900993063172</t>
  </si>
  <si>
    <t xml:space="preserve">PKZP300/2</t>
  </si>
  <si>
    <t xml:space="preserve">300130</t>
  </si>
  <si>
    <t xml:space="preserve">5900993063189</t>
  </si>
  <si>
    <t xml:space="preserve">PKZP300/3</t>
  </si>
  <si>
    <t xml:space="preserve">300230</t>
  </si>
  <si>
    <t xml:space="preserve">5900993063196</t>
  </si>
  <si>
    <t xml:space="preserve">PKZP400/2</t>
  </si>
  <si>
    <t xml:space="preserve">300140</t>
  </si>
  <si>
    <t xml:space="preserve">5900993063202</t>
  </si>
  <si>
    <t xml:space="preserve">PKZP400/3</t>
  </si>
  <si>
    <t xml:space="preserve">300240</t>
  </si>
  <si>
    <t xml:space="preserve">5900993063219</t>
  </si>
  <si>
    <t xml:space="preserve">PKZP500/2</t>
  </si>
  <si>
    <t xml:space="preserve">300150</t>
  </si>
  <si>
    <t xml:space="preserve">5900993063226</t>
  </si>
  <si>
    <t xml:space="preserve">PKZP500/3</t>
  </si>
  <si>
    <t xml:space="preserve">300250</t>
  </si>
  <si>
    <t xml:space="preserve">5900993063233</t>
  </si>
  <si>
    <t xml:space="preserve">PKZP600/2</t>
  </si>
  <si>
    <t xml:space="preserve">300160</t>
  </si>
  <si>
    <t xml:space="preserve">5900993063240</t>
  </si>
  <si>
    <t xml:space="preserve">PKZP600/3</t>
  </si>
  <si>
    <t xml:space="preserve">300260</t>
  </si>
  <si>
    <t xml:space="preserve">5900993063257</t>
  </si>
  <si>
    <t xml:space="preserve">PKZC50/2</t>
  </si>
  <si>
    <t xml:space="preserve">300305</t>
  </si>
  <si>
    <t xml:space="preserve">5900993063264</t>
  </si>
  <si>
    <t xml:space="preserve">PKZC50/3</t>
  </si>
  <si>
    <t xml:space="preserve">300405</t>
  </si>
  <si>
    <t xml:space="preserve">5900993063271</t>
  </si>
  <si>
    <t xml:space="preserve">PKZC100/2</t>
  </si>
  <si>
    <t xml:space="preserve">300310</t>
  </si>
  <si>
    <t xml:space="preserve">5900993063288</t>
  </si>
  <si>
    <t xml:space="preserve">PKZC100/3</t>
  </si>
  <si>
    <t xml:space="preserve">300410</t>
  </si>
  <si>
    <t xml:space="preserve">5900993063295</t>
  </si>
  <si>
    <t xml:space="preserve">PKZC200/2</t>
  </si>
  <si>
    <t xml:space="preserve">300320</t>
  </si>
  <si>
    <t xml:space="preserve">5900993063301</t>
  </si>
  <si>
    <t xml:space="preserve">PKZC200/3</t>
  </si>
  <si>
    <t xml:space="preserve">300420</t>
  </si>
  <si>
    <t xml:space="preserve">5900993063318</t>
  </si>
  <si>
    <t xml:space="preserve">PKZC300/2</t>
  </si>
  <si>
    <t xml:space="preserve">300330</t>
  </si>
  <si>
    <t xml:space="preserve">5900993063325</t>
  </si>
  <si>
    <t xml:space="preserve">PKZC300/3</t>
  </si>
  <si>
    <t xml:space="preserve">300430</t>
  </si>
  <si>
    <t xml:space="preserve">5900993063332</t>
  </si>
  <si>
    <t xml:space="preserve">PKZC400/2</t>
  </si>
  <si>
    <t xml:space="preserve">300340</t>
  </si>
  <si>
    <t xml:space="preserve">5900993063349</t>
  </si>
  <si>
    <t xml:space="preserve">PKZC400/3</t>
  </si>
  <si>
    <t xml:space="preserve">300440</t>
  </si>
  <si>
    <t xml:space="preserve">5900993063356</t>
  </si>
  <si>
    <t xml:space="preserve">PKZC500/2</t>
  </si>
  <si>
    <t xml:space="preserve">300350</t>
  </si>
  <si>
    <t xml:space="preserve">5900993063363</t>
  </si>
  <si>
    <t xml:space="preserve">PKZC500/3</t>
  </si>
  <si>
    <t xml:space="preserve">300450</t>
  </si>
  <si>
    <t xml:space="preserve">5900993063370</t>
  </si>
  <si>
    <t xml:space="preserve">PKZC600/2</t>
  </si>
  <si>
    <t xml:space="preserve">300360</t>
  </si>
  <si>
    <t xml:space="preserve">5900993063387</t>
  </si>
  <si>
    <t xml:space="preserve">PKZC600/3</t>
  </si>
  <si>
    <t xml:space="preserve">300460</t>
  </si>
  <si>
    <t xml:space="preserve">5900993063394</t>
  </si>
  <si>
    <t xml:space="preserve">Pokrywa łuku wew. 45° z zamk.</t>
  </si>
  <si>
    <t xml:space="preserve">PZLZWMP50</t>
  </si>
  <si>
    <t xml:space="preserve">303605</t>
  </si>
  <si>
    <t xml:space="preserve">5900993063660</t>
  </si>
  <si>
    <t xml:space="preserve">PZLZWMP100</t>
  </si>
  <si>
    <t xml:space="preserve">303610</t>
  </si>
  <si>
    <t xml:space="preserve">5900993063677</t>
  </si>
  <si>
    <t xml:space="preserve">PZLZWMP200</t>
  </si>
  <si>
    <t xml:space="preserve">303620</t>
  </si>
  <si>
    <t xml:space="preserve">5900993063684</t>
  </si>
  <si>
    <t xml:space="preserve">PZLZWMP300</t>
  </si>
  <si>
    <t xml:space="preserve">303630</t>
  </si>
  <si>
    <t xml:space="preserve">5900993063691</t>
  </si>
  <si>
    <t xml:space="preserve">PZLZWMP400</t>
  </si>
  <si>
    <t xml:space="preserve">303640</t>
  </si>
  <si>
    <t xml:space="preserve">5900993063707</t>
  </si>
  <si>
    <t xml:space="preserve">PZLZWMP500</t>
  </si>
  <si>
    <t xml:space="preserve">303650</t>
  </si>
  <si>
    <t xml:space="preserve">5900993063714</t>
  </si>
  <si>
    <t xml:space="preserve">PZLZWMP600</t>
  </si>
  <si>
    <t xml:space="preserve">303660</t>
  </si>
  <si>
    <t xml:space="preserve">5900993063721</t>
  </si>
  <si>
    <t xml:space="preserve">PZLZWMC50</t>
  </si>
  <si>
    <t xml:space="preserve">303705</t>
  </si>
  <si>
    <t xml:space="preserve">5900993063738</t>
  </si>
  <si>
    <t xml:space="preserve">PZLZWMC100</t>
  </si>
  <si>
    <t xml:space="preserve">303710</t>
  </si>
  <si>
    <t xml:space="preserve">5900993063745</t>
  </si>
  <si>
    <t xml:space="preserve">PZLZWMC200</t>
  </si>
  <si>
    <t xml:space="preserve">303720</t>
  </si>
  <si>
    <t xml:space="preserve">5900993063752</t>
  </si>
  <si>
    <t xml:space="preserve">PZLZWMC300</t>
  </si>
  <si>
    <t xml:space="preserve">303730</t>
  </si>
  <si>
    <t xml:space="preserve">5900993063769</t>
  </si>
  <si>
    <t xml:space="preserve">PZLZWMC400</t>
  </si>
  <si>
    <t xml:space="preserve">303740</t>
  </si>
  <si>
    <t xml:space="preserve">5900993063776</t>
  </si>
  <si>
    <t xml:space="preserve">PZLZWMC500</t>
  </si>
  <si>
    <t xml:space="preserve">303750</t>
  </si>
  <si>
    <t xml:space="preserve">5900993063783</t>
  </si>
  <si>
    <t xml:space="preserve">PZLZWMC600</t>
  </si>
  <si>
    <t xml:space="preserve">303760</t>
  </si>
  <si>
    <t xml:space="preserve">5900993063790</t>
  </si>
  <si>
    <t xml:space="preserve">Pokrywa łuku wew. 90° z zamk.</t>
  </si>
  <si>
    <t xml:space="preserve">PZLZWP50</t>
  </si>
  <si>
    <t xml:space="preserve">303405</t>
  </si>
  <si>
    <t xml:space="preserve">5900993063806</t>
  </si>
  <si>
    <t xml:space="preserve">PZLZWP100</t>
  </si>
  <si>
    <t xml:space="preserve">303410</t>
  </si>
  <si>
    <t xml:space="preserve">5900993063813</t>
  </si>
  <si>
    <t xml:space="preserve">PZLZWP200</t>
  </si>
  <si>
    <t xml:space="preserve">303420</t>
  </si>
  <si>
    <t xml:space="preserve">5900993063820</t>
  </si>
  <si>
    <t xml:space="preserve">PZLZWP300</t>
  </si>
  <si>
    <t xml:space="preserve">303430</t>
  </si>
  <si>
    <t xml:space="preserve">5900993063837</t>
  </si>
  <si>
    <t xml:space="preserve">PZLZWP400</t>
  </si>
  <si>
    <t xml:space="preserve">303440</t>
  </si>
  <si>
    <t xml:space="preserve">5900993063844</t>
  </si>
  <si>
    <t xml:space="preserve">PZLZWP500</t>
  </si>
  <si>
    <t xml:space="preserve">303450</t>
  </si>
  <si>
    <t xml:space="preserve">5900993063851</t>
  </si>
  <si>
    <t xml:space="preserve">PZLZWP600</t>
  </si>
  <si>
    <t xml:space="preserve">303460</t>
  </si>
  <si>
    <t xml:space="preserve">5900993063868</t>
  </si>
  <si>
    <t xml:space="preserve">PZLZWC50</t>
  </si>
  <si>
    <t xml:space="preserve">303505</t>
  </si>
  <si>
    <t xml:space="preserve">5900993063875</t>
  </si>
  <si>
    <t xml:space="preserve">PZLZWC100</t>
  </si>
  <si>
    <t xml:space="preserve">303510</t>
  </si>
  <si>
    <t xml:space="preserve">5900993063882</t>
  </si>
  <si>
    <t xml:space="preserve">PZLZWC200</t>
  </si>
  <si>
    <t xml:space="preserve">303520</t>
  </si>
  <si>
    <t xml:space="preserve">5900993063899</t>
  </si>
  <si>
    <t xml:space="preserve">PZLZWC300</t>
  </si>
  <si>
    <t xml:space="preserve">303530</t>
  </si>
  <si>
    <t xml:space="preserve">5900993063905</t>
  </si>
  <si>
    <t xml:space="preserve">PZLZWC400</t>
  </si>
  <si>
    <t xml:space="preserve">303540</t>
  </si>
  <si>
    <t xml:space="preserve">5900993063912</t>
  </si>
  <si>
    <t xml:space="preserve">PZLZWC500</t>
  </si>
  <si>
    <t xml:space="preserve">303550</t>
  </si>
  <si>
    <t xml:space="preserve">5900993063929</t>
  </si>
  <si>
    <t xml:space="preserve">PZLZWC600</t>
  </si>
  <si>
    <t xml:space="preserve">303560</t>
  </si>
  <si>
    <t xml:space="preserve">5900993063936</t>
  </si>
  <si>
    <t xml:space="preserve">Pokrywa łuku wewnętrznego 45°</t>
  </si>
  <si>
    <t xml:space="preserve">PLZWMP50</t>
  </si>
  <si>
    <t xml:space="preserve">302305</t>
  </si>
  <si>
    <t xml:space="preserve">5900993063943</t>
  </si>
  <si>
    <t xml:space="preserve">PLZWMP100</t>
  </si>
  <si>
    <t xml:space="preserve">302310</t>
  </si>
  <si>
    <t xml:space="preserve">5900993063950</t>
  </si>
  <si>
    <t xml:space="preserve">PLZWMP200</t>
  </si>
  <si>
    <t xml:space="preserve">302320</t>
  </si>
  <si>
    <t xml:space="preserve">5900993063967</t>
  </si>
  <si>
    <t xml:space="preserve">PLZWMP300</t>
  </si>
  <si>
    <t xml:space="preserve">302330</t>
  </si>
  <si>
    <t xml:space="preserve">5900993063974</t>
  </si>
  <si>
    <t xml:space="preserve">PLZWMP400</t>
  </si>
  <si>
    <t xml:space="preserve">302340</t>
  </si>
  <si>
    <t xml:space="preserve">5900993063981</t>
  </si>
  <si>
    <t xml:space="preserve">PLZWMP500</t>
  </si>
  <si>
    <t xml:space="preserve">302350</t>
  </si>
  <si>
    <t xml:space="preserve">5900993063998</t>
  </si>
  <si>
    <t xml:space="preserve">PLZWMP600</t>
  </si>
  <si>
    <t xml:space="preserve">302360</t>
  </si>
  <si>
    <t xml:space="preserve">5900993064001</t>
  </si>
  <si>
    <t xml:space="preserve">PLZWMC50</t>
  </si>
  <si>
    <t xml:space="preserve">302405</t>
  </si>
  <si>
    <t xml:space="preserve">5900993064018</t>
  </si>
  <si>
    <t xml:space="preserve">PLZWMC100</t>
  </si>
  <si>
    <t xml:space="preserve">302410</t>
  </si>
  <si>
    <t xml:space="preserve">5900993064025</t>
  </si>
  <si>
    <t xml:space="preserve">PLZWMC200</t>
  </si>
  <si>
    <t xml:space="preserve">302420</t>
  </si>
  <si>
    <t xml:space="preserve">5900993064032</t>
  </si>
  <si>
    <t xml:space="preserve">PLZWMC300</t>
  </si>
  <si>
    <t xml:space="preserve">302430</t>
  </si>
  <si>
    <t xml:space="preserve">5900993064049</t>
  </si>
  <si>
    <t xml:space="preserve">PLZWMC400</t>
  </si>
  <si>
    <t xml:space="preserve">302440</t>
  </si>
  <si>
    <t xml:space="preserve">5900993064056</t>
  </si>
  <si>
    <t xml:space="preserve">PLZWMC500</t>
  </si>
  <si>
    <t xml:space="preserve">302450</t>
  </si>
  <si>
    <t xml:space="preserve">5900993064063</t>
  </si>
  <si>
    <t xml:space="preserve">PLZWMC600</t>
  </si>
  <si>
    <t xml:space="preserve">302460</t>
  </si>
  <si>
    <t xml:space="preserve">5900993064070</t>
  </si>
  <si>
    <t xml:space="preserve">Pokrywa łuku wewnętrznego 90°</t>
  </si>
  <si>
    <t xml:space="preserve">PLZWP50</t>
  </si>
  <si>
    <t xml:space="preserve">302105</t>
  </si>
  <si>
    <t xml:space="preserve">5900993064087</t>
  </si>
  <si>
    <t xml:space="preserve">PLZWP100</t>
  </si>
  <si>
    <t xml:space="preserve">302110</t>
  </si>
  <si>
    <t xml:space="preserve">5900993064094</t>
  </si>
  <si>
    <t xml:space="preserve">PLZWP200</t>
  </si>
  <si>
    <t xml:space="preserve">302120</t>
  </si>
  <si>
    <t xml:space="preserve">5900993064100</t>
  </si>
  <si>
    <t xml:space="preserve">PLZWP300</t>
  </si>
  <si>
    <t xml:space="preserve">302130</t>
  </si>
  <si>
    <t xml:space="preserve">5900993064117</t>
  </si>
  <si>
    <t xml:space="preserve">PLZWP400</t>
  </si>
  <si>
    <t xml:space="preserve">302140</t>
  </si>
  <si>
    <t xml:space="preserve">5900993064124</t>
  </si>
  <si>
    <t xml:space="preserve">PLZWP500</t>
  </si>
  <si>
    <t xml:space="preserve">302150</t>
  </si>
  <si>
    <t xml:space="preserve">5900993064131</t>
  </si>
  <si>
    <t xml:space="preserve">PLZWP600</t>
  </si>
  <si>
    <t xml:space="preserve">302160</t>
  </si>
  <si>
    <t xml:space="preserve">5900993064148</t>
  </si>
  <si>
    <t xml:space="preserve">PLZWC50</t>
  </si>
  <si>
    <t xml:space="preserve">302205</t>
  </si>
  <si>
    <t xml:space="preserve">5900993064155</t>
  </si>
  <si>
    <t xml:space="preserve">PLZWC100</t>
  </si>
  <si>
    <t xml:space="preserve">302210</t>
  </si>
  <si>
    <t xml:space="preserve">5900993064162</t>
  </si>
  <si>
    <t xml:space="preserve">PLZWC200</t>
  </si>
  <si>
    <t xml:space="preserve">302220</t>
  </si>
  <si>
    <t xml:space="preserve">5900993064179</t>
  </si>
  <si>
    <t xml:space="preserve">PLZWC300</t>
  </si>
  <si>
    <t xml:space="preserve">302230</t>
  </si>
  <si>
    <t xml:space="preserve">5900993064186</t>
  </si>
  <si>
    <t xml:space="preserve">PLZWC400</t>
  </si>
  <si>
    <t xml:space="preserve">302240</t>
  </si>
  <si>
    <t xml:space="preserve">5900993064193</t>
  </si>
  <si>
    <t xml:space="preserve">PLZWC500</t>
  </si>
  <si>
    <t xml:space="preserve">302250</t>
  </si>
  <si>
    <t xml:space="preserve">5900993064209</t>
  </si>
  <si>
    <t xml:space="preserve">PLZWC600</t>
  </si>
  <si>
    <t xml:space="preserve">302260</t>
  </si>
  <si>
    <t xml:space="preserve">5900993064216</t>
  </si>
  <si>
    <t xml:space="preserve">Pokrywa łuku zew. 45° z zamk.</t>
  </si>
  <si>
    <t xml:space="preserve">PZLZZMP50</t>
  </si>
  <si>
    <t xml:space="preserve">304005</t>
  </si>
  <si>
    <t xml:space="preserve">5900993064223</t>
  </si>
  <si>
    <t xml:space="preserve">PZLZZMP100</t>
  </si>
  <si>
    <t xml:space="preserve">304010</t>
  </si>
  <si>
    <t xml:space="preserve">5900993064230</t>
  </si>
  <si>
    <t xml:space="preserve">PZLZZMP200</t>
  </si>
  <si>
    <t xml:space="preserve">304020</t>
  </si>
  <si>
    <t xml:space="preserve">5900993064247</t>
  </si>
  <si>
    <t xml:space="preserve">PZLZZMP300</t>
  </si>
  <si>
    <t xml:space="preserve">304030</t>
  </si>
  <si>
    <t xml:space="preserve">5900993064254</t>
  </si>
  <si>
    <t xml:space="preserve">PZLZZMP400</t>
  </si>
  <si>
    <t xml:space="preserve">304040</t>
  </si>
  <si>
    <t xml:space="preserve">5900993064261</t>
  </si>
  <si>
    <t xml:space="preserve">PZLZZMP500</t>
  </si>
  <si>
    <t xml:space="preserve">304050</t>
  </si>
  <si>
    <t xml:space="preserve">5900993064278</t>
  </si>
  <si>
    <t xml:space="preserve">PZLZZMP600</t>
  </si>
  <si>
    <t xml:space="preserve">304060</t>
  </si>
  <si>
    <t xml:space="preserve">5900993064285</t>
  </si>
  <si>
    <t xml:space="preserve">PZLZZMC50</t>
  </si>
  <si>
    <t xml:space="preserve">304105</t>
  </si>
  <si>
    <t xml:space="preserve">5900993064292</t>
  </si>
  <si>
    <t xml:space="preserve">PZLZZMC100</t>
  </si>
  <si>
    <t xml:space="preserve">304110</t>
  </si>
  <si>
    <t xml:space="preserve">5900993064308</t>
  </si>
  <si>
    <t xml:space="preserve">PZLZZMC200</t>
  </si>
  <si>
    <t xml:space="preserve">304120</t>
  </si>
  <si>
    <t xml:space="preserve">5900993064315</t>
  </si>
  <si>
    <t xml:space="preserve">PZLZZMC300</t>
  </si>
  <si>
    <t xml:space="preserve">304130</t>
  </si>
  <si>
    <t xml:space="preserve">5900993064322</t>
  </si>
  <si>
    <t xml:space="preserve">PZLZZMC400</t>
  </si>
  <si>
    <t xml:space="preserve">304140</t>
  </si>
  <si>
    <t xml:space="preserve">5900993064339</t>
  </si>
  <si>
    <t xml:space="preserve">PZLZZMC500</t>
  </si>
  <si>
    <t xml:space="preserve">304150</t>
  </si>
  <si>
    <t xml:space="preserve">5900993064346</t>
  </si>
  <si>
    <t xml:space="preserve">PZLZZMC600</t>
  </si>
  <si>
    <t xml:space="preserve">304160</t>
  </si>
  <si>
    <t xml:space="preserve">5900993064353</t>
  </si>
  <si>
    <t xml:space="preserve">Pokrywa łuku zew. 90° z zamk.</t>
  </si>
  <si>
    <t xml:space="preserve">PZLZZP50</t>
  </si>
  <si>
    <t xml:space="preserve">303805</t>
  </si>
  <si>
    <t xml:space="preserve">5900993064360</t>
  </si>
  <si>
    <t xml:space="preserve">PZLZZP100</t>
  </si>
  <si>
    <t xml:space="preserve">303810</t>
  </si>
  <si>
    <t xml:space="preserve">5900993064377</t>
  </si>
  <si>
    <t xml:space="preserve">PZLZZP200</t>
  </si>
  <si>
    <t xml:space="preserve">303820</t>
  </si>
  <si>
    <t xml:space="preserve">5900993064384</t>
  </si>
  <si>
    <t xml:space="preserve">PZLZZP300</t>
  </si>
  <si>
    <t xml:space="preserve">303830</t>
  </si>
  <si>
    <t xml:space="preserve">5900993064391</t>
  </si>
  <si>
    <t xml:space="preserve">PZLZZP400</t>
  </si>
  <si>
    <t xml:space="preserve">303840</t>
  </si>
  <si>
    <t xml:space="preserve">5900993064407</t>
  </si>
  <si>
    <t xml:space="preserve">PZLZZP500</t>
  </si>
  <si>
    <t xml:space="preserve">303850</t>
  </si>
  <si>
    <t xml:space="preserve">5900993064414</t>
  </si>
  <si>
    <t xml:space="preserve">PZLZZP600</t>
  </si>
  <si>
    <t xml:space="preserve">303860</t>
  </si>
  <si>
    <t xml:space="preserve">5900993064421</t>
  </si>
  <si>
    <t xml:space="preserve">PZLZZC50</t>
  </si>
  <si>
    <t xml:space="preserve">303905</t>
  </si>
  <si>
    <t xml:space="preserve">5900993064438</t>
  </si>
  <si>
    <t xml:space="preserve">PZLZZC100</t>
  </si>
  <si>
    <t xml:space="preserve">303910</t>
  </si>
  <si>
    <t xml:space="preserve">5900993064445</t>
  </si>
  <si>
    <t xml:space="preserve">PZLZZC200</t>
  </si>
  <si>
    <t xml:space="preserve">303920</t>
  </si>
  <si>
    <t xml:space="preserve">5900993064452</t>
  </si>
  <si>
    <t xml:space="preserve">PZLZZC300</t>
  </si>
  <si>
    <t xml:space="preserve">303930</t>
  </si>
  <si>
    <t xml:space="preserve">5900993064469</t>
  </si>
  <si>
    <t xml:space="preserve">PZLZZC400</t>
  </si>
  <si>
    <t xml:space="preserve">303940</t>
  </si>
  <si>
    <t xml:space="preserve">5900993064476</t>
  </si>
  <si>
    <t xml:space="preserve">PZLZZC500</t>
  </si>
  <si>
    <t xml:space="preserve">303950</t>
  </si>
  <si>
    <t xml:space="preserve">5900993064483</t>
  </si>
  <si>
    <t xml:space="preserve">PZLZZC600</t>
  </si>
  <si>
    <t xml:space="preserve">303960</t>
  </si>
  <si>
    <t xml:space="preserve">5900993064490</t>
  </si>
  <si>
    <t xml:space="preserve">Pokrywa łuku zewnętrznego 45°</t>
  </si>
  <si>
    <t xml:space="preserve">PLZZMP50</t>
  </si>
  <si>
    <t xml:space="preserve">301905</t>
  </si>
  <si>
    <t xml:space="preserve">5900993064506</t>
  </si>
  <si>
    <t xml:space="preserve">PLZZMP100</t>
  </si>
  <si>
    <t xml:space="preserve">301910</t>
  </si>
  <si>
    <t xml:space="preserve">5900993064513</t>
  </si>
  <si>
    <t xml:space="preserve">PLZZMP200</t>
  </si>
  <si>
    <t xml:space="preserve">301920</t>
  </si>
  <si>
    <t xml:space="preserve">5900993064520</t>
  </si>
  <si>
    <t xml:space="preserve">PLZZMP300</t>
  </si>
  <si>
    <t xml:space="preserve">301930</t>
  </si>
  <si>
    <t xml:space="preserve">5900993064537</t>
  </si>
  <si>
    <t xml:space="preserve">PLZZMP400</t>
  </si>
  <si>
    <t xml:space="preserve">301940</t>
  </si>
  <si>
    <t xml:space="preserve">5900993064544</t>
  </si>
  <si>
    <t xml:space="preserve">PLZZMP500</t>
  </si>
  <si>
    <t xml:space="preserve">301950</t>
  </si>
  <si>
    <t xml:space="preserve">5900993064551</t>
  </si>
  <si>
    <t xml:space="preserve">PLZZMP600</t>
  </si>
  <si>
    <t xml:space="preserve">301960</t>
  </si>
  <si>
    <t xml:space="preserve">5900993064568</t>
  </si>
  <si>
    <t xml:space="preserve">PLZZMC50</t>
  </si>
  <si>
    <t xml:space="preserve">302005</t>
  </si>
  <si>
    <t xml:space="preserve">5900993064575</t>
  </si>
  <si>
    <t xml:space="preserve">PLZZMC100</t>
  </si>
  <si>
    <t xml:space="preserve">302010</t>
  </si>
  <si>
    <t xml:space="preserve">5900993064582</t>
  </si>
  <si>
    <t xml:space="preserve">PLZZMC200</t>
  </si>
  <si>
    <t xml:space="preserve">302020</t>
  </si>
  <si>
    <t xml:space="preserve">5900993064599</t>
  </si>
  <si>
    <t xml:space="preserve">PLZZMC300</t>
  </si>
  <si>
    <t xml:space="preserve">302030</t>
  </si>
  <si>
    <t xml:space="preserve">5900993064605</t>
  </si>
  <si>
    <t xml:space="preserve">PLZZMC400</t>
  </si>
  <si>
    <t xml:space="preserve">302040</t>
  </si>
  <si>
    <t xml:space="preserve">5900993064612</t>
  </si>
  <si>
    <t xml:space="preserve">PLZZMC500</t>
  </si>
  <si>
    <t xml:space="preserve">302050</t>
  </si>
  <si>
    <t xml:space="preserve">5900993064629</t>
  </si>
  <si>
    <t xml:space="preserve">PLZZMC600</t>
  </si>
  <si>
    <t xml:space="preserve">302060</t>
  </si>
  <si>
    <t xml:space="preserve">5900993064636</t>
  </si>
  <si>
    <t xml:space="preserve">Pokrywa łuku zewnętrznego 90°</t>
  </si>
  <si>
    <t xml:space="preserve">PLZZP50</t>
  </si>
  <si>
    <t xml:space="preserve">301705</t>
  </si>
  <si>
    <t xml:space="preserve">5900993064643</t>
  </si>
  <si>
    <t xml:space="preserve">PLZZP100</t>
  </si>
  <si>
    <t xml:space="preserve">301710</t>
  </si>
  <si>
    <t xml:space="preserve">5900993064650</t>
  </si>
  <si>
    <t xml:space="preserve">PLZZP200</t>
  </si>
  <si>
    <t xml:space="preserve">301720</t>
  </si>
  <si>
    <t xml:space="preserve">5900993064667</t>
  </si>
  <si>
    <t xml:space="preserve">PLZZP300</t>
  </si>
  <si>
    <t xml:space="preserve">301730</t>
  </si>
  <si>
    <t xml:space="preserve">5900993064674</t>
  </si>
  <si>
    <t xml:space="preserve">PLZZP400</t>
  </si>
  <si>
    <t xml:space="preserve">301740</t>
  </si>
  <si>
    <t xml:space="preserve">5900993064681</t>
  </si>
  <si>
    <t xml:space="preserve">PLZZP500</t>
  </si>
  <si>
    <t xml:space="preserve">301750</t>
  </si>
  <si>
    <t xml:space="preserve">5900993064698</t>
  </si>
  <si>
    <t xml:space="preserve">PLZZP600</t>
  </si>
  <si>
    <t xml:space="preserve">301760</t>
  </si>
  <si>
    <t xml:space="preserve">5900993064704</t>
  </si>
  <si>
    <t xml:space="preserve">PLZZC50</t>
  </si>
  <si>
    <t xml:space="preserve">301805</t>
  </si>
  <si>
    <t xml:space="preserve">5900993064711</t>
  </si>
  <si>
    <t xml:space="preserve">PLZZC100</t>
  </si>
  <si>
    <t xml:space="preserve">301810</t>
  </si>
  <si>
    <t xml:space="preserve">5900993064728</t>
  </si>
  <si>
    <t xml:space="preserve">PLZZC200</t>
  </si>
  <si>
    <t xml:space="preserve">301820</t>
  </si>
  <si>
    <t xml:space="preserve">5900993064735</t>
  </si>
  <si>
    <t xml:space="preserve">PLZZC300</t>
  </si>
  <si>
    <t xml:space="preserve">301830</t>
  </si>
  <si>
    <t xml:space="preserve">5900993064742</t>
  </si>
  <si>
    <t xml:space="preserve">PLZZC400</t>
  </si>
  <si>
    <t xml:space="preserve">301840</t>
  </si>
  <si>
    <t xml:space="preserve">5900993064759</t>
  </si>
  <si>
    <t xml:space="preserve">PLZZC500</t>
  </si>
  <si>
    <t xml:space="preserve">301850</t>
  </si>
  <si>
    <t xml:space="preserve">5900993064766</t>
  </si>
  <si>
    <t xml:space="preserve">PLZZC600</t>
  </si>
  <si>
    <t xml:space="preserve">301860</t>
  </si>
  <si>
    <t xml:space="preserve">5900993064773</t>
  </si>
  <si>
    <t xml:space="preserve">Pokrywa redukcji kanału</t>
  </si>
  <si>
    <t xml:space="preserve">PRKN190/175</t>
  </si>
  <si>
    <t xml:space="preserve">500719</t>
  </si>
  <si>
    <t xml:space="preserve">5900993064780</t>
  </si>
  <si>
    <t xml:space="preserve">PRKN240/175</t>
  </si>
  <si>
    <t xml:space="preserve">500724</t>
  </si>
  <si>
    <t xml:space="preserve">5900993064797</t>
  </si>
  <si>
    <t xml:space="preserve">PRKN240/190</t>
  </si>
  <si>
    <t xml:space="preserve">500824</t>
  </si>
  <si>
    <t xml:space="preserve">5900993064803</t>
  </si>
  <si>
    <t xml:space="preserve">PRKN340/175</t>
  </si>
  <si>
    <t xml:space="preserve">500734</t>
  </si>
  <si>
    <t xml:space="preserve">5900993064810</t>
  </si>
  <si>
    <t xml:space="preserve">PRKN340/190</t>
  </si>
  <si>
    <t xml:space="preserve">500834</t>
  </si>
  <si>
    <t xml:space="preserve">5900993064827</t>
  </si>
  <si>
    <t xml:space="preserve">PRKN340/240</t>
  </si>
  <si>
    <t xml:space="preserve">500934</t>
  </si>
  <si>
    <t xml:space="preserve">5900993064834</t>
  </si>
  <si>
    <t xml:space="preserve">Pokrywa redukcji lewej</t>
  </si>
  <si>
    <t xml:space="preserve">PRKLL100/50</t>
  </si>
  <si>
    <t xml:space="preserve">104710</t>
  </si>
  <si>
    <t xml:space="preserve">5900993064841</t>
  </si>
  <si>
    <t xml:space="preserve">PRKLL150/100</t>
  </si>
  <si>
    <t xml:space="preserve">104715</t>
  </si>
  <si>
    <t xml:space="preserve">5900993064858</t>
  </si>
  <si>
    <t xml:space="preserve">PRKLL200/100</t>
  </si>
  <si>
    <t xml:space="preserve">105020</t>
  </si>
  <si>
    <t xml:space="preserve">5900993064865</t>
  </si>
  <si>
    <t xml:space="preserve">PRKLL200/150</t>
  </si>
  <si>
    <t xml:space="preserve">105120</t>
  </si>
  <si>
    <t xml:space="preserve">5900993064872</t>
  </si>
  <si>
    <t xml:space="preserve">PRKLL300/200</t>
  </si>
  <si>
    <t xml:space="preserve">105030</t>
  </si>
  <si>
    <t xml:space="preserve">5900993064896</t>
  </si>
  <si>
    <t xml:space="preserve">PRKLL400/300</t>
  </si>
  <si>
    <t xml:space="preserve">104740</t>
  </si>
  <si>
    <t xml:space="preserve">5900993064919</t>
  </si>
  <si>
    <t xml:space="preserve">PRKLL500/400</t>
  </si>
  <si>
    <t xml:space="preserve">104750</t>
  </si>
  <si>
    <t xml:space="preserve">5900993064926</t>
  </si>
  <si>
    <t xml:space="preserve">PRKLL600/500</t>
  </si>
  <si>
    <t xml:space="preserve">104760</t>
  </si>
  <si>
    <t xml:space="preserve">5900993064933</t>
  </si>
  <si>
    <t xml:space="preserve">PRKLJ100/50</t>
  </si>
  <si>
    <t xml:space="preserve">104810</t>
  </si>
  <si>
    <t xml:space="preserve">5900993064940</t>
  </si>
  <si>
    <t xml:space="preserve">PRKLJ150/100</t>
  </si>
  <si>
    <t xml:space="preserve">104815</t>
  </si>
  <si>
    <t xml:space="preserve">5900993064957</t>
  </si>
  <si>
    <t xml:space="preserve">PRKLJ200/100</t>
  </si>
  <si>
    <t xml:space="preserve">105220</t>
  </si>
  <si>
    <t xml:space="preserve">5900993064964</t>
  </si>
  <si>
    <t xml:space="preserve">PRKLJ200/150</t>
  </si>
  <si>
    <t xml:space="preserve">105320</t>
  </si>
  <si>
    <t xml:space="preserve">5900993064971</t>
  </si>
  <si>
    <t xml:space="preserve">PRKLJ300/200</t>
  </si>
  <si>
    <t xml:space="preserve">105230</t>
  </si>
  <si>
    <t xml:space="preserve">5900993064995</t>
  </si>
  <si>
    <t xml:space="preserve">PRKLJ400/300</t>
  </si>
  <si>
    <t xml:space="preserve">104840</t>
  </si>
  <si>
    <t xml:space="preserve">5900993065015</t>
  </si>
  <si>
    <t xml:space="preserve">PRKLJ500/400</t>
  </si>
  <si>
    <t xml:space="preserve">104850</t>
  </si>
  <si>
    <t xml:space="preserve">5900993065022</t>
  </si>
  <si>
    <t xml:space="preserve">PRKLJ600/500</t>
  </si>
  <si>
    <t xml:space="preserve">104860</t>
  </si>
  <si>
    <t xml:space="preserve">5900993065039</t>
  </si>
  <si>
    <t xml:space="preserve">PRKLP100/50</t>
  </si>
  <si>
    <t xml:space="preserve">104910</t>
  </si>
  <si>
    <t xml:space="preserve">5900993065046</t>
  </si>
  <si>
    <t xml:space="preserve">PRKLP150/100</t>
  </si>
  <si>
    <t xml:space="preserve">104915</t>
  </si>
  <si>
    <t xml:space="preserve">5900993065053</t>
  </si>
  <si>
    <t xml:space="preserve">PRKLP200/100</t>
  </si>
  <si>
    <t xml:space="preserve">105420</t>
  </si>
  <si>
    <t xml:space="preserve">5900993065060</t>
  </si>
  <si>
    <t xml:space="preserve">PRKLP200/150</t>
  </si>
  <si>
    <t xml:space="preserve">105520</t>
  </si>
  <si>
    <t xml:space="preserve">5900993065077</t>
  </si>
  <si>
    <t xml:space="preserve">PRKLP300/200</t>
  </si>
  <si>
    <t xml:space="preserve">105430</t>
  </si>
  <si>
    <t xml:space="preserve">5900993065091</t>
  </si>
  <si>
    <t xml:space="preserve">PRKLP400/300</t>
  </si>
  <si>
    <t xml:space="preserve">104940</t>
  </si>
  <si>
    <t xml:space="preserve">5900993065114</t>
  </si>
  <si>
    <t xml:space="preserve">PRKLP500/400</t>
  </si>
  <si>
    <t xml:space="preserve">104950</t>
  </si>
  <si>
    <t xml:space="preserve">5900993065121</t>
  </si>
  <si>
    <t xml:space="preserve">PRKLP600/500</t>
  </si>
  <si>
    <t xml:space="preserve">104960</t>
  </si>
  <si>
    <t xml:space="preserve">5900993065138</t>
  </si>
  <si>
    <t xml:space="preserve">Pokrywa redukcji prawej</t>
  </si>
  <si>
    <t xml:space="preserve">PRKPL100/50</t>
  </si>
  <si>
    <t xml:space="preserve">105010</t>
  </si>
  <si>
    <t xml:space="preserve">5900993065145</t>
  </si>
  <si>
    <t xml:space="preserve">PRKPL150/100</t>
  </si>
  <si>
    <t xml:space="preserve">105015</t>
  </si>
  <si>
    <t xml:space="preserve">5900993065152</t>
  </si>
  <si>
    <t xml:space="preserve">PRKPL200/100</t>
  </si>
  <si>
    <t xml:space="preserve">105620</t>
  </si>
  <si>
    <t xml:space="preserve">5900993065169</t>
  </si>
  <si>
    <t xml:space="preserve">PRKPL200/150</t>
  </si>
  <si>
    <t xml:space="preserve">105720</t>
  </si>
  <si>
    <t xml:space="preserve">5900993065176</t>
  </si>
  <si>
    <t xml:space="preserve">PRKPL300/200</t>
  </si>
  <si>
    <t xml:space="preserve">105630</t>
  </si>
  <si>
    <t xml:space="preserve">5900993065190</t>
  </si>
  <si>
    <t xml:space="preserve">PRKPL400/300</t>
  </si>
  <si>
    <t xml:space="preserve">105040</t>
  </si>
  <si>
    <t xml:space="preserve">5900993065213</t>
  </si>
  <si>
    <t xml:space="preserve">PRKPL500/400</t>
  </si>
  <si>
    <t xml:space="preserve">105050</t>
  </si>
  <si>
    <t xml:space="preserve">5900993065220</t>
  </si>
  <si>
    <t xml:space="preserve">PRKPL600/500</t>
  </si>
  <si>
    <t xml:space="preserve">105060</t>
  </si>
  <si>
    <t xml:space="preserve">5900993065237</t>
  </si>
  <si>
    <t xml:space="preserve">PRKPJ100/50</t>
  </si>
  <si>
    <t xml:space="preserve">105110</t>
  </si>
  <si>
    <t xml:space="preserve">5900993065244</t>
  </si>
  <si>
    <t xml:space="preserve">PRKPJ150/100</t>
  </si>
  <si>
    <t xml:space="preserve">105115</t>
  </si>
  <si>
    <t xml:space="preserve">5900993065251</t>
  </si>
  <si>
    <t xml:space="preserve">PRKPJ200/100</t>
  </si>
  <si>
    <t xml:space="preserve">105820</t>
  </si>
  <si>
    <t xml:space="preserve">5900993065268</t>
  </si>
  <si>
    <t xml:space="preserve">PRKPJ200/150</t>
  </si>
  <si>
    <t xml:space="preserve">105920</t>
  </si>
  <si>
    <t xml:space="preserve">5900993065275</t>
  </si>
  <si>
    <t xml:space="preserve">PRKPJ300/200</t>
  </si>
  <si>
    <t xml:space="preserve">105830</t>
  </si>
  <si>
    <t xml:space="preserve">5900993065299</t>
  </si>
  <si>
    <t xml:space="preserve">PRKPJ400/300</t>
  </si>
  <si>
    <t xml:space="preserve">105140</t>
  </si>
  <si>
    <t xml:space="preserve">5900993065312</t>
  </si>
  <si>
    <t xml:space="preserve">PRKPJ500/400</t>
  </si>
  <si>
    <t xml:space="preserve">105150</t>
  </si>
  <si>
    <t xml:space="preserve">5900993065329</t>
  </si>
  <si>
    <t xml:space="preserve">PRKPJ600/500</t>
  </si>
  <si>
    <t xml:space="preserve">105160</t>
  </si>
  <si>
    <t xml:space="preserve">5900993065336</t>
  </si>
  <si>
    <t xml:space="preserve">PRKPP100/50</t>
  </si>
  <si>
    <t xml:space="preserve">105210</t>
  </si>
  <si>
    <t xml:space="preserve">5900993065343</t>
  </si>
  <si>
    <t xml:space="preserve">PRKPP150/100</t>
  </si>
  <si>
    <t xml:space="preserve">105215</t>
  </si>
  <si>
    <t xml:space="preserve">5900993065350</t>
  </si>
  <si>
    <t xml:space="preserve">PRKPP200/100</t>
  </si>
  <si>
    <t xml:space="preserve">106820</t>
  </si>
  <si>
    <t xml:space="preserve">5900993065367</t>
  </si>
  <si>
    <t xml:space="preserve">PRKPP200/150</t>
  </si>
  <si>
    <t xml:space="preserve">106920</t>
  </si>
  <si>
    <t xml:space="preserve">5900993065374</t>
  </si>
  <si>
    <t xml:space="preserve">PRKPP300/200</t>
  </si>
  <si>
    <t xml:space="preserve">106830</t>
  </si>
  <si>
    <t xml:space="preserve">5900993065398</t>
  </si>
  <si>
    <t xml:space="preserve">PRKPP400/300</t>
  </si>
  <si>
    <t xml:space="preserve">105240</t>
  </si>
  <si>
    <t xml:space="preserve">5900993065411</t>
  </si>
  <si>
    <t xml:space="preserve">PRKPP500/400</t>
  </si>
  <si>
    <t xml:space="preserve">105250</t>
  </si>
  <si>
    <t xml:space="preserve">5900993065428</t>
  </si>
  <si>
    <t xml:space="preserve">PRKPP600/500</t>
  </si>
  <si>
    <t xml:space="preserve">105260</t>
  </si>
  <si>
    <t xml:space="preserve">5900993065435</t>
  </si>
  <si>
    <t xml:space="preserve">Pokrywa redukcji sym. z zamk.</t>
  </si>
  <si>
    <t xml:space="preserve">PZRKZP100/50</t>
  </si>
  <si>
    <t xml:space="preserve">303210</t>
  </si>
  <si>
    <t xml:space="preserve">5900993065442</t>
  </si>
  <si>
    <t xml:space="preserve">PZRKZP200/100</t>
  </si>
  <si>
    <t xml:space="preserve">303220</t>
  </si>
  <si>
    <t xml:space="preserve">5900993065459</t>
  </si>
  <si>
    <t xml:space="preserve">PZRKZP300/200</t>
  </si>
  <si>
    <t xml:space="preserve">303230</t>
  </si>
  <si>
    <t xml:space="preserve">5900993065466</t>
  </si>
  <si>
    <t xml:space="preserve">PZRKZP400/300</t>
  </si>
  <si>
    <t xml:space="preserve">303240</t>
  </si>
  <si>
    <t xml:space="preserve">5900993065473</t>
  </si>
  <si>
    <t xml:space="preserve">PZRKZP500/400</t>
  </si>
  <si>
    <t xml:space="preserve">303250</t>
  </si>
  <si>
    <t xml:space="preserve">5900993065480</t>
  </si>
  <si>
    <t xml:space="preserve">PZRKZP600/500</t>
  </si>
  <si>
    <t xml:space="preserve">303260</t>
  </si>
  <si>
    <t xml:space="preserve">5900993065497</t>
  </si>
  <si>
    <t xml:space="preserve">PZRKZC100/50</t>
  </si>
  <si>
    <t xml:space="preserve">303310</t>
  </si>
  <si>
    <t xml:space="preserve">5900993065503</t>
  </si>
  <si>
    <t xml:space="preserve">PZRKZC200/100</t>
  </si>
  <si>
    <t xml:space="preserve">303320</t>
  </si>
  <si>
    <t xml:space="preserve">5900993065510</t>
  </si>
  <si>
    <t xml:space="preserve">PZRKZC300/200</t>
  </si>
  <si>
    <t xml:space="preserve">303330</t>
  </si>
  <si>
    <t xml:space="preserve">5900993065527</t>
  </si>
  <si>
    <t xml:space="preserve">PZRKZC400/300</t>
  </si>
  <si>
    <t xml:space="preserve">303340</t>
  </si>
  <si>
    <t xml:space="preserve">5900993065534</t>
  </si>
  <si>
    <t xml:space="preserve">PZRKZC500/400</t>
  </si>
  <si>
    <t xml:space="preserve">303350</t>
  </si>
  <si>
    <t xml:space="preserve">5900993065541</t>
  </si>
  <si>
    <t xml:space="preserve">PZRKZC600/500</t>
  </si>
  <si>
    <t xml:space="preserve">303360</t>
  </si>
  <si>
    <t xml:space="preserve">5900993065558</t>
  </si>
  <si>
    <t xml:space="preserve">Pokrywa redukcji symetrycznej</t>
  </si>
  <si>
    <t xml:space="preserve">PRKSL100/50</t>
  </si>
  <si>
    <t xml:space="preserve">104410</t>
  </si>
  <si>
    <t xml:space="preserve">5900993065565</t>
  </si>
  <si>
    <t xml:space="preserve">PRKSL150/100</t>
  </si>
  <si>
    <t xml:space="preserve">104415</t>
  </si>
  <si>
    <t xml:space="preserve">5900993065572</t>
  </si>
  <si>
    <t xml:space="preserve">PRKSL200/100</t>
  </si>
  <si>
    <t xml:space="preserve">5900993065589</t>
  </si>
  <si>
    <t xml:space="preserve">PRKSL200/150</t>
  </si>
  <si>
    <t xml:space="preserve">5900993065596</t>
  </si>
  <si>
    <t xml:space="preserve">PRKSL300/200</t>
  </si>
  <si>
    <t xml:space="preserve">5900993065619</t>
  </si>
  <si>
    <t xml:space="preserve">PRKSL400/300</t>
  </si>
  <si>
    <t xml:space="preserve">104440</t>
  </si>
  <si>
    <t xml:space="preserve">5900993065633</t>
  </si>
  <si>
    <t xml:space="preserve">PRKSL500/400</t>
  </si>
  <si>
    <t xml:space="preserve">104450</t>
  </si>
  <si>
    <t xml:space="preserve">5900993065640</t>
  </si>
  <si>
    <t xml:space="preserve">PRKSL600/500</t>
  </si>
  <si>
    <t xml:space="preserve">104460</t>
  </si>
  <si>
    <t xml:space="preserve">5900993065657</t>
  </si>
  <si>
    <t xml:space="preserve">PRKSJ100/50</t>
  </si>
  <si>
    <t xml:space="preserve">104510</t>
  </si>
  <si>
    <t xml:space="preserve">5900993065664</t>
  </si>
  <si>
    <t xml:space="preserve">PRKSJ150/100</t>
  </si>
  <si>
    <t xml:space="preserve">104515</t>
  </si>
  <si>
    <t xml:space="preserve">5900993065671</t>
  </si>
  <si>
    <t xml:space="preserve">PRKSJ200/150</t>
  </si>
  <si>
    <t xml:space="preserve">5900993065688</t>
  </si>
  <si>
    <t xml:space="preserve">PRKSJ200/100</t>
  </si>
  <si>
    <t xml:space="preserve">5900993065695</t>
  </si>
  <si>
    <t xml:space="preserve">PRKSJ300/200</t>
  </si>
  <si>
    <t xml:space="preserve">104730</t>
  </si>
  <si>
    <t xml:space="preserve">5900993065725</t>
  </si>
  <si>
    <t xml:space="preserve">PRKSJ400/300</t>
  </si>
  <si>
    <t xml:space="preserve">104540</t>
  </si>
  <si>
    <t xml:space="preserve">5900993065732</t>
  </si>
  <si>
    <t xml:space="preserve">PRKSJ500/400</t>
  </si>
  <si>
    <t xml:space="preserve">104550</t>
  </si>
  <si>
    <t xml:space="preserve">5900993065749</t>
  </si>
  <si>
    <t xml:space="preserve">PRKSJ600/500</t>
  </si>
  <si>
    <t xml:space="preserve">104560</t>
  </si>
  <si>
    <t xml:space="preserve">5900993065756</t>
  </si>
  <si>
    <t xml:space="preserve">PRKSP100/50</t>
  </si>
  <si>
    <t xml:space="preserve">104610</t>
  </si>
  <si>
    <t xml:space="preserve">5900993065763</t>
  </si>
  <si>
    <t xml:space="preserve">PRKSP150/100</t>
  </si>
  <si>
    <t xml:space="preserve">104615</t>
  </si>
  <si>
    <t xml:space="preserve">5900993065770</t>
  </si>
  <si>
    <t xml:space="preserve">PRKSP200/150</t>
  </si>
  <si>
    <t xml:space="preserve">104820</t>
  </si>
  <si>
    <t xml:space="preserve">5900993065787</t>
  </si>
  <si>
    <t xml:space="preserve">PRKSP200/100</t>
  </si>
  <si>
    <t xml:space="preserve">104920</t>
  </si>
  <si>
    <t xml:space="preserve">5900993065794</t>
  </si>
  <si>
    <t xml:space="preserve">PRKSP300/200</t>
  </si>
  <si>
    <t xml:space="preserve">104930</t>
  </si>
  <si>
    <t xml:space="preserve">5900993065824</t>
  </si>
  <si>
    <t xml:space="preserve">PRKSP400/300</t>
  </si>
  <si>
    <t xml:space="preserve">104640</t>
  </si>
  <si>
    <t xml:space="preserve">5900993065831</t>
  </si>
  <si>
    <t xml:space="preserve">PRKSP500/400</t>
  </si>
  <si>
    <t xml:space="preserve">104650</t>
  </si>
  <si>
    <t xml:space="preserve">5900993065848</t>
  </si>
  <si>
    <t xml:space="preserve">PRKSP600/500</t>
  </si>
  <si>
    <t xml:space="preserve">104660</t>
  </si>
  <si>
    <t xml:space="preserve">5900993065855</t>
  </si>
  <si>
    <t xml:space="preserve">PRKZP100/50</t>
  </si>
  <si>
    <t xml:space="preserve">302710</t>
  </si>
  <si>
    <t xml:space="preserve">5900993065862</t>
  </si>
  <si>
    <t xml:space="preserve">PRKZP200/100</t>
  </si>
  <si>
    <t xml:space="preserve">302720</t>
  </si>
  <si>
    <t xml:space="preserve">5900993065879</t>
  </si>
  <si>
    <t xml:space="preserve">PRKZP300/200</t>
  </si>
  <si>
    <t xml:space="preserve">302730</t>
  </si>
  <si>
    <t xml:space="preserve">5900993065886</t>
  </si>
  <si>
    <t xml:space="preserve">PRKZP400/300</t>
  </si>
  <si>
    <t xml:space="preserve">302740</t>
  </si>
  <si>
    <t xml:space="preserve">5900993065893</t>
  </si>
  <si>
    <t xml:space="preserve">PRKZP500/400</t>
  </si>
  <si>
    <t xml:space="preserve">302750</t>
  </si>
  <si>
    <t xml:space="preserve">5900993065909</t>
  </si>
  <si>
    <t xml:space="preserve">PRKZP600/500</t>
  </si>
  <si>
    <t xml:space="preserve">302760</t>
  </si>
  <si>
    <t xml:space="preserve">5900993065916</t>
  </si>
  <si>
    <t xml:space="preserve">PRKZC100/50</t>
  </si>
  <si>
    <t xml:space="preserve">302810</t>
  </si>
  <si>
    <t xml:space="preserve">5900993065923</t>
  </si>
  <si>
    <t xml:space="preserve">PRKZC200/100</t>
  </si>
  <si>
    <t xml:space="preserve">302820</t>
  </si>
  <si>
    <t xml:space="preserve">5900993065930</t>
  </si>
  <si>
    <t xml:space="preserve">PRKZC300/200</t>
  </si>
  <si>
    <t xml:space="preserve">302830</t>
  </si>
  <si>
    <t xml:space="preserve">5900993065947</t>
  </si>
  <si>
    <t xml:space="preserve">PRKZC400/300</t>
  </si>
  <si>
    <t xml:space="preserve">302840</t>
  </si>
  <si>
    <t xml:space="preserve">5900993065954</t>
  </si>
  <si>
    <t xml:space="preserve">PRKZC500/400</t>
  </si>
  <si>
    <t xml:space="preserve">302850</t>
  </si>
  <si>
    <t xml:space="preserve">5900993065961</t>
  </si>
  <si>
    <t xml:space="preserve">PRKZC600/500</t>
  </si>
  <si>
    <t xml:space="preserve">302860</t>
  </si>
  <si>
    <t xml:space="preserve">5900993065978</t>
  </si>
  <si>
    <t xml:space="preserve">Pokrywa trój. red. sym. z zamk.</t>
  </si>
  <si>
    <t xml:space="preserve">PZTRZP50</t>
  </si>
  <si>
    <t xml:space="preserve">303005</t>
  </si>
  <si>
    <t xml:space="preserve">5900993065985</t>
  </si>
  <si>
    <t xml:space="preserve">PZTRZP100</t>
  </si>
  <si>
    <t xml:space="preserve">303010</t>
  </si>
  <si>
    <t xml:space="preserve">5900993065992</t>
  </si>
  <si>
    <t xml:space="preserve">PZTRZP200</t>
  </si>
  <si>
    <t xml:space="preserve">303020</t>
  </si>
  <si>
    <t xml:space="preserve">5900993066005</t>
  </si>
  <si>
    <t xml:space="preserve">PZTRZP300</t>
  </si>
  <si>
    <t xml:space="preserve">303030</t>
  </si>
  <si>
    <t xml:space="preserve">5900993066012</t>
  </si>
  <si>
    <t xml:space="preserve">PZTRZP400</t>
  </si>
  <si>
    <t xml:space="preserve">303040</t>
  </si>
  <si>
    <t xml:space="preserve">5900993066029</t>
  </si>
  <si>
    <t xml:space="preserve">PZTRZP500</t>
  </si>
  <si>
    <t xml:space="preserve">303050</t>
  </si>
  <si>
    <t xml:space="preserve">5900993066036</t>
  </si>
  <si>
    <t xml:space="preserve">PZTRZP600</t>
  </si>
  <si>
    <t xml:space="preserve">303060</t>
  </si>
  <si>
    <t xml:space="preserve">5900993066043</t>
  </si>
  <si>
    <t xml:space="preserve">PZTRZC50</t>
  </si>
  <si>
    <t xml:space="preserve">303105</t>
  </si>
  <si>
    <t xml:space="preserve">5900993066050</t>
  </si>
  <si>
    <t xml:space="preserve">PZTRZC100</t>
  </si>
  <si>
    <t xml:space="preserve">303110</t>
  </si>
  <si>
    <t xml:space="preserve">5900993066067</t>
  </si>
  <si>
    <t xml:space="preserve">PZTRZC200</t>
  </si>
  <si>
    <t xml:space="preserve">303120</t>
  </si>
  <si>
    <t xml:space="preserve">5900993066074</t>
  </si>
  <si>
    <t xml:space="preserve">PZTRZC300</t>
  </si>
  <si>
    <t xml:space="preserve">303130</t>
  </si>
  <si>
    <t xml:space="preserve">5900993066081</t>
  </si>
  <si>
    <t xml:space="preserve">PZTRZC400</t>
  </si>
  <si>
    <t xml:space="preserve">303140</t>
  </si>
  <si>
    <t xml:space="preserve">5900993066098</t>
  </si>
  <si>
    <t xml:space="preserve">PZTRZC500</t>
  </si>
  <si>
    <t xml:space="preserve">303150</t>
  </si>
  <si>
    <t xml:space="preserve">5900993066104</t>
  </si>
  <si>
    <t xml:space="preserve">PZTRZC600</t>
  </si>
  <si>
    <t xml:space="preserve">303160</t>
  </si>
  <si>
    <t xml:space="preserve">5900993066111</t>
  </si>
  <si>
    <t xml:space="preserve">Pokrywa trójnika</t>
  </si>
  <si>
    <t xml:space="preserve">PTKSC100</t>
  </si>
  <si>
    <t xml:space="preserve">200910</t>
  </si>
  <si>
    <t xml:space="preserve">5900993066128</t>
  </si>
  <si>
    <t xml:space="preserve">PTKSC200</t>
  </si>
  <si>
    <t xml:space="preserve">200920</t>
  </si>
  <si>
    <t xml:space="preserve">5900993066135</t>
  </si>
  <si>
    <t xml:space="preserve">PTKSC300</t>
  </si>
  <si>
    <t xml:space="preserve">200930</t>
  </si>
  <si>
    <t xml:space="preserve">5900993066142</t>
  </si>
  <si>
    <t xml:space="preserve">PTKSC400</t>
  </si>
  <si>
    <t xml:space="preserve">200940</t>
  </si>
  <si>
    <t xml:space="preserve">5900993066159</t>
  </si>
  <si>
    <t xml:space="preserve">PTKSC500</t>
  </si>
  <si>
    <t xml:space="preserve">200950</t>
  </si>
  <si>
    <t xml:space="preserve">5900993066166</t>
  </si>
  <si>
    <t xml:space="preserve">PTKSC600</t>
  </si>
  <si>
    <t xml:space="preserve">200960</t>
  </si>
  <si>
    <t xml:space="preserve">5900993066173</t>
  </si>
  <si>
    <t xml:space="preserve">Pokrywa trójnika kanału</t>
  </si>
  <si>
    <t xml:space="preserve">PTKN175</t>
  </si>
  <si>
    <t xml:space="preserve">500517</t>
  </si>
  <si>
    <t xml:space="preserve">5900993066180</t>
  </si>
  <si>
    <t xml:space="preserve">PTKN190</t>
  </si>
  <si>
    <t xml:space="preserve">500519</t>
  </si>
  <si>
    <t xml:space="preserve">5900993066197</t>
  </si>
  <si>
    <t xml:space="preserve">PTKN240</t>
  </si>
  <si>
    <t xml:space="preserve">500524</t>
  </si>
  <si>
    <t xml:space="preserve">5900993066203</t>
  </si>
  <si>
    <t xml:space="preserve">PTKN340</t>
  </si>
  <si>
    <t xml:space="preserve">500534</t>
  </si>
  <si>
    <t xml:space="preserve">5900993066210</t>
  </si>
  <si>
    <t xml:space="preserve">Pokrywa trójnika korytka</t>
  </si>
  <si>
    <t xml:space="preserve">PTKL50</t>
  </si>
  <si>
    <t xml:space="preserve">102905</t>
  </si>
  <si>
    <t xml:space="preserve">5900993066227</t>
  </si>
  <si>
    <t xml:space="preserve">PTKL100</t>
  </si>
  <si>
    <t xml:space="preserve">102910</t>
  </si>
  <si>
    <t xml:space="preserve">5900993066234</t>
  </si>
  <si>
    <t xml:space="preserve">PTKL150</t>
  </si>
  <si>
    <t xml:space="preserve">102915</t>
  </si>
  <si>
    <t xml:space="preserve">5900993066241</t>
  </si>
  <si>
    <t xml:space="preserve">PTKL200</t>
  </si>
  <si>
    <t xml:space="preserve">102920</t>
  </si>
  <si>
    <t xml:space="preserve">5900993066258</t>
  </si>
  <si>
    <t xml:space="preserve">PTKL300</t>
  </si>
  <si>
    <t xml:space="preserve">102930</t>
  </si>
  <si>
    <t xml:space="preserve">5900993066272</t>
  </si>
  <si>
    <t xml:space="preserve">PTKL400</t>
  </si>
  <si>
    <t xml:space="preserve">102940</t>
  </si>
  <si>
    <t xml:space="preserve">5900993066289</t>
  </si>
  <si>
    <t xml:space="preserve">PTKL500</t>
  </si>
  <si>
    <t xml:space="preserve">102950</t>
  </si>
  <si>
    <t xml:space="preserve">5900993066296</t>
  </si>
  <si>
    <t xml:space="preserve">PTKL600</t>
  </si>
  <si>
    <t xml:space="preserve">102960</t>
  </si>
  <si>
    <t xml:space="preserve">5900993066302</t>
  </si>
  <si>
    <t xml:space="preserve">PTKJ50</t>
  </si>
  <si>
    <t xml:space="preserve">103005</t>
  </si>
  <si>
    <t xml:space="preserve">5900993066319</t>
  </si>
  <si>
    <t xml:space="preserve">PTKJ100</t>
  </si>
  <si>
    <t xml:space="preserve">103010</t>
  </si>
  <si>
    <t xml:space="preserve">5900993066326</t>
  </si>
  <si>
    <t xml:space="preserve">PTKJ150</t>
  </si>
  <si>
    <t xml:space="preserve">103015</t>
  </si>
  <si>
    <t xml:space="preserve">5900993066333</t>
  </si>
  <si>
    <t xml:space="preserve">PTKJ200</t>
  </si>
  <si>
    <t xml:space="preserve">103020</t>
  </si>
  <si>
    <t xml:space="preserve">5900993066340</t>
  </si>
  <si>
    <t xml:space="preserve">PTKJ300</t>
  </si>
  <si>
    <t xml:space="preserve">103030</t>
  </si>
  <si>
    <t xml:space="preserve">5900993066364</t>
  </si>
  <si>
    <t xml:space="preserve">PTKJ400</t>
  </si>
  <si>
    <t xml:space="preserve">103040</t>
  </si>
  <si>
    <t xml:space="preserve">5900993066371</t>
  </si>
  <si>
    <t xml:space="preserve">PTKJ500</t>
  </si>
  <si>
    <t xml:space="preserve">103050</t>
  </si>
  <si>
    <t xml:space="preserve">5900993066388</t>
  </si>
  <si>
    <t xml:space="preserve">PTKJ600</t>
  </si>
  <si>
    <t xml:space="preserve">103060</t>
  </si>
  <si>
    <t xml:space="preserve">5900993066395</t>
  </si>
  <si>
    <t xml:space="preserve">PTKP50</t>
  </si>
  <si>
    <t xml:space="preserve">103105</t>
  </si>
  <si>
    <t xml:space="preserve">5900993066401</t>
  </si>
  <si>
    <t xml:space="preserve">PTKP100</t>
  </si>
  <si>
    <t xml:space="preserve">103110</t>
  </si>
  <si>
    <t xml:space="preserve">5900993066418</t>
  </si>
  <si>
    <t xml:space="preserve">PTKP150</t>
  </si>
  <si>
    <t xml:space="preserve">103115</t>
  </si>
  <si>
    <t xml:space="preserve">5900993066425</t>
  </si>
  <si>
    <t xml:space="preserve">PTKP200</t>
  </si>
  <si>
    <t xml:space="preserve">103120</t>
  </si>
  <si>
    <t xml:space="preserve">5900993066432</t>
  </si>
  <si>
    <t xml:space="preserve">PTKP300</t>
  </si>
  <si>
    <t xml:space="preserve">103130</t>
  </si>
  <si>
    <t xml:space="preserve">5900993066456</t>
  </si>
  <si>
    <t xml:space="preserve">PTKP400</t>
  </si>
  <si>
    <t xml:space="preserve">103140</t>
  </si>
  <si>
    <t xml:space="preserve">5900993066463</t>
  </si>
  <si>
    <t xml:space="preserve">PTKP500</t>
  </si>
  <si>
    <t xml:space="preserve">103150</t>
  </si>
  <si>
    <t xml:space="preserve">5900993066470</t>
  </si>
  <si>
    <t xml:space="preserve">PTKP600</t>
  </si>
  <si>
    <t xml:space="preserve">103160</t>
  </si>
  <si>
    <t xml:space="preserve">5900993066487</t>
  </si>
  <si>
    <t xml:space="preserve">PTKZP50</t>
  </si>
  <si>
    <t xml:space="preserve">301305</t>
  </si>
  <si>
    <t xml:space="preserve">5900993066494</t>
  </si>
  <si>
    <t xml:space="preserve">PTKZP100</t>
  </si>
  <si>
    <t xml:space="preserve">301310</t>
  </si>
  <si>
    <t xml:space="preserve">5900993066500</t>
  </si>
  <si>
    <t xml:space="preserve">PTKZP200</t>
  </si>
  <si>
    <t xml:space="preserve">301320</t>
  </si>
  <si>
    <t xml:space="preserve">5900993066517</t>
  </si>
  <si>
    <t xml:space="preserve">PTKZP300</t>
  </si>
  <si>
    <t xml:space="preserve">301330</t>
  </si>
  <si>
    <t xml:space="preserve">5900993066524</t>
  </si>
  <si>
    <t xml:space="preserve">PTKZP400</t>
  </si>
  <si>
    <t xml:space="preserve">301340</t>
  </si>
  <si>
    <t xml:space="preserve">5900993066531</t>
  </si>
  <si>
    <t xml:space="preserve">PTKZP500</t>
  </si>
  <si>
    <t xml:space="preserve">301350</t>
  </si>
  <si>
    <t xml:space="preserve">5900993066548</t>
  </si>
  <si>
    <t xml:space="preserve">PTKZP600</t>
  </si>
  <si>
    <t xml:space="preserve">301360</t>
  </si>
  <si>
    <t xml:space="preserve">5900993066555</t>
  </si>
  <si>
    <t xml:space="preserve">PTKZC50</t>
  </si>
  <si>
    <t xml:space="preserve">301405</t>
  </si>
  <si>
    <t xml:space="preserve">5900993066562</t>
  </si>
  <si>
    <t xml:space="preserve">PTKZC100</t>
  </si>
  <si>
    <t xml:space="preserve">301410</t>
  </si>
  <si>
    <t xml:space="preserve">5900993066579</t>
  </si>
  <si>
    <t xml:space="preserve">PTKZC200</t>
  </si>
  <si>
    <t xml:space="preserve">301420</t>
  </si>
  <si>
    <t xml:space="preserve">5900993066586</t>
  </si>
  <si>
    <t xml:space="preserve">PTKZC300</t>
  </si>
  <si>
    <t xml:space="preserve">301430</t>
  </si>
  <si>
    <t xml:space="preserve">5900993066593</t>
  </si>
  <si>
    <t xml:space="preserve">PTKZC400</t>
  </si>
  <si>
    <t xml:space="preserve">301440</t>
  </si>
  <si>
    <t xml:space="preserve">5900993066609</t>
  </si>
  <si>
    <t xml:space="preserve">PTKZC500</t>
  </si>
  <si>
    <t xml:space="preserve">301450</t>
  </si>
  <si>
    <t xml:space="preserve">5900993066616</t>
  </si>
  <si>
    <t xml:space="preserve">PTKZC600</t>
  </si>
  <si>
    <t xml:space="preserve">301460</t>
  </si>
  <si>
    <t xml:space="preserve">5900993066623</t>
  </si>
  <si>
    <t xml:space="preserve">Pokrywa trójnika red. sym.</t>
  </si>
  <si>
    <t xml:space="preserve">PTRSL50</t>
  </si>
  <si>
    <t xml:space="preserve">103805</t>
  </si>
  <si>
    <t xml:space="preserve">5900993066630</t>
  </si>
  <si>
    <t xml:space="preserve">PTRSL100</t>
  </si>
  <si>
    <t xml:space="preserve">103810</t>
  </si>
  <si>
    <t xml:space="preserve">5900993066647</t>
  </si>
  <si>
    <t xml:space="preserve">PTRSL150</t>
  </si>
  <si>
    <t xml:space="preserve">103815</t>
  </si>
  <si>
    <t xml:space="preserve">5900993066654</t>
  </si>
  <si>
    <t xml:space="preserve">PTRSL200</t>
  </si>
  <si>
    <t xml:space="preserve">103820</t>
  </si>
  <si>
    <t xml:space="preserve">5900993066661</t>
  </si>
  <si>
    <t xml:space="preserve">PTRSL300</t>
  </si>
  <si>
    <t xml:space="preserve">103830</t>
  </si>
  <si>
    <t xml:space="preserve">5900993066685</t>
  </si>
  <si>
    <t xml:space="preserve">PTRSL400</t>
  </si>
  <si>
    <t xml:space="preserve">103840</t>
  </si>
  <si>
    <t xml:space="preserve">5900993066692</t>
  </si>
  <si>
    <t xml:space="preserve">PTRSL500</t>
  </si>
  <si>
    <t xml:space="preserve">103850</t>
  </si>
  <si>
    <t xml:space="preserve">5900993066708</t>
  </si>
  <si>
    <t xml:space="preserve">PTRSL600</t>
  </si>
  <si>
    <t xml:space="preserve">103860</t>
  </si>
  <si>
    <t xml:space="preserve">5900993066715</t>
  </si>
  <si>
    <t xml:space="preserve">PTRSJ50</t>
  </si>
  <si>
    <t xml:space="preserve">103905</t>
  </si>
  <si>
    <t xml:space="preserve">5900993066722</t>
  </si>
  <si>
    <t xml:space="preserve">PTRSJ100</t>
  </si>
  <si>
    <t xml:space="preserve">103910</t>
  </si>
  <si>
    <t xml:space="preserve">5900993066739</t>
  </si>
  <si>
    <t xml:space="preserve">PTRSJ150</t>
  </si>
  <si>
    <t xml:space="preserve">103915</t>
  </si>
  <si>
    <t xml:space="preserve">5900993066746</t>
  </si>
  <si>
    <t xml:space="preserve">PTRSJ200</t>
  </si>
  <si>
    <t xml:space="preserve">103920</t>
  </si>
  <si>
    <t xml:space="preserve">5900993066753</t>
  </si>
  <si>
    <t xml:space="preserve">PTRSJ300</t>
  </si>
  <si>
    <t xml:space="preserve">103930</t>
  </si>
  <si>
    <t xml:space="preserve">5900993066777</t>
  </si>
  <si>
    <t xml:space="preserve">PTRSJ400</t>
  </si>
  <si>
    <t xml:space="preserve">103940</t>
  </si>
  <si>
    <t xml:space="preserve">5900993066784</t>
  </si>
  <si>
    <t xml:space="preserve">PTRSJ500</t>
  </si>
  <si>
    <t xml:space="preserve">103950</t>
  </si>
  <si>
    <t xml:space="preserve">5900993066791</t>
  </si>
  <si>
    <t xml:space="preserve">PTRSJ600</t>
  </si>
  <si>
    <t xml:space="preserve">103960</t>
  </si>
  <si>
    <t xml:space="preserve">5900993066807</t>
  </si>
  <si>
    <t xml:space="preserve">PTRSP50</t>
  </si>
  <si>
    <t xml:space="preserve">104005</t>
  </si>
  <si>
    <t xml:space="preserve">5900993066814</t>
  </si>
  <si>
    <t xml:space="preserve">PTRSP100</t>
  </si>
  <si>
    <t xml:space="preserve">104010</t>
  </si>
  <si>
    <t xml:space="preserve">5900993066821</t>
  </si>
  <si>
    <t xml:space="preserve">PTRSP150</t>
  </si>
  <si>
    <t xml:space="preserve">104015</t>
  </si>
  <si>
    <t xml:space="preserve">5900993066838</t>
  </si>
  <si>
    <t xml:space="preserve">PTRSP200</t>
  </si>
  <si>
    <t xml:space="preserve">104020</t>
  </si>
  <si>
    <t xml:space="preserve">5900993066845</t>
  </si>
  <si>
    <t xml:space="preserve">PTRSP300</t>
  </si>
  <si>
    <t xml:space="preserve">104030</t>
  </si>
  <si>
    <t xml:space="preserve">5900993066869</t>
  </si>
  <si>
    <t xml:space="preserve">PTRSP400</t>
  </si>
  <si>
    <t xml:space="preserve">104040</t>
  </si>
  <si>
    <t xml:space="preserve">5900993066876</t>
  </si>
  <si>
    <t xml:space="preserve">PTRSP500</t>
  </si>
  <si>
    <t xml:space="preserve">104050</t>
  </si>
  <si>
    <t xml:space="preserve">5900993066883</t>
  </si>
  <si>
    <t xml:space="preserve">PTRSP600</t>
  </si>
  <si>
    <t xml:space="preserve">104060</t>
  </si>
  <si>
    <t xml:space="preserve">5900993066890</t>
  </si>
  <si>
    <t xml:space="preserve">PTRZP50</t>
  </si>
  <si>
    <t xml:space="preserve">302505</t>
  </si>
  <si>
    <t xml:space="preserve">5900993066906</t>
  </si>
  <si>
    <t xml:space="preserve">PTRZP100</t>
  </si>
  <si>
    <t xml:space="preserve">302510</t>
  </si>
  <si>
    <t xml:space="preserve">5900993066913</t>
  </si>
  <si>
    <t xml:space="preserve">PTRZP200</t>
  </si>
  <si>
    <t xml:space="preserve">302520</t>
  </si>
  <si>
    <t xml:space="preserve">5900993066920</t>
  </si>
  <si>
    <t xml:space="preserve">PTRZP300</t>
  </si>
  <si>
    <t xml:space="preserve">302530</t>
  </si>
  <si>
    <t xml:space="preserve">5900993066937</t>
  </si>
  <si>
    <t xml:space="preserve">PTRZP400</t>
  </si>
  <si>
    <t xml:space="preserve">302540</t>
  </si>
  <si>
    <t xml:space="preserve">5900993066944</t>
  </si>
  <si>
    <t xml:space="preserve">PTRZP500</t>
  </si>
  <si>
    <t xml:space="preserve">302550</t>
  </si>
  <si>
    <t xml:space="preserve">5900993066951</t>
  </si>
  <si>
    <t xml:space="preserve">PTRZP600</t>
  </si>
  <si>
    <t xml:space="preserve">302560</t>
  </si>
  <si>
    <t xml:space="preserve">5900993066968</t>
  </si>
  <si>
    <t xml:space="preserve">PTRZC50</t>
  </si>
  <si>
    <t xml:space="preserve">302605</t>
  </si>
  <si>
    <t xml:space="preserve">5900993066975</t>
  </si>
  <si>
    <t xml:space="preserve">PTRZC100</t>
  </si>
  <si>
    <t xml:space="preserve">302610</t>
  </si>
  <si>
    <t xml:space="preserve">5900993066982</t>
  </si>
  <si>
    <t xml:space="preserve">PTRZC200</t>
  </si>
  <si>
    <t xml:space="preserve">302620</t>
  </si>
  <si>
    <t xml:space="preserve">5900993066999</t>
  </si>
  <si>
    <t xml:space="preserve">PTRZC300</t>
  </si>
  <si>
    <t xml:space="preserve">302630</t>
  </si>
  <si>
    <t xml:space="preserve">5900993067002</t>
  </si>
  <si>
    <t xml:space="preserve">PTRZC400</t>
  </si>
  <si>
    <t xml:space="preserve">302640</t>
  </si>
  <si>
    <t xml:space="preserve">5900993067019</t>
  </si>
  <si>
    <t xml:space="preserve">PTRZC500</t>
  </si>
  <si>
    <t xml:space="preserve">302650</t>
  </si>
  <si>
    <t xml:space="preserve">5900993067026</t>
  </si>
  <si>
    <t xml:space="preserve">PTRZC600</t>
  </si>
  <si>
    <t xml:space="preserve">302660</t>
  </si>
  <si>
    <t xml:space="preserve">5900993067033</t>
  </si>
  <si>
    <t xml:space="preserve">Pokrywa trójnika redukcyjnego</t>
  </si>
  <si>
    <t xml:space="preserve">PTRL50</t>
  </si>
  <si>
    <t xml:space="preserve">103505</t>
  </si>
  <si>
    <t xml:space="preserve">5900993067040</t>
  </si>
  <si>
    <t xml:space="preserve">PTRL100</t>
  </si>
  <si>
    <t xml:space="preserve">103510</t>
  </si>
  <si>
    <t xml:space="preserve">5900993067057</t>
  </si>
  <si>
    <t xml:space="preserve">PTRL150</t>
  </si>
  <si>
    <t xml:space="preserve">103515</t>
  </si>
  <si>
    <t xml:space="preserve">5900993067064</t>
  </si>
  <si>
    <t xml:space="preserve">PTRL200</t>
  </si>
  <si>
    <t xml:space="preserve">103520</t>
  </si>
  <si>
    <t xml:space="preserve">5900993067071</t>
  </si>
  <si>
    <t xml:space="preserve">PTRL300</t>
  </si>
  <si>
    <t xml:space="preserve">103530</t>
  </si>
  <si>
    <t xml:space="preserve">5900993067095</t>
  </si>
  <si>
    <t xml:space="preserve">PTRL400</t>
  </si>
  <si>
    <t xml:space="preserve">103540</t>
  </si>
  <si>
    <t xml:space="preserve">5900993067101</t>
  </si>
  <si>
    <t xml:space="preserve">PTRL500</t>
  </si>
  <si>
    <t xml:space="preserve">103550</t>
  </si>
  <si>
    <t xml:space="preserve">5900993067118</t>
  </si>
  <si>
    <t xml:space="preserve">PTRL600</t>
  </si>
  <si>
    <t xml:space="preserve">103560</t>
  </si>
  <si>
    <t xml:space="preserve">5900993067125</t>
  </si>
  <si>
    <t xml:space="preserve">PTRJ50</t>
  </si>
  <si>
    <t xml:space="preserve">103605</t>
  </si>
  <si>
    <t xml:space="preserve">5900993067132</t>
  </si>
  <si>
    <t xml:space="preserve">PTRJ100</t>
  </si>
  <si>
    <t xml:space="preserve">103610</t>
  </si>
  <si>
    <t xml:space="preserve">5900993067149</t>
  </si>
  <si>
    <t xml:space="preserve">PTRJ150</t>
  </si>
  <si>
    <t xml:space="preserve">103615</t>
  </si>
  <si>
    <t xml:space="preserve">5900993067156</t>
  </si>
  <si>
    <t xml:space="preserve">PTRJ200</t>
  </si>
  <si>
    <t xml:space="preserve">103620</t>
  </si>
  <si>
    <t xml:space="preserve">5900993067163</t>
  </si>
  <si>
    <t xml:space="preserve">PTRJ300</t>
  </si>
  <si>
    <t xml:space="preserve">103630</t>
  </si>
  <si>
    <t xml:space="preserve">5900993067187</t>
  </si>
  <si>
    <t xml:space="preserve">PTRJ400</t>
  </si>
  <si>
    <t xml:space="preserve">103640</t>
  </si>
  <si>
    <t xml:space="preserve">5900993067194</t>
  </si>
  <si>
    <t xml:space="preserve">PTRJ500</t>
  </si>
  <si>
    <t xml:space="preserve">103650</t>
  </si>
  <si>
    <t xml:space="preserve">5900993067200</t>
  </si>
  <si>
    <t xml:space="preserve">PTRJ600</t>
  </si>
  <si>
    <t xml:space="preserve">103660</t>
  </si>
  <si>
    <t xml:space="preserve">5900993067217</t>
  </si>
  <si>
    <t xml:space="preserve">PTRP50</t>
  </si>
  <si>
    <t xml:space="preserve">103705</t>
  </si>
  <si>
    <t xml:space="preserve">5900993067224</t>
  </si>
  <si>
    <t xml:space="preserve">PTRP100</t>
  </si>
  <si>
    <t xml:space="preserve">103710</t>
  </si>
  <si>
    <t xml:space="preserve">5900993067231</t>
  </si>
  <si>
    <t xml:space="preserve">PTRP150</t>
  </si>
  <si>
    <t xml:space="preserve">103715</t>
  </si>
  <si>
    <t xml:space="preserve">5900993067248</t>
  </si>
  <si>
    <t xml:space="preserve">PTRP200</t>
  </si>
  <si>
    <t xml:space="preserve">103720</t>
  </si>
  <si>
    <t xml:space="preserve">5900993067255</t>
  </si>
  <si>
    <t xml:space="preserve">PTRP300</t>
  </si>
  <si>
    <t xml:space="preserve">103730</t>
  </si>
  <si>
    <t xml:space="preserve">5900993067279</t>
  </si>
  <si>
    <t xml:space="preserve">PTRP400</t>
  </si>
  <si>
    <t xml:space="preserve">103740</t>
  </si>
  <si>
    <t xml:space="preserve">5900993067286</t>
  </si>
  <si>
    <t xml:space="preserve">PTRP500</t>
  </si>
  <si>
    <t xml:space="preserve">103750</t>
  </si>
  <si>
    <t xml:space="preserve">5900993067293</t>
  </si>
  <si>
    <t xml:space="preserve">PTRP600</t>
  </si>
  <si>
    <t xml:space="preserve">103760</t>
  </si>
  <si>
    <t xml:space="preserve">5900993067309</t>
  </si>
  <si>
    <t xml:space="preserve">Pokrywa trójnika z zamk.</t>
  </si>
  <si>
    <t xml:space="preserve">PZTKSC100</t>
  </si>
  <si>
    <t xml:space="preserve">201010</t>
  </si>
  <si>
    <t xml:space="preserve">5900993067316</t>
  </si>
  <si>
    <t xml:space="preserve">PZTKSC200</t>
  </si>
  <si>
    <t xml:space="preserve">201020</t>
  </si>
  <si>
    <t xml:space="preserve">5900993067323</t>
  </si>
  <si>
    <t xml:space="preserve">PZTKSC300</t>
  </si>
  <si>
    <t xml:space="preserve">201030</t>
  </si>
  <si>
    <t xml:space="preserve">5900993067330</t>
  </si>
  <si>
    <t xml:space="preserve">PZTKSC400</t>
  </si>
  <si>
    <t xml:space="preserve">201040</t>
  </si>
  <si>
    <t xml:space="preserve">5900993067347</t>
  </si>
  <si>
    <t xml:space="preserve">PZTKSC500</t>
  </si>
  <si>
    <t xml:space="preserve">201050</t>
  </si>
  <si>
    <t xml:space="preserve">5900993067354</t>
  </si>
  <si>
    <t xml:space="preserve">PZTKSC600</t>
  </si>
  <si>
    <t xml:space="preserve">201060</t>
  </si>
  <si>
    <t xml:space="preserve">5900993067361</t>
  </si>
  <si>
    <t xml:space="preserve">PZTKZP50</t>
  </si>
  <si>
    <t xml:space="preserve">304205</t>
  </si>
  <si>
    <t xml:space="preserve">5900993067378</t>
  </si>
  <si>
    <t xml:space="preserve">PZTKZP100</t>
  </si>
  <si>
    <t xml:space="preserve">304210</t>
  </si>
  <si>
    <t xml:space="preserve">5900993067385</t>
  </si>
  <si>
    <t xml:space="preserve">PZTKZP200</t>
  </si>
  <si>
    <t xml:space="preserve">304220</t>
  </si>
  <si>
    <t xml:space="preserve">5900993067392</t>
  </si>
  <si>
    <t xml:space="preserve">PZTKZP300</t>
  </si>
  <si>
    <t xml:space="preserve">304230</t>
  </si>
  <si>
    <t xml:space="preserve">5900993067408</t>
  </si>
  <si>
    <t xml:space="preserve">PZTKZP400</t>
  </si>
  <si>
    <t xml:space="preserve">304240</t>
  </si>
  <si>
    <t xml:space="preserve">5900993067415</t>
  </si>
  <si>
    <t xml:space="preserve">PZTKZP500</t>
  </si>
  <si>
    <t xml:space="preserve">304250</t>
  </si>
  <si>
    <t xml:space="preserve">5900993067422</t>
  </si>
  <si>
    <t xml:space="preserve">PZTKZP600</t>
  </si>
  <si>
    <t xml:space="preserve">304260</t>
  </si>
  <si>
    <t xml:space="preserve">5900993067439</t>
  </si>
  <si>
    <t xml:space="preserve">PZTKZC50</t>
  </si>
  <si>
    <t xml:space="preserve">304305</t>
  </si>
  <si>
    <t xml:space="preserve">5900993067446</t>
  </si>
  <si>
    <t xml:space="preserve">PZTKZC100</t>
  </si>
  <si>
    <t xml:space="preserve">304310</t>
  </si>
  <si>
    <t xml:space="preserve">5900993067453</t>
  </si>
  <si>
    <t xml:space="preserve">PZTKZC200</t>
  </si>
  <si>
    <t xml:space="preserve">304320</t>
  </si>
  <si>
    <t xml:space="preserve">5900993067460</t>
  </si>
  <si>
    <t xml:space="preserve">PZTKZC300</t>
  </si>
  <si>
    <t xml:space="preserve">304330</t>
  </si>
  <si>
    <t xml:space="preserve">5900993067477</t>
  </si>
  <si>
    <t xml:space="preserve">PZTKZC400</t>
  </si>
  <si>
    <t xml:space="preserve">304340</t>
  </si>
  <si>
    <t xml:space="preserve">5900993067484</t>
  </si>
  <si>
    <t xml:space="preserve">PZTKZC500</t>
  </si>
  <si>
    <t xml:space="preserve">304350</t>
  </si>
  <si>
    <t xml:space="preserve">5900993067491</t>
  </si>
  <si>
    <t xml:space="preserve">PZTKZC600</t>
  </si>
  <si>
    <t xml:space="preserve">304360</t>
  </si>
  <si>
    <t xml:space="preserve">5900993067507</t>
  </si>
  <si>
    <t xml:space="preserve">Pokrywa uchylna</t>
  </si>
  <si>
    <t xml:space="preserve">KDR1Q3R5</t>
  </si>
  <si>
    <t xml:space="preserve">856422</t>
  </si>
  <si>
    <t xml:space="preserve">5900993067514</t>
  </si>
  <si>
    <t xml:space="preserve">KDR1R3R5</t>
  </si>
  <si>
    <t xml:space="preserve">855422</t>
  </si>
  <si>
    <t xml:space="preserve">5900993067521</t>
  </si>
  <si>
    <t xml:space="preserve">KD1R2R5</t>
  </si>
  <si>
    <t xml:space="preserve">353422</t>
  </si>
  <si>
    <t xml:space="preserve">5900993067538</t>
  </si>
  <si>
    <t xml:space="preserve">KD1E2R5</t>
  </si>
  <si>
    <t xml:space="preserve">5900993067545</t>
  </si>
  <si>
    <t xml:space="preserve">KD1E4R5</t>
  </si>
  <si>
    <t xml:space="preserve">5900993067552</t>
  </si>
  <si>
    <t xml:space="preserve">KD1Q4R5</t>
  </si>
  <si>
    <t xml:space="preserve">5900993067569</t>
  </si>
  <si>
    <t xml:space="preserve">KD1Q2SR5</t>
  </si>
  <si>
    <t xml:space="preserve">5900993067576</t>
  </si>
  <si>
    <t xml:space="preserve">KD1Q2R5</t>
  </si>
  <si>
    <t xml:space="preserve">5900993067583</t>
  </si>
  <si>
    <t xml:space="preserve">Pokrywa z zamk. korytka</t>
  </si>
  <si>
    <t xml:space="preserve">PZKZP50/2</t>
  </si>
  <si>
    <t xml:space="preserve">300505</t>
  </si>
  <si>
    <t xml:space="preserve">5900993067590</t>
  </si>
  <si>
    <t xml:space="preserve">PZKZP50/3</t>
  </si>
  <si>
    <t xml:space="preserve">300605</t>
  </si>
  <si>
    <t xml:space="preserve">5900993067606</t>
  </si>
  <si>
    <t xml:space="preserve">PZKZP100/2</t>
  </si>
  <si>
    <t xml:space="preserve">300510</t>
  </si>
  <si>
    <t xml:space="preserve">5900993067613</t>
  </si>
  <si>
    <t xml:space="preserve">PZKZP100/3</t>
  </si>
  <si>
    <t xml:space="preserve">300610</t>
  </si>
  <si>
    <t xml:space="preserve">5900993067620</t>
  </si>
  <si>
    <t xml:space="preserve">PZKZP200/2</t>
  </si>
  <si>
    <t xml:space="preserve">300520</t>
  </si>
  <si>
    <t xml:space="preserve">5900993067637</t>
  </si>
  <si>
    <t xml:space="preserve">PZKZP200/3</t>
  </si>
  <si>
    <t xml:space="preserve">300620</t>
  </si>
  <si>
    <t xml:space="preserve">5900993067644</t>
  </si>
  <si>
    <t xml:space="preserve">PZKZP300/2</t>
  </si>
  <si>
    <t xml:space="preserve">300530</t>
  </si>
  <si>
    <t xml:space="preserve">5900993067651</t>
  </si>
  <si>
    <t xml:space="preserve">PZKZP300/3</t>
  </si>
  <si>
    <t xml:space="preserve">300630</t>
  </si>
  <si>
    <t xml:space="preserve">5900993067668</t>
  </si>
  <si>
    <t xml:space="preserve">PZKZP400/2</t>
  </si>
  <si>
    <t xml:space="preserve">300540</t>
  </si>
  <si>
    <t xml:space="preserve">5900993067675</t>
  </si>
  <si>
    <t xml:space="preserve">PZKZP400/3</t>
  </si>
  <si>
    <t xml:space="preserve">300640</t>
  </si>
  <si>
    <t xml:space="preserve">5900993067682</t>
  </si>
  <si>
    <t xml:space="preserve">PZKZP500/2</t>
  </si>
  <si>
    <t xml:space="preserve">300550</t>
  </si>
  <si>
    <t xml:space="preserve">5900993067699</t>
  </si>
  <si>
    <t xml:space="preserve">PZKZP500/3</t>
  </si>
  <si>
    <t xml:space="preserve">300650</t>
  </si>
  <si>
    <t xml:space="preserve">5900993067705</t>
  </si>
  <si>
    <t xml:space="preserve">PZKZP600/2</t>
  </si>
  <si>
    <t xml:space="preserve">300560</t>
  </si>
  <si>
    <t xml:space="preserve">5900993067712</t>
  </si>
  <si>
    <t xml:space="preserve">PZKZP600/3</t>
  </si>
  <si>
    <t xml:space="preserve">300660</t>
  </si>
  <si>
    <t xml:space="preserve">5900993067729</t>
  </si>
  <si>
    <t xml:space="preserve">PZKZC50/2</t>
  </si>
  <si>
    <t xml:space="preserve">300705</t>
  </si>
  <si>
    <t xml:space="preserve">5900993067736</t>
  </si>
  <si>
    <t xml:space="preserve">PZKZC50/3</t>
  </si>
  <si>
    <t xml:space="preserve">300805</t>
  </si>
  <si>
    <t xml:space="preserve">5900993067743</t>
  </si>
  <si>
    <t xml:space="preserve">PZKZC100/2</t>
  </si>
  <si>
    <t xml:space="preserve">300710</t>
  </si>
  <si>
    <t xml:space="preserve">5900993067750</t>
  </si>
  <si>
    <t xml:space="preserve">PZKZC100/3</t>
  </si>
  <si>
    <t xml:space="preserve">300810</t>
  </si>
  <si>
    <t xml:space="preserve">5900993067767</t>
  </si>
  <si>
    <t xml:space="preserve">PZKZC200/2</t>
  </si>
  <si>
    <t xml:space="preserve">300720</t>
  </si>
  <si>
    <t xml:space="preserve">5900993067774</t>
  </si>
  <si>
    <t xml:space="preserve">PZKZC200/3</t>
  </si>
  <si>
    <t xml:space="preserve">300820</t>
  </si>
  <si>
    <t xml:space="preserve">5900993067781</t>
  </si>
  <si>
    <t xml:space="preserve">PZKZC300/2</t>
  </si>
  <si>
    <t xml:space="preserve">300730</t>
  </si>
  <si>
    <t xml:space="preserve">5900993067798</t>
  </si>
  <si>
    <t xml:space="preserve">PZKZC300/3</t>
  </si>
  <si>
    <t xml:space="preserve">300830</t>
  </si>
  <si>
    <t xml:space="preserve">5900993067804</t>
  </si>
  <si>
    <t xml:space="preserve">PZKZC400/2</t>
  </si>
  <si>
    <t xml:space="preserve">300740</t>
  </si>
  <si>
    <t xml:space="preserve">5900993067811</t>
  </si>
  <si>
    <t xml:space="preserve">PZKZC400/3</t>
  </si>
  <si>
    <t xml:space="preserve">300840</t>
  </si>
  <si>
    <t xml:space="preserve">5900993067828</t>
  </si>
  <si>
    <t xml:space="preserve">PZKZC500/2</t>
  </si>
  <si>
    <t xml:space="preserve">300750</t>
  </si>
  <si>
    <t xml:space="preserve">5900993067835</t>
  </si>
  <si>
    <t xml:space="preserve">PZKZC500/3</t>
  </si>
  <si>
    <t xml:space="preserve">300850</t>
  </si>
  <si>
    <t xml:space="preserve">5900993067842</t>
  </si>
  <si>
    <t xml:space="preserve">PZKZC600/2</t>
  </si>
  <si>
    <t xml:space="preserve">300760</t>
  </si>
  <si>
    <t xml:space="preserve">5900993067859</t>
  </si>
  <si>
    <t xml:space="preserve">PZKZC600/3</t>
  </si>
  <si>
    <t xml:space="preserve">300860</t>
  </si>
  <si>
    <t xml:space="preserve">5900993067866</t>
  </si>
  <si>
    <t xml:space="preserve">Pręt gwintowany</t>
  </si>
  <si>
    <t xml:space="preserve">PGM5/1</t>
  </si>
  <si>
    <t xml:space="preserve">650101</t>
  </si>
  <si>
    <t xml:space="preserve">5900993067873</t>
  </si>
  <si>
    <t xml:space="preserve">PGM5/2</t>
  </si>
  <si>
    <t xml:space="preserve">650201</t>
  </si>
  <si>
    <t xml:space="preserve">5900993067880</t>
  </si>
  <si>
    <t xml:space="preserve">PGM6/1</t>
  </si>
  <si>
    <t xml:space="preserve">650301</t>
  </si>
  <si>
    <t xml:space="preserve">5900993067897</t>
  </si>
  <si>
    <t xml:space="preserve">PGM6/2</t>
  </si>
  <si>
    <t xml:space="preserve">650401</t>
  </si>
  <si>
    <t xml:space="preserve">5900993067903</t>
  </si>
  <si>
    <t xml:space="preserve">PGM6/3</t>
  </si>
  <si>
    <t xml:space="preserve">5900993067910</t>
  </si>
  <si>
    <t xml:space="preserve">PGM8/01</t>
  </si>
  <si>
    <t xml:space="preserve">650501</t>
  </si>
  <si>
    <t xml:space="preserve">5900993067927</t>
  </si>
  <si>
    <t xml:space="preserve">PGM8/02</t>
  </si>
  <si>
    <t xml:space="preserve">650601</t>
  </si>
  <si>
    <t xml:space="preserve">5900993067934</t>
  </si>
  <si>
    <t xml:space="preserve">PGM8/03</t>
  </si>
  <si>
    <t xml:space="preserve">650701</t>
  </si>
  <si>
    <t xml:space="preserve">5900993067941</t>
  </si>
  <si>
    <t xml:space="preserve">PGM8/1</t>
  </si>
  <si>
    <t xml:space="preserve">650801</t>
  </si>
  <si>
    <t xml:space="preserve">5900993067958</t>
  </si>
  <si>
    <t xml:space="preserve">PGM8/2</t>
  </si>
  <si>
    <t xml:space="preserve">650901</t>
  </si>
  <si>
    <t xml:space="preserve">5900993067965</t>
  </si>
  <si>
    <t xml:space="preserve">PGM8/3</t>
  </si>
  <si>
    <t xml:space="preserve">5900993067972</t>
  </si>
  <si>
    <t xml:space="preserve">PGM10/1</t>
  </si>
  <si>
    <t xml:space="preserve">651001</t>
  </si>
  <si>
    <t xml:space="preserve">5900993067989</t>
  </si>
  <si>
    <t xml:space="preserve">PGM10/2</t>
  </si>
  <si>
    <t xml:space="preserve">651101</t>
  </si>
  <si>
    <t xml:space="preserve">5900993067996</t>
  </si>
  <si>
    <t xml:space="preserve">PGM10/3</t>
  </si>
  <si>
    <t xml:space="preserve">5900993068009</t>
  </si>
  <si>
    <t xml:space="preserve">PGM12/1</t>
  </si>
  <si>
    <t xml:space="preserve">651201</t>
  </si>
  <si>
    <t xml:space="preserve">5900993068016</t>
  </si>
  <si>
    <t xml:space="preserve">PGM12/2</t>
  </si>
  <si>
    <t xml:space="preserve">651301</t>
  </si>
  <si>
    <t xml:space="preserve">5900993068023</t>
  </si>
  <si>
    <t xml:space="preserve">PGM12/3</t>
  </si>
  <si>
    <t xml:space="preserve">5900993068030</t>
  </si>
  <si>
    <t xml:space="preserve">PGM10/1E</t>
  </si>
  <si>
    <t xml:space="preserve">5900993068047</t>
  </si>
  <si>
    <t xml:space="preserve">Prowadnica sufitowa</t>
  </si>
  <si>
    <t xml:space="preserve">PSW/02</t>
  </si>
  <si>
    <t xml:space="preserve">740520</t>
  </si>
  <si>
    <t xml:space="preserve">5900993068054</t>
  </si>
  <si>
    <t xml:space="preserve">PSW/03</t>
  </si>
  <si>
    <t xml:space="preserve">740530</t>
  </si>
  <si>
    <t xml:space="preserve">5900993068061</t>
  </si>
  <si>
    <t xml:space="preserve">PSW/04</t>
  </si>
  <si>
    <t xml:space="preserve">740540</t>
  </si>
  <si>
    <t xml:space="preserve">5900993068078</t>
  </si>
  <si>
    <t xml:space="preserve">PSW/05</t>
  </si>
  <si>
    <t xml:space="preserve">740550</t>
  </si>
  <si>
    <t xml:space="preserve">5900993068085</t>
  </si>
  <si>
    <t xml:space="preserve">PSW/1</t>
  </si>
  <si>
    <t xml:space="preserve">740511</t>
  </si>
  <si>
    <t xml:space="preserve">5900993068092</t>
  </si>
  <si>
    <t xml:space="preserve">PSW/2</t>
  </si>
  <si>
    <t xml:space="preserve">740512</t>
  </si>
  <si>
    <t xml:space="preserve">5900993068108</t>
  </si>
  <si>
    <t xml:space="preserve">PSW/3</t>
  </si>
  <si>
    <t xml:space="preserve">740513</t>
  </si>
  <si>
    <t xml:space="preserve">5900993068115</t>
  </si>
  <si>
    <t xml:space="preserve">Przegroda</t>
  </si>
  <si>
    <t xml:space="preserve">PGR30/2</t>
  </si>
  <si>
    <t xml:space="preserve">130100</t>
  </si>
  <si>
    <t xml:space="preserve">5900993068122</t>
  </si>
  <si>
    <t xml:space="preserve">PGR30/3</t>
  </si>
  <si>
    <t xml:space="preserve">130200</t>
  </si>
  <si>
    <t xml:space="preserve">5900993068139</t>
  </si>
  <si>
    <t xml:space="preserve">PGR40/2</t>
  </si>
  <si>
    <t xml:space="preserve">140100</t>
  </si>
  <si>
    <t xml:space="preserve">5900993068146</t>
  </si>
  <si>
    <t xml:space="preserve">PGR40/3</t>
  </si>
  <si>
    <t xml:space="preserve">140200</t>
  </si>
  <si>
    <t xml:space="preserve">5900993068153</t>
  </si>
  <si>
    <t xml:space="preserve">PGR50/2</t>
  </si>
  <si>
    <t xml:space="preserve">150100</t>
  </si>
  <si>
    <t xml:space="preserve">5900993068160</t>
  </si>
  <si>
    <t xml:space="preserve">PGR50/3</t>
  </si>
  <si>
    <t xml:space="preserve">150200</t>
  </si>
  <si>
    <t xml:space="preserve">5900993068177</t>
  </si>
  <si>
    <t xml:space="preserve">PGL30/2</t>
  </si>
  <si>
    <t xml:space="preserve">130300</t>
  </si>
  <si>
    <t xml:space="preserve">5900993068184</t>
  </si>
  <si>
    <t xml:space="preserve">PGL30/3</t>
  </si>
  <si>
    <t xml:space="preserve">130400</t>
  </si>
  <si>
    <t xml:space="preserve">5900993068191</t>
  </si>
  <si>
    <t xml:space="preserve">PGL40/2</t>
  </si>
  <si>
    <t xml:space="preserve">140300</t>
  </si>
  <si>
    <t xml:space="preserve">5900993068207</t>
  </si>
  <si>
    <t xml:space="preserve">PGL40/3</t>
  </si>
  <si>
    <t xml:space="preserve">140400</t>
  </si>
  <si>
    <t xml:space="preserve">5900993068214</t>
  </si>
  <si>
    <t xml:space="preserve">PGL50/2</t>
  </si>
  <si>
    <t xml:space="preserve">150300</t>
  </si>
  <si>
    <t xml:space="preserve">5900993068221</t>
  </si>
  <si>
    <t xml:space="preserve">PGL50/3</t>
  </si>
  <si>
    <t xml:space="preserve">150400</t>
  </si>
  <si>
    <t xml:space="preserve">5900993068238</t>
  </si>
  <si>
    <t xml:space="preserve">PGL60/2</t>
  </si>
  <si>
    <t xml:space="preserve">160100</t>
  </si>
  <si>
    <t xml:space="preserve">5900993068245</t>
  </si>
  <si>
    <t xml:space="preserve">PGL60/3</t>
  </si>
  <si>
    <t xml:space="preserve">160200</t>
  </si>
  <si>
    <t xml:space="preserve">5900993068252</t>
  </si>
  <si>
    <t xml:space="preserve">PGL80/2</t>
  </si>
  <si>
    <t xml:space="preserve">180100</t>
  </si>
  <si>
    <t xml:space="preserve">5900993068269</t>
  </si>
  <si>
    <t xml:space="preserve">PGL80/3</t>
  </si>
  <si>
    <t xml:space="preserve">180200</t>
  </si>
  <si>
    <t xml:space="preserve">5900993068276</t>
  </si>
  <si>
    <t xml:space="preserve">PGL100/2</t>
  </si>
  <si>
    <t xml:space="preserve">110100</t>
  </si>
  <si>
    <t xml:space="preserve">5900993068283</t>
  </si>
  <si>
    <t xml:space="preserve">PGL100/3</t>
  </si>
  <si>
    <t xml:space="preserve">110200</t>
  </si>
  <si>
    <t xml:space="preserve">5900993068290</t>
  </si>
  <si>
    <t xml:space="preserve">PGJ30/3</t>
  </si>
  <si>
    <t xml:space="preserve">130600</t>
  </si>
  <si>
    <t xml:space="preserve">5900993068313</t>
  </si>
  <si>
    <t xml:space="preserve">PGJ50/2</t>
  </si>
  <si>
    <t xml:space="preserve">150500</t>
  </si>
  <si>
    <t xml:space="preserve">5900993068344</t>
  </si>
  <si>
    <t xml:space="preserve">PGJ80/3</t>
  </si>
  <si>
    <t xml:space="preserve">180400</t>
  </si>
  <si>
    <t xml:space="preserve">5900993068399</t>
  </si>
  <si>
    <t xml:space="preserve">PGJ100/3</t>
  </si>
  <si>
    <t xml:space="preserve">110400</t>
  </si>
  <si>
    <t xml:space="preserve">5900993068412</t>
  </si>
  <si>
    <t xml:space="preserve">PGJ30/2</t>
  </si>
  <si>
    <t xml:space="preserve">130500</t>
  </si>
  <si>
    <t xml:space="preserve">5900993068429</t>
  </si>
  <si>
    <t xml:space="preserve">PGJ40/2</t>
  </si>
  <si>
    <t xml:space="preserve">140500</t>
  </si>
  <si>
    <t xml:space="preserve">5900993068443</t>
  </si>
  <si>
    <t xml:space="preserve">PGJ40/3</t>
  </si>
  <si>
    <t xml:space="preserve">140600</t>
  </si>
  <si>
    <t xml:space="preserve">5900993068450</t>
  </si>
  <si>
    <t xml:space="preserve">PGJ50/3</t>
  </si>
  <si>
    <t xml:space="preserve">150600</t>
  </si>
  <si>
    <t xml:space="preserve">5900993068474</t>
  </si>
  <si>
    <t xml:space="preserve">PGJ60/2</t>
  </si>
  <si>
    <t xml:space="preserve">160300</t>
  </si>
  <si>
    <t xml:space="preserve">5900993068481</t>
  </si>
  <si>
    <t xml:space="preserve">PGJ60/3</t>
  </si>
  <si>
    <t xml:space="preserve">160400</t>
  </si>
  <si>
    <t xml:space="preserve">5900993068498</t>
  </si>
  <si>
    <t xml:space="preserve">PGJ80/2</t>
  </si>
  <si>
    <t xml:space="preserve">180300</t>
  </si>
  <si>
    <t xml:space="preserve">5900993068504</t>
  </si>
  <si>
    <t xml:space="preserve">PGJ100/2</t>
  </si>
  <si>
    <t xml:space="preserve">110300</t>
  </si>
  <si>
    <t xml:space="preserve">5900993068528</t>
  </si>
  <si>
    <t xml:space="preserve">PGJ150/2</t>
  </si>
  <si>
    <t xml:space="preserve">420100</t>
  </si>
  <si>
    <t xml:space="preserve">5900993068566</t>
  </si>
  <si>
    <t xml:space="preserve">PGP30/3</t>
  </si>
  <si>
    <t xml:space="preserve">430400</t>
  </si>
  <si>
    <t xml:space="preserve">5900993068597</t>
  </si>
  <si>
    <t xml:space="preserve">PGP40/3</t>
  </si>
  <si>
    <t xml:space="preserve">440400</t>
  </si>
  <si>
    <t xml:space="preserve">5900993068610</t>
  </si>
  <si>
    <t xml:space="preserve">PGP80/2</t>
  </si>
  <si>
    <t xml:space="preserve">480300</t>
  </si>
  <si>
    <t xml:space="preserve">5900993068641</t>
  </si>
  <si>
    <t xml:space="preserve">PGP80/3</t>
  </si>
  <si>
    <t xml:space="preserve">480400</t>
  </si>
  <si>
    <t xml:space="preserve">5900993068658</t>
  </si>
  <si>
    <t xml:space="preserve">PGP120/2</t>
  </si>
  <si>
    <t xml:space="preserve">490300</t>
  </si>
  <si>
    <t xml:space="preserve">5900993068689</t>
  </si>
  <si>
    <t xml:space="preserve">PGP120/3</t>
  </si>
  <si>
    <t xml:space="preserve">490400</t>
  </si>
  <si>
    <t xml:space="preserve">5900993068696</t>
  </si>
  <si>
    <t xml:space="preserve">PGJ120/2</t>
  </si>
  <si>
    <t xml:space="preserve">490100</t>
  </si>
  <si>
    <t xml:space="preserve">5900993068849</t>
  </si>
  <si>
    <t xml:space="preserve">PGJ120/3</t>
  </si>
  <si>
    <t xml:space="preserve">490200</t>
  </si>
  <si>
    <t xml:space="preserve">5900993068856</t>
  </si>
  <si>
    <t xml:space="preserve">PGJ150/3</t>
  </si>
  <si>
    <t xml:space="preserve">420200</t>
  </si>
  <si>
    <t xml:space="preserve">5900993068870</t>
  </si>
  <si>
    <t xml:space="preserve">PGP30/2</t>
  </si>
  <si>
    <t xml:space="preserve">430300</t>
  </si>
  <si>
    <t xml:space="preserve">5900993068887</t>
  </si>
  <si>
    <t xml:space="preserve">PGP40/2</t>
  </si>
  <si>
    <t xml:space="preserve">440300</t>
  </si>
  <si>
    <t xml:space="preserve">5900993068900</t>
  </si>
  <si>
    <t xml:space="preserve">PGP60/2</t>
  </si>
  <si>
    <t xml:space="preserve">460300</t>
  </si>
  <si>
    <t xml:space="preserve">5900993068924</t>
  </si>
  <si>
    <t xml:space="preserve">PGP60/3</t>
  </si>
  <si>
    <t xml:space="preserve">460400</t>
  </si>
  <si>
    <t xml:space="preserve">5900993068931</t>
  </si>
  <si>
    <t xml:space="preserve">PGP100/2</t>
  </si>
  <si>
    <t xml:space="preserve">410300</t>
  </si>
  <si>
    <t xml:space="preserve">5900993068962</t>
  </si>
  <si>
    <t xml:space="preserve">PGP100/3</t>
  </si>
  <si>
    <t xml:space="preserve">410400</t>
  </si>
  <si>
    <t xml:space="preserve">5900993068979</t>
  </si>
  <si>
    <t xml:space="preserve">PGP150/2</t>
  </si>
  <si>
    <t xml:space="preserve">420300</t>
  </si>
  <si>
    <t xml:space="preserve">5900993069006</t>
  </si>
  <si>
    <t xml:space="preserve">PGP150/3</t>
  </si>
  <si>
    <t xml:space="preserve">420400</t>
  </si>
  <si>
    <t xml:space="preserve">5900993069013</t>
  </si>
  <si>
    <t xml:space="preserve">Przetyczka wieszaka</t>
  </si>
  <si>
    <t xml:space="preserve">PWT55</t>
  </si>
  <si>
    <t xml:space="preserve">731105</t>
  </si>
  <si>
    <t xml:space="preserve">5900993069020</t>
  </si>
  <si>
    <t xml:space="preserve">PWT95</t>
  </si>
  <si>
    <t xml:space="preserve">731109</t>
  </si>
  <si>
    <t xml:space="preserve">5900993069037</t>
  </si>
  <si>
    <t xml:space="preserve">PWT130</t>
  </si>
  <si>
    <t xml:space="preserve">5900993069044</t>
  </si>
  <si>
    <t xml:space="preserve">Puszka dwupolowa</t>
  </si>
  <si>
    <t xml:space="preserve">P2kn71x142</t>
  </si>
  <si>
    <t xml:space="preserve">022071</t>
  </si>
  <si>
    <t xml:space="preserve">5900993069051</t>
  </si>
  <si>
    <t xml:space="preserve">PA6</t>
  </si>
  <si>
    <t xml:space="preserve">Puszka jednopolowa</t>
  </si>
  <si>
    <t xml:space="preserve">P1kn71x71</t>
  </si>
  <si>
    <t xml:space="preserve">022070</t>
  </si>
  <si>
    <t xml:space="preserve">5900993069068</t>
  </si>
  <si>
    <t xml:space="preserve">Puszka montażowa</t>
  </si>
  <si>
    <t xml:space="preserve">GB3</t>
  </si>
  <si>
    <t xml:space="preserve">405701</t>
  </si>
  <si>
    <t xml:space="preserve">5900993069082</t>
  </si>
  <si>
    <t xml:space="preserve">GB2</t>
  </si>
  <si>
    <t xml:space="preserve">405601</t>
  </si>
  <si>
    <t xml:space="preserve">5900993069099</t>
  </si>
  <si>
    <t xml:space="preserve">GBM</t>
  </si>
  <si>
    <t xml:space="preserve">405821</t>
  </si>
  <si>
    <t xml:space="preserve">5900993069105</t>
  </si>
  <si>
    <t xml:space="preserve">GB4M4</t>
  </si>
  <si>
    <t xml:space="preserve">405994</t>
  </si>
  <si>
    <t xml:space="preserve">5900993069112</t>
  </si>
  <si>
    <t xml:space="preserve">GB4M8</t>
  </si>
  <si>
    <t xml:space="preserve">405998</t>
  </si>
  <si>
    <t xml:space="preserve">5900993069129</t>
  </si>
  <si>
    <t xml:space="preserve">Puszka podłogowa standard</t>
  </si>
  <si>
    <t xml:space="preserve">UDH E2 50÷110</t>
  </si>
  <si>
    <t xml:space="preserve">5900993069136</t>
  </si>
  <si>
    <t xml:space="preserve">UDH E2 70÷130</t>
  </si>
  <si>
    <t xml:space="preserve">5900993069143</t>
  </si>
  <si>
    <t xml:space="preserve">UDH Q2 70÷130</t>
  </si>
  <si>
    <t xml:space="preserve">5900993069150</t>
  </si>
  <si>
    <t xml:space="preserve">UDH E4 50÷110</t>
  </si>
  <si>
    <t xml:space="preserve">5900993069167</t>
  </si>
  <si>
    <t xml:space="preserve">UDH E4 70÷130</t>
  </si>
  <si>
    <t xml:space="preserve">5900993069174</t>
  </si>
  <si>
    <t xml:space="preserve">UDH Q3 50÷110</t>
  </si>
  <si>
    <t xml:space="preserve">5900993069181</t>
  </si>
  <si>
    <t xml:space="preserve">Puszka podłogowa uniwersalna</t>
  </si>
  <si>
    <t xml:space="preserve">UDH2 50÷110</t>
  </si>
  <si>
    <t xml:space="preserve">252310</t>
  </si>
  <si>
    <t xml:space="preserve">5900993069198</t>
  </si>
  <si>
    <t xml:space="preserve">UDH2 70÷130</t>
  </si>
  <si>
    <t xml:space="preserve">252312</t>
  </si>
  <si>
    <t xml:space="preserve">5900993069204</t>
  </si>
  <si>
    <t xml:space="preserve">UDH3 50÷110</t>
  </si>
  <si>
    <t xml:space="preserve">253214</t>
  </si>
  <si>
    <t xml:space="preserve">5900993069211</t>
  </si>
  <si>
    <t xml:space="preserve">UDH3 70÷130</t>
  </si>
  <si>
    <t xml:space="preserve">253314</t>
  </si>
  <si>
    <t xml:space="preserve">5900993069228</t>
  </si>
  <si>
    <t xml:space="preserve">Puszka podogowa standard</t>
  </si>
  <si>
    <t xml:space="preserve">UDH Q3 70÷130</t>
  </si>
  <si>
    <t xml:space="preserve">256314</t>
  </si>
  <si>
    <t xml:space="preserve">5900993069235</t>
  </si>
  <si>
    <t xml:space="preserve">Ramka 1-krotna</t>
  </si>
  <si>
    <t xml:space="preserve">120116</t>
  </si>
  <si>
    <t xml:space="preserve">5900993069242</t>
  </si>
  <si>
    <t xml:space="preserve">Ramka 2-krotna</t>
  </si>
  <si>
    <t xml:space="preserve">120117</t>
  </si>
  <si>
    <t xml:space="preserve">5900993069259</t>
  </si>
  <si>
    <t xml:space="preserve">Ramka 3-krotna</t>
  </si>
  <si>
    <t xml:space="preserve">120118</t>
  </si>
  <si>
    <t xml:space="preserve">5900993069266</t>
  </si>
  <si>
    <t xml:space="preserve">Ramka 4-krotna</t>
  </si>
  <si>
    <t xml:space="preserve">120119</t>
  </si>
  <si>
    <t xml:space="preserve">5900993069273</t>
  </si>
  <si>
    <t xml:space="preserve">Ramka 5-krotna</t>
  </si>
  <si>
    <t xml:space="preserve">120120</t>
  </si>
  <si>
    <t xml:space="preserve">5900993069280</t>
  </si>
  <si>
    <t xml:space="preserve">Ramka dopasowująca</t>
  </si>
  <si>
    <t xml:space="preserve">UDM2 R2</t>
  </si>
  <si>
    <t xml:space="preserve">252923</t>
  </si>
  <si>
    <t xml:space="preserve">5900993069297</t>
  </si>
  <si>
    <t xml:space="preserve">UDM3 R3</t>
  </si>
  <si>
    <t xml:space="preserve">253925</t>
  </si>
  <si>
    <t xml:space="preserve">5900993069303</t>
  </si>
  <si>
    <t xml:space="preserve">Redukcja drabinki lewa</t>
  </si>
  <si>
    <t xml:space="preserve">RDLP200/100H45 N</t>
  </si>
  <si>
    <t xml:space="preserve">5900993069310</t>
  </si>
  <si>
    <t xml:space="preserve">RDLP300/200H45 N</t>
  </si>
  <si>
    <t xml:space="preserve">5900993069341</t>
  </si>
  <si>
    <t xml:space="preserve">RDLP400/300H45 N</t>
  </si>
  <si>
    <t xml:space="preserve">5900993069365</t>
  </si>
  <si>
    <t xml:space="preserve">RDLP500/400H45 N</t>
  </si>
  <si>
    <t xml:space="preserve">5900993069372</t>
  </si>
  <si>
    <t xml:space="preserve">RDLP600/500H45 N</t>
  </si>
  <si>
    <t xml:space="preserve">5900993069389</t>
  </si>
  <si>
    <t xml:space="preserve">RDLC200/100H45 N</t>
  </si>
  <si>
    <t xml:space="preserve">5900993069396</t>
  </si>
  <si>
    <t xml:space="preserve">RDLC300/200H45 N</t>
  </si>
  <si>
    <t xml:space="preserve">5900993069426</t>
  </si>
  <si>
    <t xml:space="preserve">RDLC400/300H45 N</t>
  </si>
  <si>
    <t xml:space="preserve">5900993069440</t>
  </si>
  <si>
    <t xml:space="preserve">RDLC500/400H45 N</t>
  </si>
  <si>
    <t xml:space="preserve">5900993069457</t>
  </si>
  <si>
    <t xml:space="preserve">RDLC600/500H45 N</t>
  </si>
  <si>
    <t xml:space="preserve">5900993069464</t>
  </si>
  <si>
    <t xml:space="preserve">RDLP200/100H50 N</t>
  </si>
  <si>
    <t xml:space="preserve">5900993069471</t>
  </si>
  <si>
    <t xml:space="preserve">RDLP300/200H50 N</t>
  </si>
  <si>
    <t xml:space="preserve">5900993069488</t>
  </si>
  <si>
    <t xml:space="preserve">RDLP400/300H50 N</t>
  </si>
  <si>
    <t xml:space="preserve">5900993069495</t>
  </si>
  <si>
    <t xml:space="preserve">RDLP500/400H50 N</t>
  </si>
  <si>
    <t xml:space="preserve">5900993069501</t>
  </si>
  <si>
    <t xml:space="preserve">RDLP600/500H50 N</t>
  </si>
  <si>
    <t xml:space="preserve">5900993069518</t>
  </si>
  <si>
    <t xml:space="preserve">RDLC200/100H50 N</t>
  </si>
  <si>
    <t xml:space="preserve">5900993069525</t>
  </si>
  <si>
    <t xml:space="preserve">RDLC300/200H50 N</t>
  </si>
  <si>
    <t xml:space="preserve">5900993069556</t>
  </si>
  <si>
    <t xml:space="preserve">RDLC400/300H50 N</t>
  </si>
  <si>
    <t xml:space="preserve">5900993069570</t>
  </si>
  <si>
    <t xml:space="preserve">RDLC500/400H50 N</t>
  </si>
  <si>
    <t xml:space="preserve">5900993069587</t>
  </si>
  <si>
    <t xml:space="preserve">RDLC600/500H50 N</t>
  </si>
  <si>
    <t xml:space="preserve">5900993069594</t>
  </si>
  <si>
    <t xml:space="preserve">RDLP200/100H60 N</t>
  </si>
  <si>
    <t xml:space="preserve">5900993069600</t>
  </si>
  <si>
    <t xml:space="preserve">RDLP300/200H60 N</t>
  </si>
  <si>
    <t xml:space="preserve">5900993069631</t>
  </si>
  <si>
    <t xml:space="preserve">RDLP400/300H60 N</t>
  </si>
  <si>
    <t xml:space="preserve">5900993069655</t>
  </si>
  <si>
    <t xml:space="preserve">RDLP500/400H60 N</t>
  </si>
  <si>
    <t xml:space="preserve">5900993069662</t>
  </si>
  <si>
    <t xml:space="preserve">RDLP600/500H60 N</t>
  </si>
  <si>
    <t xml:space="preserve">5900993069679</t>
  </si>
  <si>
    <t xml:space="preserve">RDLC200/100H60 N</t>
  </si>
  <si>
    <t xml:space="preserve">5900993069686</t>
  </si>
  <si>
    <t xml:space="preserve">RDLC300/200H60 N</t>
  </si>
  <si>
    <t xml:space="preserve">5900993069716</t>
  </si>
  <si>
    <t xml:space="preserve">RDLC400/300H60 N</t>
  </si>
  <si>
    <t xml:space="preserve">5900993069730</t>
  </si>
  <si>
    <t xml:space="preserve">RDLC500/400H60 N</t>
  </si>
  <si>
    <t xml:space="preserve">5900993069747</t>
  </si>
  <si>
    <t xml:space="preserve">RDLC600/500H60 N</t>
  </si>
  <si>
    <t xml:space="preserve">5900993069754</t>
  </si>
  <si>
    <t xml:space="preserve">RDLP200/100H80 N</t>
  </si>
  <si>
    <t xml:space="preserve">5900993069761</t>
  </si>
  <si>
    <t xml:space="preserve">RDLP300/200H80 N</t>
  </si>
  <si>
    <t xml:space="preserve">5900993069792</t>
  </si>
  <si>
    <t xml:space="preserve">RDLP400/300H80 N</t>
  </si>
  <si>
    <t xml:space="preserve">5900993069815</t>
  </si>
  <si>
    <t xml:space="preserve">RDLP500/400H80 N</t>
  </si>
  <si>
    <t xml:space="preserve">5900993069822</t>
  </si>
  <si>
    <t xml:space="preserve">RDLP600/500H80 N</t>
  </si>
  <si>
    <t xml:space="preserve">5900993069839</t>
  </si>
  <si>
    <t xml:space="preserve">RDLC200/100H80 N</t>
  </si>
  <si>
    <t xml:space="preserve">5900993069846</t>
  </si>
  <si>
    <t xml:space="preserve">RDLC300/200H80 N</t>
  </si>
  <si>
    <t xml:space="preserve">5900993069877</t>
  </si>
  <si>
    <t xml:space="preserve">RDLC400/300H80 N</t>
  </si>
  <si>
    <t xml:space="preserve">5900993069891</t>
  </si>
  <si>
    <t xml:space="preserve">RDLC500/400H80 N</t>
  </si>
  <si>
    <t xml:space="preserve">5900993069907</t>
  </si>
  <si>
    <t xml:space="preserve">RDLC600/500H80 N</t>
  </si>
  <si>
    <t xml:space="preserve">5900993069914</t>
  </si>
  <si>
    <t xml:space="preserve">RDLP200/100H100 N</t>
  </si>
  <si>
    <t xml:space="preserve">5900993069921</t>
  </si>
  <si>
    <t xml:space="preserve">RDLP300/200H100 N</t>
  </si>
  <si>
    <t xml:space="preserve">5900993069945</t>
  </si>
  <si>
    <t xml:space="preserve">RDLP400/300H100 N</t>
  </si>
  <si>
    <t xml:space="preserve">5900993069952</t>
  </si>
  <si>
    <t xml:space="preserve">RDLP500/400H100 N</t>
  </si>
  <si>
    <t xml:space="preserve">5900993069969</t>
  </si>
  <si>
    <t xml:space="preserve">RDLP600/500H100 N</t>
  </si>
  <si>
    <t xml:space="preserve">5900993069976</t>
  </si>
  <si>
    <t xml:space="preserve">RDLC200/100H100 N</t>
  </si>
  <si>
    <t xml:space="preserve">5900993069983</t>
  </si>
  <si>
    <t xml:space="preserve">RDLC300/200H100 N</t>
  </si>
  <si>
    <t xml:space="preserve">5900993070019</t>
  </si>
  <si>
    <t xml:space="preserve">RDLC400/300H100 N</t>
  </si>
  <si>
    <t xml:space="preserve">5900993070033</t>
  </si>
  <si>
    <t xml:space="preserve">RDLC500/400H100 N</t>
  </si>
  <si>
    <t xml:space="preserve">5900993070040</t>
  </si>
  <si>
    <t xml:space="preserve">RDLC600/500H100 N</t>
  </si>
  <si>
    <t xml:space="preserve">5900993070057</t>
  </si>
  <si>
    <t xml:space="preserve">RDLP400/300H120</t>
  </si>
  <si>
    <t xml:space="preserve">491940</t>
  </si>
  <si>
    <t xml:space="preserve">5900993070095</t>
  </si>
  <si>
    <t xml:space="preserve">RDLP500/400H120</t>
  </si>
  <si>
    <t xml:space="preserve">491950</t>
  </si>
  <si>
    <t xml:space="preserve">5900993070101</t>
  </si>
  <si>
    <t xml:space="preserve">RDLP600/500H120</t>
  </si>
  <si>
    <t xml:space="preserve">491960</t>
  </si>
  <si>
    <t xml:space="preserve">5900993070118</t>
  </si>
  <si>
    <t xml:space="preserve">RDLC200/100H120</t>
  </si>
  <si>
    <t xml:space="preserve">5900993070125</t>
  </si>
  <si>
    <t xml:space="preserve">RDLC300/200H120</t>
  </si>
  <si>
    <t xml:space="preserve">5900993070149</t>
  </si>
  <si>
    <t xml:space="preserve">RDLC400/300H120</t>
  </si>
  <si>
    <t xml:space="preserve">492040</t>
  </si>
  <si>
    <t xml:space="preserve">5900993070156</t>
  </si>
  <si>
    <t xml:space="preserve">RDLC500/400H120</t>
  </si>
  <si>
    <t xml:space="preserve">492050</t>
  </si>
  <si>
    <t xml:space="preserve">5900993070163</t>
  </si>
  <si>
    <t xml:space="preserve">RDLC600/500H120</t>
  </si>
  <si>
    <t xml:space="preserve">492060</t>
  </si>
  <si>
    <t xml:space="preserve">5900993070170</t>
  </si>
  <si>
    <t xml:space="preserve">RDLP200/100H150</t>
  </si>
  <si>
    <t xml:space="preserve">422120</t>
  </si>
  <si>
    <t xml:space="preserve">5900993070187</t>
  </si>
  <si>
    <t xml:space="preserve">RDLP300/200H150</t>
  </si>
  <si>
    <t xml:space="preserve">422130</t>
  </si>
  <si>
    <t xml:space="preserve">5900993070217</t>
  </si>
  <si>
    <t xml:space="preserve">RDLP400/300H150</t>
  </si>
  <si>
    <t xml:space="preserve">421940</t>
  </si>
  <si>
    <t xml:space="preserve">5900993070231</t>
  </si>
  <si>
    <t xml:space="preserve">RDLP500/400H150</t>
  </si>
  <si>
    <t xml:space="preserve">421950</t>
  </si>
  <si>
    <t xml:space="preserve">5900993070248</t>
  </si>
  <si>
    <t xml:space="preserve">RDLP600/500H150</t>
  </si>
  <si>
    <t xml:space="preserve">421960</t>
  </si>
  <si>
    <t xml:space="preserve">5900993070255</t>
  </si>
  <si>
    <t xml:space="preserve">RDLC200/100H150</t>
  </si>
  <si>
    <t xml:space="preserve">422320</t>
  </si>
  <si>
    <t xml:space="preserve">5900993070262</t>
  </si>
  <si>
    <t xml:space="preserve">RDLC300/200H150</t>
  </si>
  <si>
    <t xml:space="preserve">422330</t>
  </si>
  <si>
    <t xml:space="preserve">5900993070293</t>
  </si>
  <si>
    <t xml:space="preserve">RDLC400/300H150</t>
  </si>
  <si>
    <t xml:space="preserve">422040</t>
  </si>
  <si>
    <t xml:space="preserve">5900993070316</t>
  </si>
  <si>
    <t xml:space="preserve">RDLC500/400H150</t>
  </si>
  <si>
    <t xml:space="preserve">422050</t>
  </si>
  <si>
    <t xml:space="preserve">5900993070323</t>
  </si>
  <si>
    <t xml:space="preserve">RDLC600/500H150</t>
  </si>
  <si>
    <t xml:space="preserve">422060</t>
  </si>
  <si>
    <t xml:space="preserve">5900993070330</t>
  </si>
  <si>
    <t xml:space="preserve">RDLP200/100H200</t>
  </si>
  <si>
    <t xml:space="preserve">472120</t>
  </si>
  <si>
    <t xml:space="preserve">5900993070347</t>
  </si>
  <si>
    <t xml:space="preserve">RDLP300/200H200</t>
  </si>
  <si>
    <t xml:space="preserve">472130</t>
  </si>
  <si>
    <t xml:space="preserve">5900993070378</t>
  </si>
  <si>
    <t xml:space="preserve">RDLP400/300H200</t>
  </si>
  <si>
    <t xml:space="preserve">471940</t>
  </si>
  <si>
    <t xml:space="preserve">5900993070392</t>
  </si>
  <si>
    <t xml:space="preserve">RDLP500/400H200</t>
  </si>
  <si>
    <t xml:space="preserve">471950</t>
  </si>
  <si>
    <t xml:space="preserve">5900993070408</t>
  </si>
  <si>
    <t xml:space="preserve">RDLP600/500H200</t>
  </si>
  <si>
    <t xml:space="preserve">471960</t>
  </si>
  <si>
    <t xml:space="preserve">5900993070415</t>
  </si>
  <si>
    <t xml:space="preserve">RDLC200/100H200</t>
  </si>
  <si>
    <t xml:space="preserve">472320</t>
  </si>
  <si>
    <t xml:space="preserve">5900993070422</t>
  </si>
  <si>
    <t xml:space="preserve">RDLC300/200H200</t>
  </si>
  <si>
    <t xml:space="preserve">472330</t>
  </si>
  <si>
    <t xml:space="preserve">5900993070453</t>
  </si>
  <si>
    <t xml:space="preserve">RDLC400/300H200</t>
  </si>
  <si>
    <t xml:space="preserve">472040</t>
  </si>
  <si>
    <t xml:space="preserve">5900993070477</t>
  </si>
  <si>
    <t xml:space="preserve">RDLC500/400H200</t>
  </si>
  <si>
    <t xml:space="preserve">472050</t>
  </si>
  <si>
    <t xml:space="preserve">5900993070484</t>
  </si>
  <si>
    <t xml:space="preserve">RDLC600/500H200</t>
  </si>
  <si>
    <t xml:space="preserve">472060</t>
  </si>
  <si>
    <t xml:space="preserve">5900993070491</t>
  </si>
  <si>
    <t xml:space="preserve">Redukcja drabinki prawa</t>
  </si>
  <si>
    <t xml:space="preserve">RDPP200/100H45 N</t>
  </si>
  <si>
    <t xml:space="preserve">5900993070507</t>
  </si>
  <si>
    <t xml:space="preserve">RDPP300/200H45 N</t>
  </si>
  <si>
    <t xml:space="preserve">5900993070538</t>
  </si>
  <si>
    <t xml:space="preserve">RDPP400/300H45 N</t>
  </si>
  <si>
    <t xml:space="preserve">5900993070552</t>
  </si>
  <si>
    <t xml:space="preserve">RDPP500/400H45 N</t>
  </si>
  <si>
    <t xml:space="preserve">5900993070569</t>
  </si>
  <si>
    <t xml:space="preserve">RDPP600/500H45 N</t>
  </si>
  <si>
    <t xml:space="preserve">5900993070576</t>
  </si>
  <si>
    <t xml:space="preserve">RDPC200/100H45 N</t>
  </si>
  <si>
    <t xml:space="preserve">5900993070590</t>
  </si>
  <si>
    <t xml:space="preserve">RDPC300/200H45 N</t>
  </si>
  <si>
    <t xml:space="preserve">5900993070620</t>
  </si>
  <si>
    <t xml:space="preserve">RDPC400/300H45 N</t>
  </si>
  <si>
    <t xml:space="preserve">5900993070637</t>
  </si>
  <si>
    <t xml:space="preserve">RDPC500/400H45 N</t>
  </si>
  <si>
    <t xml:space="preserve">5900993070644</t>
  </si>
  <si>
    <t xml:space="preserve">RDPC600/500H45 N</t>
  </si>
  <si>
    <t xml:space="preserve">5900993070651</t>
  </si>
  <si>
    <t xml:space="preserve">RDPP200/100H50 N</t>
  </si>
  <si>
    <t xml:space="preserve">5900993070668</t>
  </si>
  <si>
    <t xml:space="preserve">RDPP300/200H50 N</t>
  </si>
  <si>
    <t xml:space="preserve">5900993070699</t>
  </si>
  <si>
    <t xml:space="preserve">RDPP400/300H50 N</t>
  </si>
  <si>
    <t xml:space="preserve">5900993070712</t>
  </si>
  <si>
    <t xml:space="preserve">RDPP500/400H50 N</t>
  </si>
  <si>
    <t xml:space="preserve">5900993070729</t>
  </si>
  <si>
    <t xml:space="preserve">RDPP600/500H50 N</t>
  </si>
  <si>
    <t xml:space="preserve">5900993070736</t>
  </si>
  <si>
    <t xml:space="preserve">RDPC200/100H50 N</t>
  </si>
  <si>
    <t xml:space="preserve">5900993070743</t>
  </si>
  <si>
    <t xml:space="preserve">RDPC300/200H50 N</t>
  </si>
  <si>
    <t xml:space="preserve">5900993070774</t>
  </si>
  <si>
    <t xml:space="preserve">RDPC400/300H50 N</t>
  </si>
  <si>
    <t xml:space="preserve">5900993070798</t>
  </si>
  <si>
    <t xml:space="preserve">RDPC500/400H50 N</t>
  </si>
  <si>
    <t xml:space="preserve">5900993070804</t>
  </si>
  <si>
    <t xml:space="preserve">RDPC600/500H50 N</t>
  </si>
  <si>
    <t xml:space="preserve">5900993070811</t>
  </si>
  <si>
    <t xml:space="preserve">RDPP200/100H60 N</t>
  </si>
  <si>
    <t xml:space="preserve">5900993070828</t>
  </si>
  <si>
    <t xml:space="preserve">RDPP300/200H60 N</t>
  </si>
  <si>
    <t xml:space="preserve">5900993070859</t>
  </si>
  <si>
    <t xml:space="preserve">RDPP400/300H60 N</t>
  </si>
  <si>
    <t xml:space="preserve">5900993070873</t>
  </si>
  <si>
    <t xml:space="preserve">RDPP500/400H60 N</t>
  </si>
  <si>
    <t xml:space="preserve">5900993070880</t>
  </si>
  <si>
    <t xml:space="preserve">RDPP600/500H60 N</t>
  </si>
  <si>
    <t xml:space="preserve">5900993070897</t>
  </si>
  <si>
    <t xml:space="preserve">RDPC200/100H60 N</t>
  </si>
  <si>
    <t xml:space="preserve">5900993070903</t>
  </si>
  <si>
    <t xml:space="preserve">RDPC300/200H60 N</t>
  </si>
  <si>
    <t xml:space="preserve">5900993070934</t>
  </si>
  <si>
    <t xml:space="preserve">RDPC400/300H60 N</t>
  </si>
  <si>
    <t xml:space="preserve">5900993070958</t>
  </si>
  <si>
    <t xml:space="preserve">RDPC500/400H60 N</t>
  </si>
  <si>
    <t xml:space="preserve">5900993070965</t>
  </si>
  <si>
    <t xml:space="preserve">RDPC600/500H60 N</t>
  </si>
  <si>
    <t xml:space="preserve">5900993070972</t>
  </si>
  <si>
    <t xml:space="preserve">RDPP200/100H80 N</t>
  </si>
  <si>
    <t xml:space="preserve">5900993070989</t>
  </si>
  <si>
    <t xml:space="preserve">RDPP300/200H80 N</t>
  </si>
  <si>
    <t xml:space="preserve">5900993071016</t>
  </si>
  <si>
    <t xml:space="preserve">RDPP400/300H80 N</t>
  </si>
  <si>
    <t xml:space="preserve">5900993071030</t>
  </si>
  <si>
    <t xml:space="preserve">RDPP500/400H80 N</t>
  </si>
  <si>
    <t xml:space="preserve">5900993071047</t>
  </si>
  <si>
    <t xml:space="preserve">RDPP600/500H80 N</t>
  </si>
  <si>
    <t xml:space="preserve">5900993071054</t>
  </si>
  <si>
    <t xml:space="preserve">RDPC200/100H80 N</t>
  </si>
  <si>
    <t xml:space="preserve">5900993071061</t>
  </si>
  <si>
    <t xml:space="preserve">RDPC300/200H80 N</t>
  </si>
  <si>
    <t xml:space="preserve">5900993071092</t>
  </si>
  <si>
    <t xml:space="preserve">RDPC400/300H80 N</t>
  </si>
  <si>
    <t xml:space="preserve">5900993071115</t>
  </si>
  <si>
    <t xml:space="preserve">RDPC500/400H80 N</t>
  </si>
  <si>
    <t xml:space="preserve">5900993071122</t>
  </si>
  <si>
    <t xml:space="preserve">RDPC600/500H80 N</t>
  </si>
  <si>
    <t xml:space="preserve">5900993071139</t>
  </si>
  <si>
    <t xml:space="preserve">RDPP200/100H100 N</t>
  </si>
  <si>
    <t xml:space="preserve">413120</t>
  </si>
  <si>
    <t xml:space="preserve">5900993071146</t>
  </si>
  <si>
    <t xml:space="preserve">RDPP300/200H100 N</t>
  </si>
  <si>
    <t xml:space="preserve">413130</t>
  </si>
  <si>
    <t xml:space="preserve">5900993071177</t>
  </si>
  <si>
    <t xml:space="preserve">RDPP400/300H100 N</t>
  </si>
  <si>
    <t xml:space="preserve">5900993071191</t>
  </si>
  <si>
    <t xml:space="preserve">RDPP500/400H100 N</t>
  </si>
  <si>
    <t xml:space="preserve">5900993071207</t>
  </si>
  <si>
    <t xml:space="preserve">RDPP600/500H100 N</t>
  </si>
  <si>
    <t xml:space="preserve">5900993071214</t>
  </si>
  <si>
    <t xml:space="preserve">RDPC200/100H100 N</t>
  </si>
  <si>
    <t xml:space="preserve">5900993071238</t>
  </si>
  <si>
    <t xml:space="preserve">RDPC300/200H100 N</t>
  </si>
  <si>
    <t xml:space="preserve">5900993071269</t>
  </si>
  <si>
    <t xml:space="preserve">RDPC400/300H100 N</t>
  </si>
  <si>
    <t xml:space="preserve">5900993071276</t>
  </si>
  <si>
    <t xml:space="preserve">RDPC500/400H100 N</t>
  </si>
  <si>
    <t xml:space="preserve">5900993071283</t>
  </si>
  <si>
    <t xml:space="preserve">RDPC600/500H100 N</t>
  </si>
  <si>
    <t xml:space="preserve">5900993071290</t>
  </si>
  <si>
    <t xml:space="preserve">RDPP200/100H120</t>
  </si>
  <si>
    <t xml:space="preserve">5900993071306</t>
  </si>
  <si>
    <t xml:space="preserve">RDPP300/200H120</t>
  </si>
  <si>
    <t xml:space="preserve">5900993071320</t>
  </si>
  <si>
    <t xml:space="preserve">RDPP400/300H120</t>
  </si>
  <si>
    <t xml:space="preserve">5900993071337</t>
  </si>
  <si>
    <t xml:space="preserve">RDPP500/400H120</t>
  </si>
  <si>
    <t xml:space="preserve">5900993071344</t>
  </si>
  <si>
    <t xml:space="preserve">RDPP600/500H120</t>
  </si>
  <si>
    <t xml:space="preserve">5900993071351</t>
  </si>
  <si>
    <t xml:space="preserve">RDPC200/100H120</t>
  </si>
  <si>
    <t xml:space="preserve">5900993071368</t>
  </si>
  <si>
    <t xml:space="preserve">RDPC300/200H120</t>
  </si>
  <si>
    <t xml:space="preserve">5900993071375</t>
  </si>
  <si>
    <t xml:space="preserve">RDPC400/300H120</t>
  </si>
  <si>
    <t xml:space="preserve">5900993071382</t>
  </si>
  <si>
    <t xml:space="preserve">RDPC500/400H120</t>
  </si>
  <si>
    <t xml:space="preserve">5900993071399</t>
  </si>
  <si>
    <t xml:space="preserve">RDPC600/500H120</t>
  </si>
  <si>
    <t xml:space="preserve">5900993071405</t>
  </si>
  <si>
    <t xml:space="preserve">RDPP200/100H150</t>
  </si>
  <si>
    <t xml:space="preserve">422620</t>
  </si>
  <si>
    <t xml:space="preserve">5900993071429</t>
  </si>
  <si>
    <t xml:space="preserve">RDPP300/200H150</t>
  </si>
  <si>
    <t xml:space="preserve">422630</t>
  </si>
  <si>
    <t xml:space="preserve">5900993071450</t>
  </si>
  <si>
    <t xml:space="preserve">RDPP400/300H150</t>
  </si>
  <si>
    <t xml:space="preserve">422140</t>
  </si>
  <si>
    <t xml:space="preserve">5900993071467</t>
  </si>
  <si>
    <t xml:space="preserve">RDPP500/400H150</t>
  </si>
  <si>
    <t xml:space="preserve">422150</t>
  </si>
  <si>
    <t xml:space="preserve">5900993071474</t>
  </si>
  <si>
    <t xml:space="preserve">RDPP600/500H150</t>
  </si>
  <si>
    <t xml:space="preserve">422160</t>
  </si>
  <si>
    <t xml:space="preserve">5900993071481</t>
  </si>
  <si>
    <t xml:space="preserve">RDPC200/100H150</t>
  </si>
  <si>
    <t xml:space="preserve">422720</t>
  </si>
  <si>
    <t xml:space="preserve">5900993071498</t>
  </si>
  <si>
    <t xml:space="preserve">RDPC300/200H150</t>
  </si>
  <si>
    <t xml:space="preserve">422730</t>
  </si>
  <si>
    <t xml:space="preserve">5900993071528</t>
  </si>
  <si>
    <t xml:space="preserve">RDPC400/300H150</t>
  </si>
  <si>
    <t xml:space="preserve">422240</t>
  </si>
  <si>
    <t xml:space="preserve">5900993071542</t>
  </si>
  <si>
    <t xml:space="preserve">RDPC500/400H150</t>
  </si>
  <si>
    <t xml:space="preserve">422250</t>
  </si>
  <si>
    <t xml:space="preserve">5900993071559</t>
  </si>
  <si>
    <t xml:space="preserve">RDPC600/500H150</t>
  </si>
  <si>
    <t xml:space="preserve">422260</t>
  </si>
  <si>
    <t xml:space="preserve">5900993071566</t>
  </si>
  <si>
    <t xml:space="preserve">RDPP200/100H200</t>
  </si>
  <si>
    <t xml:space="preserve">472520</t>
  </si>
  <si>
    <t xml:space="preserve">5900993071573</t>
  </si>
  <si>
    <t xml:space="preserve">RDPP300/200H200</t>
  </si>
  <si>
    <t xml:space="preserve">472530</t>
  </si>
  <si>
    <t xml:space="preserve">5900993071603</t>
  </si>
  <si>
    <t xml:space="preserve">RDPP400/300H200</t>
  </si>
  <si>
    <t xml:space="preserve">472140</t>
  </si>
  <si>
    <t xml:space="preserve">5900993071627</t>
  </si>
  <si>
    <t xml:space="preserve">RDPP500/400H200</t>
  </si>
  <si>
    <t xml:space="preserve">472150</t>
  </si>
  <si>
    <t xml:space="preserve">5900993071634</t>
  </si>
  <si>
    <t xml:space="preserve">RDPP600/500H200</t>
  </si>
  <si>
    <t xml:space="preserve">472160</t>
  </si>
  <si>
    <t xml:space="preserve">5900993071641</t>
  </si>
  <si>
    <t xml:space="preserve">RDPC200/100H200</t>
  </si>
  <si>
    <t xml:space="preserve">472720</t>
  </si>
  <si>
    <t xml:space="preserve">5900993071658</t>
  </si>
  <si>
    <t xml:space="preserve">RDPC300/200H200</t>
  </si>
  <si>
    <t xml:space="preserve">472730</t>
  </si>
  <si>
    <t xml:space="preserve">5900993071689</t>
  </si>
  <si>
    <t xml:space="preserve">RDPC400/300H200</t>
  </si>
  <si>
    <t xml:space="preserve">472240</t>
  </si>
  <si>
    <t xml:space="preserve">5900993071702</t>
  </si>
  <si>
    <t xml:space="preserve">RDPC500/400H200</t>
  </si>
  <si>
    <t xml:space="preserve">472250</t>
  </si>
  <si>
    <t xml:space="preserve">5900993071719</t>
  </si>
  <si>
    <t xml:space="preserve">RDPC600/500H200</t>
  </si>
  <si>
    <t xml:space="preserve">472260</t>
  </si>
  <si>
    <t xml:space="preserve">5900993071726</t>
  </si>
  <si>
    <t xml:space="preserve">Redukcja drabinki symetryczna</t>
  </si>
  <si>
    <t xml:space="preserve">RDSP200/100H45 N</t>
  </si>
  <si>
    <t xml:space="preserve">5900993071733</t>
  </si>
  <si>
    <t xml:space="preserve">RDSP300/200H45 N</t>
  </si>
  <si>
    <t xml:space="preserve">5900993071764</t>
  </si>
  <si>
    <t xml:space="preserve">RDSP400/300H45 N</t>
  </si>
  <si>
    <t xml:space="preserve">5900993071788</t>
  </si>
  <si>
    <t xml:space="preserve">RDSP500/400H45 N</t>
  </si>
  <si>
    <t xml:space="preserve">5900993071795</t>
  </si>
  <si>
    <t xml:space="preserve">RDSP600/500H45 N</t>
  </si>
  <si>
    <t xml:space="preserve">5900993071801</t>
  </si>
  <si>
    <t xml:space="preserve">RDSC200/100H45 N</t>
  </si>
  <si>
    <t xml:space="preserve">5900993071818</t>
  </si>
  <si>
    <t xml:space="preserve">RDSC300/200H45 N</t>
  </si>
  <si>
    <t xml:space="preserve">5900993071849</t>
  </si>
  <si>
    <t xml:space="preserve">RDSC400/300H45 N</t>
  </si>
  <si>
    <t xml:space="preserve">5900993071863</t>
  </si>
  <si>
    <t xml:space="preserve">RDSC500/400H45 N</t>
  </si>
  <si>
    <t xml:space="preserve">5900993071870</t>
  </si>
  <si>
    <t xml:space="preserve">RDSC600/500H45 N</t>
  </si>
  <si>
    <t xml:space="preserve">5900993071887</t>
  </si>
  <si>
    <t xml:space="preserve">RDSP200/100H50 N</t>
  </si>
  <si>
    <t xml:space="preserve">5900993071894</t>
  </si>
  <si>
    <t xml:space="preserve">RDSP300/200H50 N</t>
  </si>
  <si>
    <t xml:space="preserve">5900993071924</t>
  </si>
  <si>
    <t xml:space="preserve">RDSP400/300H50 N</t>
  </si>
  <si>
    <t xml:space="preserve">5900993071948</t>
  </si>
  <si>
    <t xml:space="preserve">RDSP500/400H50 N</t>
  </si>
  <si>
    <t xml:space="preserve">5900993071955</t>
  </si>
  <si>
    <t xml:space="preserve">RDSP600/500H50 N</t>
  </si>
  <si>
    <t xml:space="preserve">5900993071962</t>
  </si>
  <si>
    <t xml:space="preserve">RDSC200/100H50 N</t>
  </si>
  <si>
    <t xml:space="preserve">5900993071979</t>
  </si>
  <si>
    <t xml:space="preserve">RDSC300/200H50 N</t>
  </si>
  <si>
    <t xml:space="preserve">5900993072006</t>
  </si>
  <si>
    <t xml:space="preserve">RDSC400/300H50 N</t>
  </si>
  <si>
    <t xml:space="preserve">5900993072020</t>
  </si>
  <si>
    <t xml:space="preserve">RDSC500/400H50 N</t>
  </si>
  <si>
    <t xml:space="preserve">5900993072037</t>
  </si>
  <si>
    <t xml:space="preserve">RDSC600/500H50 N</t>
  </si>
  <si>
    <t xml:space="preserve">5900993072044</t>
  </si>
  <si>
    <t xml:space="preserve">RDSP200/100H60 N</t>
  </si>
  <si>
    <t xml:space="preserve">5900993072051</t>
  </si>
  <si>
    <t xml:space="preserve">RDSP300/200H60 N</t>
  </si>
  <si>
    <t xml:space="preserve">5900993072082</t>
  </si>
  <si>
    <t xml:space="preserve">RDSP400/300H60 N</t>
  </si>
  <si>
    <t xml:space="preserve">5900993072105</t>
  </si>
  <si>
    <t xml:space="preserve">RDSP500/400H60 N</t>
  </si>
  <si>
    <t xml:space="preserve">5900993072112</t>
  </si>
  <si>
    <t xml:space="preserve">RDSP600/500H60 N</t>
  </si>
  <si>
    <t xml:space="preserve">5900993072129</t>
  </si>
  <si>
    <t xml:space="preserve">RDSC200/100H60 N</t>
  </si>
  <si>
    <t xml:space="preserve">5900993072136</t>
  </si>
  <si>
    <t xml:space="preserve">RDSC300/200H60 N</t>
  </si>
  <si>
    <t xml:space="preserve">5900993072167</t>
  </si>
  <si>
    <t xml:space="preserve">RDSC400/300H60 N</t>
  </si>
  <si>
    <t xml:space="preserve">5900993072181</t>
  </si>
  <si>
    <t xml:space="preserve">RDSC500/400H60 N</t>
  </si>
  <si>
    <t xml:space="preserve">5900993072198</t>
  </si>
  <si>
    <t xml:space="preserve">RDSC600/500H60 N</t>
  </si>
  <si>
    <t xml:space="preserve">5900993072204</t>
  </si>
  <si>
    <t xml:space="preserve">RDSP200/100H80 N</t>
  </si>
  <si>
    <t xml:space="preserve">5900993072211</t>
  </si>
  <si>
    <t xml:space="preserve">RDSP300/200H80 N</t>
  </si>
  <si>
    <t xml:space="preserve">5900993072242</t>
  </si>
  <si>
    <t xml:space="preserve">RDSP400/300H80 N</t>
  </si>
  <si>
    <t xml:space="preserve">5900993072266</t>
  </si>
  <si>
    <t xml:space="preserve">RDSP500/400H80 N</t>
  </si>
  <si>
    <t xml:space="preserve">5900993072273</t>
  </si>
  <si>
    <t xml:space="preserve">RDSP600/500H80 N</t>
  </si>
  <si>
    <t xml:space="preserve">5900993072280</t>
  </si>
  <si>
    <t xml:space="preserve">RDSC200/100H80 N</t>
  </si>
  <si>
    <t xml:space="preserve">5900993072297</t>
  </si>
  <si>
    <t xml:space="preserve">RDSC300/200H80 N</t>
  </si>
  <si>
    <t xml:space="preserve">5900993072327</t>
  </si>
  <si>
    <t xml:space="preserve">RDSC400/300H80 N</t>
  </si>
  <si>
    <t xml:space="preserve">5900993072341</t>
  </si>
  <si>
    <t xml:space="preserve">RDSC500/400H80 N</t>
  </si>
  <si>
    <t xml:space="preserve">5900993072358</t>
  </si>
  <si>
    <t xml:space="preserve">RDSC600/500H80 N</t>
  </si>
  <si>
    <t xml:space="preserve">5900993072365</t>
  </si>
  <si>
    <t xml:space="preserve">RDSP200/100H100 N</t>
  </si>
  <si>
    <t xml:space="preserve">5900993072372</t>
  </si>
  <si>
    <t xml:space="preserve">RDSP300/200H100 N</t>
  </si>
  <si>
    <t xml:space="preserve">5900993072396</t>
  </si>
  <si>
    <t xml:space="preserve">RDSP400/300H100 N</t>
  </si>
  <si>
    <t xml:space="preserve">5900993072402</t>
  </si>
  <si>
    <t xml:space="preserve">RDSP500/400H100 N</t>
  </si>
  <si>
    <t xml:space="preserve">5900993072419</t>
  </si>
  <si>
    <t xml:space="preserve">RDSP600/500H100 N</t>
  </si>
  <si>
    <t xml:space="preserve">5900993072426</t>
  </si>
  <si>
    <t xml:space="preserve">RDSC200/100H100 N</t>
  </si>
  <si>
    <t xml:space="preserve">5900993072433</t>
  </si>
  <si>
    <t xml:space="preserve">RDSC300/200H100 N</t>
  </si>
  <si>
    <t xml:space="preserve">5900993072457</t>
  </si>
  <si>
    <t xml:space="preserve">RDSC400/300H100 N</t>
  </si>
  <si>
    <t xml:space="preserve">5900993072464</t>
  </si>
  <si>
    <t xml:space="preserve">RDSC500/400H100 N</t>
  </si>
  <si>
    <t xml:space="preserve">5900993072471</t>
  </si>
  <si>
    <t xml:space="preserve">RDSC600/500H100 N</t>
  </si>
  <si>
    <t xml:space="preserve">5900993072488</t>
  </si>
  <si>
    <t xml:space="preserve">RDSP200/100H120</t>
  </si>
  <si>
    <t xml:space="preserve">491720</t>
  </si>
  <si>
    <t xml:space="preserve">5900993072495</t>
  </si>
  <si>
    <t xml:space="preserve">RDSC200/100H120</t>
  </si>
  <si>
    <t xml:space="preserve">5900993072501</t>
  </si>
  <si>
    <t xml:space="preserve">RDSP300/200H120</t>
  </si>
  <si>
    <t xml:space="preserve">491730</t>
  </si>
  <si>
    <t xml:space="preserve">5900993072525</t>
  </si>
  <si>
    <t xml:space="preserve">RDSC300/200H120</t>
  </si>
  <si>
    <t xml:space="preserve">5900993072532</t>
  </si>
  <si>
    <t xml:space="preserve">RDSP400/300H120</t>
  </si>
  <si>
    <t xml:space="preserve">491740</t>
  </si>
  <si>
    <t xml:space="preserve">5900993072549</t>
  </si>
  <si>
    <t xml:space="preserve">RDSP500/400H120</t>
  </si>
  <si>
    <t xml:space="preserve">491750</t>
  </si>
  <si>
    <t xml:space="preserve">5900993072556</t>
  </si>
  <si>
    <t xml:space="preserve">RDSP600/500H120</t>
  </si>
  <si>
    <t xml:space="preserve">491760</t>
  </si>
  <si>
    <t xml:space="preserve">5900993072563</t>
  </si>
  <si>
    <t xml:space="preserve">RDLP200/100H120</t>
  </si>
  <si>
    <t xml:space="preserve">5900993072570</t>
  </si>
  <si>
    <t xml:space="preserve">RDLP300/200H120</t>
  </si>
  <si>
    <t xml:space="preserve">5900993072594</t>
  </si>
  <si>
    <t xml:space="preserve">RDSC400/300H120</t>
  </si>
  <si>
    <t xml:space="preserve">491840</t>
  </si>
  <si>
    <t xml:space="preserve">5900993072600</t>
  </si>
  <si>
    <t xml:space="preserve">RDSC500/400H120</t>
  </si>
  <si>
    <t xml:space="preserve">491850</t>
  </si>
  <si>
    <t xml:space="preserve">5900993072617</t>
  </si>
  <si>
    <t xml:space="preserve">RDSC600/500H120</t>
  </si>
  <si>
    <t xml:space="preserve">491860</t>
  </si>
  <si>
    <t xml:space="preserve">5900993072624</t>
  </si>
  <si>
    <t xml:space="preserve">RDSP200/100H150</t>
  </si>
  <si>
    <t xml:space="preserve">421720</t>
  </si>
  <si>
    <t xml:space="preserve">5900993072631</t>
  </si>
  <si>
    <t xml:space="preserve">RDSP300/200H150</t>
  </si>
  <si>
    <t xml:space="preserve">421730</t>
  </si>
  <si>
    <t xml:space="preserve">5900993072662</t>
  </si>
  <si>
    <t xml:space="preserve">RDSP400/300H150</t>
  </si>
  <si>
    <t xml:space="preserve">421740</t>
  </si>
  <si>
    <t xml:space="preserve">5900993072686</t>
  </si>
  <si>
    <t xml:space="preserve">RDSP500/400H150</t>
  </si>
  <si>
    <t xml:space="preserve">421750</t>
  </si>
  <si>
    <t xml:space="preserve">5900993072693</t>
  </si>
  <si>
    <t xml:space="preserve">RDSP600/500H150</t>
  </si>
  <si>
    <t xml:space="preserve">421760</t>
  </si>
  <si>
    <t xml:space="preserve">5900993072709</t>
  </si>
  <si>
    <t xml:space="preserve">RDSC200/100H150</t>
  </si>
  <si>
    <t xml:space="preserve">421920</t>
  </si>
  <si>
    <t xml:space="preserve">5900993072716</t>
  </si>
  <si>
    <t xml:space="preserve">RDSC300/200H150</t>
  </si>
  <si>
    <t xml:space="preserve">421930</t>
  </si>
  <si>
    <t xml:space="preserve">5900993072747</t>
  </si>
  <si>
    <t xml:space="preserve">RDSC400/300H150</t>
  </si>
  <si>
    <t xml:space="preserve">421840</t>
  </si>
  <si>
    <t xml:space="preserve">5900993072761</t>
  </si>
  <si>
    <t xml:space="preserve">RDSC500/400H150</t>
  </si>
  <si>
    <t xml:space="preserve">421850</t>
  </si>
  <si>
    <t xml:space="preserve">5900993072778</t>
  </si>
  <si>
    <t xml:space="preserve">RDSC600/500H150</t>
  </si>
  <si>
    <t xml:space="preserve">421860</t>
  </si>
  <si>
    <t xml:space="preserve">5900993072785</t>
  </si>
  <si>
    <t xml:space="preserve">RDSP200/100H200</t>
  </si>
  <si>
    <t xml:space="preserve">471720</t>
  </si>
  <si>
    <t xml:space="preserve">5900993072792</t>
  </si>
  <si>
    <t xml:space="preserve">RDSP300/200H200</t>
  </si>
  <si>
    <t xml:space="preserve">471730</t>
  </si>
  <si>
    <t xml:space="preserve">5900993072822</t>
  </si>
  <si>
    <t xml:space="preserve">RDSP400/300H200</t>
  </si>
  <si>
    <t xml:space="preserve">471740</t>
  </si>
  <si>
    <t xml:space="preserve">5900993072846</t>
  </si>
  <si>
    <t xml:space="preserve">RDSP500/400H200</t>
  </si>
  <si>
    <t xml:space="preserve">471750</t>
  </si>
  <si>
    <t xml:space="preserve">5900993072853</t>
  </si>
  <si>
    <t xml:space="preserve">RDSP600/500H200</t>
  </si>
  <si>
    <t xml:space="preserve">471760</t>
  </si>
  <si>
    <t xml:space="preserve">5900993072860</t>
  </si>
  <si>
    <t xml:space="preserve">RDSC200/100H200</t>
  </si>
  <si>
    <t xml:space="preserve">471920</t>
  </si>
  <si>
    <t xml:space="preserve">5900993072877</t>
  </si>
  <si>
    <t xml:space="preserve">RDSC300/200H200</t>
  </si>
  <si>
    <t xml:space="preserve">471930</t>
  </si>
  <si>
    <t xml:space="preserve">5900993072907</t>
  </si>
  <si>
    <t xml:space="preserve">RDSC400/300H200</t>
  </si>
  <si>
    <t xml:space="preserve">471840</t>
  </si>
  <si>
    <t xml:space="preserve">5900993072921</t>
  </si>
  <si>
    <t xml:space="preserve">RDSC500/400H200</t>
  </si>
  <si>
    <t xml:space="preserve">471850</t>
  </si>
  <si>
    <t xml:space="preserve">5900993072938</t>
  </si>
  <si>
    <t xml:space="preserve">RDSC600/500H200</t>
  </si>
  <si>
    <t xml:space="preserve">471860</t>
  </si>
  <si>
    <t xml:space="preserve">5900993072945</t>
  </si>
  <si>
    <t xml:space="preserve">Redukcja kanału</t>
  </si>
  <si>
    <t xml:space="preserve">RKN190/175H28</t>
  </si>
  <si>
    <t xml:space="preserve">521819</t>
  </si>
  <si>
    <t xml:space="preserve">5900993072952</t>
  </si>
  <si>
    <t xml:space="preserve">RKN240/175H28</t>
  </si>
  <si>
    <t xml:space="preserve">521824</t>
  </si>
  <si>
    <t xml:space="preserve">5900993072969</t>
  </si>
  <si>
    <t xml:space="preserve">RKN240/190H28</t>
  </si>
  <si>
    <t xml:space="preserve">521924</t>
  </si>
  <si>
    <t xml:space="preserve">5900993072976</t>
  </si>
  <si>
    <t xml:space="preserve">RKN340/175H28</t>
  </si>
  <si>
    <t xml:space="preserve">521834</t>
  </si>
  <si>
    <t xml:space="preserve">5900993072983</t>
  </si>
  <si>
    <t xml:space="preserve">RKN340/190H28</t>
  </si>
  <si>
    <t xml:space="preserve">521934</t>
  </si>
  <si>
    <t xml:space="preserve">5900993072990</t>
  </si>
  <si>
    <t xml:space="preserve">RKN340/240H28</t>
  </si>
  <si>
    <t xml:space="preserve">522034</t>
  </si>
  <si>
    <t xml:space="preserve">5900993073003</t>
  </si>
  <si>
    <t xml:space="preserve">RKN190/175H38</t>
  </si>
  <si>
    <t xml:space="preserve">531817</t>
  </si>
  <si>
    <t xml:space="preserve">5900993073010</t>
  </si>
  <si>
    <t xml:space="preserve">RKN240/175H38</t>
  </si>
  <si>
    <t xml:space="preserve">531824</t>
  </si>
  <si>
    <t xml:space="preserve">5900993073027</t>
  </si>
  <si>
    <t xml:space="preserve">RKN240/190H38</t>
  </si>
  <si>
    <t xml:space="preserve">531924</t>
  </si>
  <si>
    <t xml:space="preserve">5900993073034</t>
  </si>
  <si>
    <t xml:space="preserve">RKN340/175H38</t>
  </si>
  <si>
    <t xml:space="preserve">531834</t>
  </si>
  <si>
    <t xml:space="preserve">5900993073041</t>
  </si>
  <si>
    <t xml:space="preserve">RKN340/190H38</t>
  </si>
  <si>
    <t xml:space="preserve">531934</t>
  </si>
  <si>
    <t xml:space="preserve">5900993073058</t>
  </si>
  <si>
    <t xml:space="preserve">RKN340/240H38</t>
  </si>
  <si>
    <t xml:space="preserve">532034</t>
  </si>
  <si>
    <t xml:space="preserve">5900993073065</t>
  </si>
  <si>
    <t xml:space="preserve">RKN190/175H48</t>
  </si>
  <si>
    <t xml:space="preserve">541819</t>
  </si>
  <si>
    <t xml:space="preserve">5900993073072</t>
  </si>
  <si>
    <t xml:space="preserve">RKN240/175H48</t>
  </si>
  <si>
    <t xml:space="preserve">541824</t>
  </si>
  <si>
    <t xml:space="preserve">5900993073089</t>
  </si>
  <si>
    <t xml:space="preserve">RKN240/190H48</t>
  </si>
  <si>
    <t xml:space="preserve">541924</t>
  </si>
  <si>
    <t xml:space="preserve">5900993073096</t>
  </si>
  <si>
    <t xml:space="preserve">RKN340/175H48</t>
  </si>
  <si>
    <t xml:space="preserve">541834</t>
  </si>
  <si>
    <t xml:space="preserve">5900993073102</t>
  </si>
  <si>
    <t xml:space="preserve">RKN340/190H48</t>
  </si>
  <si>
    <t xml:space="preserve">541934</t>
  </si>
  <si>
    <t xml:space="preserve">5900993073119</t>
  </si>
  <si>
    <t xml:space="preserve">RKN340/240H48</t>
  </si>
  <si>
    <t xml:space="preserve">542034</t>
  </si>
  <si>
    <t xml:space="preserve">5900993073126</t>
  </si>
  <si>
    <t xml:space="preserve">Redukcja kanału dwutorowa</t>
  </si>
  <si>
    <t xml:space="preserve">RKNd190/175H28</t>
  </si>
  <si>
    <t xml:space="preserve">521919</t>
  </si>
  <si>
    <t xml:space="preserve">5900993073133</t>
  </si>
  <si>
    <t xml:space="preserve">RKNd240/175H28</t>
  </si>
  <si>
    <t xml:space="preserve">522024</t>
  </si>
  <si>
    <t xml:space="preserve">5900993073140</t>
  </si>
  <si>
    <t xml:space="preserve">RKNd240/190H28</t>
  </si>
  <si>
    <t xml:space="preserve">522124</t>
  </si>
  <si>
    <t xml:space="preserve">5900993073157</t>
  </si>
  <si>
    <t xml:space="preserve">RKNd340/175H28</t>
  </si>
  <si>
    <t xml:space="preserve">522134</t>
  </si>
  <si>
    <t xml:space="preserve">5900993073164</t>
  </si>
  <si>
    <t xml:space="preserve">RKNd340/190H28</t>
  </si>
  <si>
    <t xml:space="preserve">522234</t>
  </si>
  <si>
    <t xml:space="preserve">5900993073171</t>
  </si>
  <si>
    <t xml:space="preserve">RKNd340/240H28</t>
  </si>
  <si>
    <t xml:space="preserve">522334</t>
  </si>
  <si>
    <t xml:space="preserve">5900993073188</t>
  </si>
  <si>
    <t xml:space="preserve">RKNd190/175H38</t>
  </si>
  <si>
    <t xml:space="preserve">531917</t>
  </si>
  <si>
    <t xml:space="preserve">5900993073195</t>
  </si>
  <si>
    <t xml:space="preserve">RKNd240/175H38</t>
  </si>
  <si>
    <t xml:space="preserve">532024</t>
  </si>
  <si>
    <t xml:space="preserve">5900993073201</t>
  </si>
  <si>
    <t xml:space="preserve">RKNd240/190H38</t>
  </si>
  <si>
    <t xml:space="preserve">532124</t>
  </si>
  <si>
    <t xml:space="preserve">5900993073218</t>
  </si>
  <si>
    <t xml:space="preserve">RKNd340/175H38</t>
  </si>
  <si>
    <t xml:space="preserve">532134</t>
  </si>
  <si>
    <t xml:space="preserve">5900993073225</t>
  </si>
  <si>
    <t xml:space="preserve">RKNd340/190H38</t>
  </si>
  <si>
    <t xml:space="preserve">532234</t>
  </si>
  <si>
    <t xml:space="preserve">5900993073232</t>
  </si>
  <si>
    <t xml:space="preserve">RKNd340/240H38</t>
  </si>
  <si>
    <t xml:space="preserve">532334</t>
  </si>
  <si>
    <t xml:space="preserve">5900993073249</t>
  </si>
  <si>
    <t xml:space="preserve">RKNd190/175H48</t>
  </si>
  <si>
    <t xml:space="preserve">541919</t>
  </si>
  <si>
    <t xml:space="preserve">5900993073256</t>
  </si>
  <si>
    <t xml:space="preserve">RKNd240/175H48</t>
  </si>
  <si>
    <t xml:space="preserve">542024</t>
  </si>
  <si>
    <t xml:space="preserve">5900993073263</t>
  </si>
  <si>
    <t xml:space="preserve">RKNd240/190H48</t>
  </si>
  <si>
    <t xml:space="preserve">542124</t>
  </si>
  <si>
    <t xml:space="preserve">5900993073270</t>
  </si>
  <si>
    <t xml:space="preserve">RKNd340/175H48</t>
  </si>
  <si>
    <t xml:space="preserve">542134</t>
  </si>
  <si>
    <t xml:space="preserve">5900993073287</t>
  </si>
  <si>
    <t xml:space="preserve">RKNd340/190H48</t>
  </si>
  <si>
    <t xml:space="preserve">542234</t>
  </si>
  <si>
    <t xml:space="preserve">5900993073294</t>
  </si>
  <si>
    <t xml:space="preserve">RKNd340/240H48</t>
  </si>
  <si>
    <t xml:space="preserve">542334</t>
  </si>
  <si>
    <t xml:space="preserve">5900993073300</t>
  </si>
  <si>
    <t xml:space="preserve">Redukcja kanału trzytorowa</t>
  </si>
  <si>
    <t xml:space="preserve">RKNt190/175H28</t>
  </si>
  <si>
    <t xml:space="preserve">522019</t>
  </si>
  <si>
    <t xml:space="preserve">5900993073317</t>
  </si>
  <si>
    <t xml:space="preserve">RKNt240/175H28</t>
  </si>
  <si>
    <t xml:space="preserve">522224</t>
  </si>
  <si>
    <t xml:space="preserve">5900993073324</t>
  </si>
  <si>
    <t xml:space="preserve">RKNt240/190H28</t>
  </si>
  <si>
    <t xml:space="preserve">522324</t>
  </si>
  <si>
    <t xml:space="preserve">5900993073331</t>
  </si>
  <si>
    <t xml:space="preserve">RKNt340/175H28</t>
  </si>
  <si>
    <t xml:space="preserve">522434</t>
  </si>
  <si>
    <t xml:space="preserve">5900993073348</t>
  </si>
  <si>
    <t xml:space="preserve">RKNt340/190H28</t>
  </si>
  <si>
    <t xml:space="preserve">522534</t>
  </si>
  <si>
    <t xml:space="preserve">5900993073355</t>
  </si>
  <si>
    <t xml:space="preserve">RKNt340/240H28</t>
  </si>
  <si>
    <t xml:space="preserve">522634</t>
  </si>
  <si>
    <t xml:space="preserve">5900993073362</t>
  </si>
  <si>
    <t xml:space="preserve">RKNt190/175H38</t>
  </si>
  <si>
    <t xml:space="preserve">532019</t>
  </si>
  <si>
    <t xml:space="preserve">5900993073379</t>
  </si>
  <si>
    <t xml:space="preserve">RKNt240/175H38</t>
  </si>
  <si>
    <t xml:space="preserve">532224</t>
  </si>
  <si>
    <t xml:space="preserve">5900993073386</t>
  </si>
  <si>
    <t xml:space="preserve">RKNt240/190H38</t>
  </si>
  <si>
    <t xml:space="preserve">532324</t>
  </si>
  <si>
    <t xml:space="preserve">5900993073393</t>
  </si>
  <si>
    <t xml:space="preserve">RKNt340/175H38</t>
  </si>
  <si>
    <t xml:space="preserve">532434</t>
  </si>
  <si>
    <t xml:space="preserve">5900993073409</t>
  </si>
  <si>
    <t xml:space="preserve">RKNt340/190H38</t>
  </si>
  <si>
    <t xml:space="preserve">532534</t>
  </si>
  <si>
    <t xml:space="preserve">5900993073416</t>
  </si>
  <si>
    <t xml:space="preserve">RKNt340/240H38</t>
  </si>
  <si>
    <t xml:space="preserve">532634</t>
  </si>
  <si>
    <t xml:space="preserve">5900993073423</t>
  </si>
  <si>
    <t xml:space="preserve">RKNt190/175H48</t>
  </si>
  <si>
    <t xml:space="preserve">542019</t>
  </si>
  <si>
    <t xml:space="preserve">5900993073430</t>
  </si>
  <si>
    <t xml:space="preserve">RKNt240/175H48</t>
  </si>
  <si>
    <t xml:space="preserve">542224</t>
  </si>
  <si>
    <t xml:space="preserve">5900993073447</t>
  </si>
  <si>
    <t xml:space="preserve">RKNt240/190H48</t>
  </si>
  <si>
    <t xml:space="preserve">542324</t>
  </si>
  <si>
    <t xml:space="preserve">5900993073454</t>
  </si>
  <si>
    <t xml:space="preserve">RKNt340/175H48</t>
  </si>
  <si>
    <t xml:space="preserve">542434</t>
  </si>
  <si>
    <t xml:space="preserve">5900993073461</t>
  </si>
  <si>
    <t xml:space="preserve">RKNt340/190H48</t>
  </si>
  <si>
    <t xml:space="preserve">542534</t>
  </si>
  <si>
    <t xml:space="preserve">5900993073478</t>
  </si>
  <si>
    <t xml:space="preserve">RKNt340/240H48</t>
  </si>
  <si>
    <t xml:space="preserve">542634</t>
  </si>
  <si>
    <t xml:space="preserve">5900993073485</t>
  </si>
  <si>
    <t xml:space="preserve">Redukcja lewa</t>
  </si>
  <si>
    <t xml:space="preserve">RKLL100/50H30</t>
  </si>
  <si>
    <t xml:space="preserve">133710</t>
  </si>
  <si>
    <t xml:space="preserve">5900993073492</t>
  </si>
  <si>
    <t xml:space="preserve">RKLL150/100H30</t>
  </si>
  <si>
    <t xml:space="preserve">133715</t>
  </si>
  <si>
    <t xml:space="preserve">5900993073508</t>
  </si>
  <si>
    <t xml:space="preserve">RKLL200/100H30</t>
  </si>
  <si>
    <t xml:space="preserve">133720</t>
  </si>
  <si>
    <t xml:space="preserve">5900993073515</t>
  </si>
  <si>
    <t xml:space="preserve">RKLL200/150H30</t>
  </si>
  <si>
    <t xml:space="preserve">133820</t>
  </si>
  <si>
    <t xml:space="preserve">5900993073522</t>
  </si>
  <si>
    <t xml:space="preserve">RKLL300/200H30</t>
  </si>
  <si>
    <t xml:space="preserve">133730</t>
  </si>
  <si>
    <t xml:space="preserve">5900993073539</t>
  </si>
  <si>
    <t xml:space="preserve">RKLJ100/50H30</t>
  </si>
  <si>
    <t xml:space="preserve">133810</t>
  </si>
  <si>
    <t xml:space="preserve">5900993073546</t>
  </si>
  <si>
    <t xml:space="preserve">RKLJ150/100H30</t>
  </si>
  <si>
    <t xml:space="preserve">133815</t>
  </si>
  <si>
    <t xml:space="preserve">5900993073553</t>
  </si>
  <si>
    <t xml:space="preserve">RKLJ200/100H30</t>
  </si>
  <si>
    <t xml:space="preserve">133920</t>
  </si>
  <si>
    <t xml:space="preserve">5900993073560</t>
  </si>
  <si>
    <t xml:space="preserve">RKLJ200/150H30</t>
  </si>
  <si>
    <t xml:space="preserve">134020</t>
  </si>
  <si>
    <t xml:space="preserve">5900993073577</t>
  </si>
  <si>
    <t xml:space="preserve">RKLJ300/200H30</t>
  </si>
  <si>
    <t xml:space="preserve">133930</t>
  </si>
  <si>
    <t xml:space="preserve">5900993073584</t>
  </si>
  <si>
    <t xml:space="preserve">RKLBL100/50H30</t>
  </si>
  <si>
    <t xml:space="preserve">137410</t>
  </si>
  <si>
    <t xml:space="preserve">5900993073591</t>
  </si>
  <si>
    <t xml:space="preserve">RKLBL150/100H30</t>
  </si>
  <si>
    <t xml:space="preserve">137415</t>
  </si>
  <si>
    <t xml:space="preserve">5900993073607</t>
  </si>
  <si>
    <t xml:space="preserve">RKLBL200/100H30</t>
  </si>
  <si>
    <t xml:space="preserve">137420</t>
  </si>
  <si>
    <t xml:space="preserve">5900993073614</t>
  </si>
  <si>
    <t xml:space="preserve">RKLBL200/150H30</t>
  </si>
  <si>
    <t xml:space="preserve">137520</t>
  </si>
  <si>
    <t xml:space="preserve">5900993073621</t>
  </si>
  <si>
    <t xml:space="preserve">RKLBL300/200H30</t>
  </si>
  <si>
    <t xml:space="preserve">137430</t>
  </si>
  <si>
    <t xml:space="preserve">5900993073638</t>
  </si>
  <si>
    <t xml:space="preserve">RKLBJ100/50H30</t>
  </si>
  <si>
    <t xml:space="preserve">137510</t>
  </si>
  <si>
    <t xml:space="preserve">5900993073645</t>
  </si>
  <si>
    <t xml:space="preserve">RKLBJ150/100H30</t>
  </si>
  <si>
    <t xml:space="preserve">137515</t>
  </si>
  <si>
    <t xml:space="preserve">5900993073652</t>
  </si>
  <si>
    <t xml:space="preserve">RKLBJ200/100H30</t>
  </si>
  <si>
    <t xml:space="preserve">137620</t>
  </si>
  <si>
    <t xml:space="preserve">5900993073669</t>
  </si>
  <si>
    <t xml:space="preserve">RKLBJ200/150H30</t>
  </si>
  <si>
    <t xml:space="preserve">137720</t>
  </si>
  <si>
    <t xml:space="preserve">5900993073676</t>
  </si>
  <si>
    <t xml:space="preserve">RKLBJ300/200H30</t>
  </si>
  <si>
    <t xml:space="preserve">137630</t>
  </si>
  <si>
    <t xml:space="preserve">5900993073683</t>
  </si>
  <si>
    <t xml:space="preserve">RKLL100/50H42</t>
  </si>
  <si>
    <t xml:space="preserve">5900993073690</t>
  </si>
  <si>
    <t xml:space="preserve">RKLL150/100H42</t>
  </si>
  <si>
    <t xml:space="preserve">5900993073706</t>
  </si>
  <si>
    <t xml:space="preserve">RKLL200/100H42</t>
  </si>
  <si>
    <t xml:space="preserve">5900993073713</t>
  </si>
  <si>
    <t xml:space="preserve">RKLL200/150H42</t>
  </si>
  <si>
    <t xml:space="preserve">5900993073720</t>
  </si>
  <si>
    <t xml:space="preserve">RKLL300/200H42</t>
  </si>
  <si>
    <t xml:space="preserve">5900993073737</t>
  </si>
  <si>
    <t xml:space="preserve">RKLJ100/50H42</t>
  </si>
  <si>
    <t xml:space="preserve">148210</t>
  </si>
  <si>
    <t xml:space="preserve">5900993073744</t>
  </si>
  <si>
    <t xml:space="preserve">RKLJ150/100H42</t>
  </si>
  <si>
    <t xml:space="preserve">148215</t>
  </si>
  <si>
    <t xml:space="preserve">5900993073751</t>
  </si>
  <si>
    <t xml:space="preserve">RKLJ200/100H42</t>
  </si>
  <si>
    <t xml:space="preserve">148320</t>
  </si>
  <si>
    <t xml:space="preserve">5900993073768</t>
  </si>
  <si>
    <t xml:space="preserve">RKLJ200/150H42</t>
  </si>
  <si>
    <t xml:space="preserve">148420</t>
  </si>
  <si>
    <t xml:space="preserve">5900993073775</t>
  </si>
  <si>
    <t xml:space="preserve">RKLJ300/200H42</t>
  </si>
  <si>
    <t xml:space="preserve">5900993073782</t>
  </si>
  <si>
    <t xml:space="preserve">RKLJ400/300H42</t>
  </si>
  <si>
    <t xml:space="preserve">148240</t>
  </si>
  <si>
    <t xml:space="preserve">5900993073799</t>
  </si>
  <si>
    <t xml:space="preserve">RKLJ500/400H42</t>
  </si>
  <si>
    <t xml:space="preserve">148250</t>
  </si>
  <si>
    <t xml:space="preserve">5900993073805</t>
  </si>
  <si>
    <t xml:space="preserve">RKLJ600/500H42</t>
  </si>
  <si>
    <t xml:space="preserve">148260</t>
  </si>
  <si>
    <t xml:space="preserve">5900993073812</t>
  </si>
  <si>
    <t xml:space="preserve">RKLBL100/50H42</t>
  </si>
  <si>
    <t xml:space="preserve">145701</t>
  </si>
  <si>
    <t xml:space="preserve">5900993073829</t>
  </si>
  <si>
    <t xml:space="preserve">RKLBL150/100H42</t>
  </si>
  <si>
    <t xml:space="preserve">145801</t>
  </si>
  <si>
    <t xml:space="preserve">5900993073836</t>
  </si>
  <si>
    <t xml:space="preserve">RKLBL200/100H42</t>
  </si>
  <si>
    <t xml:space="preserve">145901</t>
  </si>
  <si>
    <t xml:space="preserve">5900993073843</t>
  </si>
  <si>
    <t xml:space="preserve">RKLBL200/150H42</t>
  </si>
  <si>
    <t xml:space="preserve">146001</t>
  </si>
  <si>
    <t xml:space="preserve">5900993073850</t>
  </si>
  <si>
    <t xml:space="preserve">RKLBL300/200H42</t>
  </si>
  <si>
    <t xml:space="preserve">146201</t>
  </si>
  <si>
    <t xml:space="preserve">5900993073867</t>
  </si>
  <si>
    <t xml:space="preserve">RKLBJ100/50H42</t>
  </si>
  <si>
    <t xml:space="preserve">145702</t>
  </si>
  <si>
    <t xml:space="preserve">5900993073874</t>
  </si>
  <si>
    <t xml:space="preserve">RKLBJ150/100H42</t>
  </si>
  <si>
    <t xml:space="preserve">145802</t>
  </si>
  <si>
    <t xml:space="preserve">5900993073881</t>
  </si>
  <si>
    <t xml:space="preserve">RKLBJ200/100H42</t>
  </si>
  <si>
    <t xml:space="preserve">145902</t>
  </si>
  <si>
    <t xml:space="preserve">5900993073898</t>
  </si>
  <si>
    <t xml:space="preserve">RKLBJ200/150H42</t>
  </si>
  <si>
    <t xml:space="preserve">146002</t>
  </si>
  <si>
    <t xml:space="preserve">5900993073904</t>
  </si>
  <si>
    <t xml:space="preserve">RKLBJ300/200H42</t>
  </si>
  <si>
    <t xml:space="preserve">5900993073911</t>
  </si>
  <si>
    <t xml:space="preserve">RKLBJ400/300H42</t>
  </si>
  <si>
    <t xml:space="preserve">149202</t>
  </si>
  <si>
    <t xml:space="preserve">5900993073928</t>
  </si>
  <si>
    <t xml:space="preserve">RKLBJ500/400H42</t>
  </si>
  <si>
    <t xml:space="preserve">149302</t>
  </si>
  <si>
    <t xml:space="preserve">5900993073935</t>
  </si>
  <si>
    <t xml:space="preserve">RKLBJ600/500H42</t>
  </si>
  <si>
    <t xml:space="preserve">149402</t>
  </si>
  <si>
    <t xml:space="preserve">5900993073942</t>
  </si>
  <si>
    <t xml:space="preserve">RKLJ100/50H50</t>
  </si>
  <si>
    <t xml:space="preserve">5900993073959</t>
  </si>
  <si>
    <t xml:space="preserve">RKLJ150/100H50</t>
  </si>
  <si>
    <t xml:space="preserve">5900993073966</t>
  </si>
  <si>
    <t xml:space="preserve">RKLJ200/100H50</t>
  </si>
  <si>
    <t xml:space="preserve">5900993073973</t>
  </si>
  <si>
    <t xml:space="preserve">RKLJ200/150H50</t>
  </si>
  <si>
    <t xml:space="preserve">5900993073980</t>
  </si>
  <si>
    <t xml:space="preserve">RKLJ300/200H50</t>
  </si>
  <si>
    <t xml:space="preserve">5900993073997</t>
  </si>
  <si>
    <t xml:space="preserve">RKLJ400/300H50</t>
  </si>
  <si>
    <t xml:space="preserve">5900993074000</t>
  </si>
  <si>
    <t xml:space="preserve">RKLJ500/400H50</t>
  </si>
  <si>
    <t xml:space="preserve">5900993074017</t>
  </si>
  <si>
    <t xml:space="preserve">RKLJ600/500H50</t>
  </si>
  <si>
    <t xml:space="preserve">5900993074024</t>
  </si>
  <si>
    <t xml:space="preserve">RKLP100/50H50</t>
  </si>
  <si>
    <t xml:space="preserve">155610</t>
  </si>
  <si>
    <t xml:space="preserve">5900993074031</t>
  </si>
  <si>
    <t xml:space="preserve">RKLP150/100H50</t>
  </si>
  <si>
    <t xml:space="preserve">155615</t>
  </si>
  <si>
    <t xml:space="preserve">5900993074048</t>
  </si>
  <si>
    <t xml:space="preserve">RKLP200/100H50</t>
  </si>
  <si>
    <t xml:space="preserve">155720</t>
  </si>
  <si>
    <t xml:space="preserve">5900993074055</t>
  </si>
  <si>
    <t xml:space="preserve">RKLP200/150H50</t>
  </si>
  <si>
    <t xml:space="preserve">155820</t>
  </si>
  <si>
    <t xml:space="preserve">5900993074062</t>
  </si>
  <si>
    <t xml:space="preserve">RKLP300/200H50</t>
  </si>
  <si>
    <t xml:space="preserve">155730</t>
  </si>
  <si>
    <t xml:space="preserve">5900993074079</t>
  </si>
  <si>
    <t xml:space="preserve">RKLP400/300H50</t>
  </si>
  <si>
    <t xml:space="preserve">155640</t>
  </si>
  <si>
    <t xml:space="preserve">5900993074086</t>
  </si>
  <si>
    <t xml:space="preserve">RKLP500/400H50</t>
  </si>
  <si>
    <t xml:space="preserve">155650</t>
  </si>
  <si>
    <t xml:space="preserve">5900993074093</t>
  </si>
  <si>
    <t xml:space="preserve">RKLP600/500H50</t>
  </si>
  <si>
    <t xml:space="preserve">155660</t>
  </si>
  <si>
    <t xml:space="preserve">5900993074109</t>
  </si>
  <si>
    <t xml:space="preserve">RKLBJ100/50H50</t>
  </si>
  <si>
    <t xml:space="preserve">156401</t>
  </si>
  <si>
    <t xml:space="preserve">5900993074116</t>
  </si>
  <si>
    <t xml:space="preserve">RKLBJ150/100H50</t>
  </si>
  <si>
    <t xml:space="preserve">156501</t>
  </si>
  <si>
    <t xml:space="preserve">5900993074123</t>
  </si>
  <si>
    <t xml:space="preserve">RKLBJ200/100H50</t>
  </si>
  <si>
    <t xml:space="preserve">156601</t>
  </si>
  <si>
    <t xml:space="preserve">5900993074130</t>
  </si>
  <si>
    <t xml:space="preserve">RKLBJ200/150H50</t>
  </si>
  <si>
    <t xml:space="preserve">156701</t>
  </si>
  <si>
    <t xml:space="preserve">5900993074147</t>
  </si>
  <si>
    <t xml:space="preserve">RKLBJ300/200H50</t>
  </si>
  <si>
    <t xml:space="preserve">156901</t>
  </si>
  <si>
    <t xml:space="preserve">5900993074154</t>
  </si>
  <si>
    <t xml:space="preserve">RKLBJ400/300H50</t>
  </si>
  <si>
    <t xml:space="preserve">157101</t>
  </si>
  <si>
    <t xml:space="preserve">5900993074161</t>
  </si>
  <si>
    <t xml:space="preserve">RKLBJ500/400H50</t>
  </si>
  <si>
    <t xml:space="preserve">157201</t>
  </si>
  <si>
    <t xml:space="preserve">5900993074178</t>
  </si>
  <si>
    <t xml:space="preserve">RKLBJ600/500H50</t>
  </si>
  <si>
    <t xml:space="preserve">157301</t>
  </si>
  <si>
    <t xml:space="preserve">5900993074185</t>
  </si>
  <si>
    <t xml:space="preserve">RKLBP100/50H50</t>
  </si>
  <si>
    <t xml:space="preserve">156402</t>
  </si>
  <si>
    <t xml:space="preserve">5900993074192</t>
  </si>
  <si>
    <t xml:space="preserve">RKLBP150/100H50</t>
  </si>
  <si>
    <t xml:space="preserve">156502</t>
  </si>
  <si>
    <t xml:space="preserve">5900993074208</t>
  </si>
  <si>
    <t xml:space="preserve">RKLBP200/100H50</t>
  </si>
  <si>
    <t xml:space="preserve">156602</t>
  </si>
  <si>
    <t xml:space="preserve">5900993074215</t>
  </si>
  <si>
    <t xml:space="preserve">RKLBP200/150H50</t>
  </si>
  <si>
    <t xml:space="preserve">156702</t>
  </si>
  <si>
    <t xml:space="preserve">5900993074222</t>
  </si>
  <si>
    <t xml:space="preserve">RKLBP300/200H50</t>
  </si>
  <si>
    <t xml:space="preserve">156902</t>
  </si>
  <si>
    <t xml:space="preserve">5900993074239</t>
  </si>
  <si>
    <t xml:space="preserve">RKLBP400/300H50</t>
  </si>
  <si>
    <t xml:space="preserve">157102</t>
  </si>
  <si>
    <t xml:space="preserve">5900993074246</t>
  </si>
  <si>
    <t xml:space="preserve">RKLBP500/400H50</t>
  </si>
  <si>
    <t xml:space="preserve">157202</t>
  </si>
  <si>
    <t xml:space="preserve">5900993074253</t>
  </si>
  <si>
    <t xml:space="preserve">RKLBP600/500H50</t>
  </si>
  <si>
    <t xml:space="preserve">157302</t>
  </si>
  <si>
    <t xml:space="preserve">5900993074260</t>
  </si>
  <si>
    <t xml:space="preserve">RKLJ150/100H60</t>
  </si>
  <si>
    <t xml:space="preserve">5900993074314</t>
  </si>
  <si>
    <t xml:space="preserve">RKLJ200/100H60</t>
  </si>
  <si>
    <t xml:space="preserve">5900993074321</t>
  </si>
  <si>
    <t xml:space="preserve">RKLJ200/150H60</t>
  </si>
  <si>
    <t xml:space="preserve">5900993074338</t>
  </si>
  <si>
    <t xml:space="preserve">RKLJ300/200H60</t>
  </si>
  <si>
    <t xml:space="preserve">5900993074345</t>
  </si>
  <si>
    <t xml:space="preserve">RKLJ400/300H60</t>
  </si>
  <si>
    <t xml:space="preserve">5900993074352</t>
  </si>
  <si>
    <t xml:space="preserve">RKLJ500/400H60</t>
  </si>
  <si>
    <t xml:space="preserve">5900993074369</t>
  </si>
  <si>
    <t xml:space="preserve">RKLJ600/500H60</t>
  </si>
  <si>
    <t xml:space="preserve">5900993074376</t>
  </si>
  <si>
    <t xml:space="preserve">RKLP150/100H60</t>
  </si>
  <si>
    <t xml:space="preserve">165615</t>
  </si>
  <si>
    <t xml:space="preserve">5900993074383</t>
  </si>
  <si>
    <t xml:space="preserve">RKLP200/100H60</t>
  </si>
  <si>
    <t xml:space="preserve">165720</t>
  </si>
  <si>
    <t xml:space="preserve">5900993074390</t>
  </si>
  <si>
    <t xml:space="preserve">RKLP200/150H60</t>
  </si>
  <si>
    <t xml:space="preserve">165820</t>
  </si>
  <si>
    <t xml:space="preserve">5900993074406</t>
  </si>
  <si>
    <t xml:space="preserve">RKLP300/200H60</t>
  </si>
  <si>
    <t xml:space="preserve">165730</t>
  </si>
  <si>
    <t xml:space="preserve">5900993074413</t>
  </si>
  <si>
    <t xml:space="preserve">RKLP400/300H60</t>
  </si>
  <si>
    <t xml:space="preserve">165640</t>
  </si>
  <si>
    <t xml:space="preserve">5900993074420</t>
  </si>
  <si>
    <t xml:space="preserve">RKLP500/400H60</t>
  </si>
  <si>
    <t xml:space="preserve">165650</t>
  </si>
  <si>
    <t xml:space="preserve">5900993074437</t>
  </si>
  <si>
    <t xml:space="preserve">RKLP600/500H60</t>
  </si>
  <si>
    <t xml:space="preserve">165660</t>
  </si>
  <si>
    <t xml:space="preserve">5900993074444</t>
  </si>
  <si>
    <t xml:space="preserve">RKLBJ150/100H60</t>
  </si>
  <si>
    <t xml:space="preserve">165801</t>
  </si>
  <si>
    <t xml:space="preserve">5900993074451</t>
  </si>
  <si>
    <t xml:space="preserve">RKLBJ200/100H60</t>
  </si>
  <si>
    <t xml:space="preserve">165901</t>
  </si>
  <si>
    <t xml:space="preserve">5900993074468</t>
  </si>
  <si>
    <t xml:space="preserve">RKLBJ200/150H60</t>
  </si>
  <si>
    <t xml:space="preserve">166001</t>
  </si>
  <si>
    <t xml:space="preserve">5900993074475</t>
  </si>
  <si>
    <t xml:space="preserve">RKLBJ300/200H60</t>
  </si>
  <si>
    <t xml:space="preserve">166201</t>
  </si>
  <si>
    <t xml:space="preserve">5900993074482</t>
  </si>
  <si>
    <t xml:space="preserve">RKLBJ400/300H60</t>
  </si>
  <si>
    <t xml:space="preserve">166401</t>
  </si>
  <si>
    <t xml:space="preserve">5900993074499</t>
  </si>
  <si>
    <t xml:space="preserve">RKLBJ500/400H60</t>
  </si>
  <si>
    <t xml:space="preserve">166501</t>
  </si>
  <si>
    <t xml:space="preserve">5900993074505</t>
  </si>
  <si>
    <t xml:space="preserve">RKLBJ600/500H60</t>
  </si>
  <si>
    <t xml:space="preserve">166601</t>
  </si>
  <si>
    <t xml:space="preserve">5900993074512</t>
  </si>
  <si>
    <t xml:space="preserve">RKLBP150/100H60</t>
  </si>
  <si>
    <t xml:space="preserve">165802</t>
  </si>
  <si>
    <t xml:space="preserve">5900993074529</t>
  </si>
  <si>
    <t xml:space="preserve">RKLBP200/100H60</t>
  </si>
  <si>
    <t xml:space="preserve">165902</t>
  </si>
  <si>
    <t xml:space="preserve">5900993074536</t>
  </si>
  <si>
    <t xml:space="preserve">RKLBP200/150H60</t>
  </si>
  <si>
    <t xml:space="preserve">166002</t>
  </si>
  <si>
    <t xml:space="preserve">5900993074543</t>
  </si>
  <si>
    <t xml:space="preserve">RKLBP300/200H60</t>
  </si>
  <si>
    <t xml:space="preserve">166202</t>
  </si>
  <si>
    <t xml:space="preserve">5900993074550</t>
  </si>
  <si>
    <t xml:space="preserve">RKLBP400/300H60</t>
  </si>
  <si>
    <t xml:space="preserve">166402</t>
  </si>
  <si>
    <t xml:space="preserve">5900993074567</t>
  </si>
  <si>
    <t xml:space="preserve">RKLBP500/400H60</t>
  </si>
  <si>
    <t xml:space="preserve">166502</t>
  </si>
  <si>
    <t xml:space="preserve">5900993074574</t>
  </si>
  <si>
    <t xml:space="preserve">RKLBP600/500H60</t>
  </si>
  <si>
    <t xml:space="preserve">166602</t>
  </si>
  <si>
    <t xml:space="preserve">5900993074581</t>
  </si>
  <si>
    <t xml:space="preserve">RKLJ150/100H80</t>
  </si>
  <si>
    <t xml:space="preserve">184915</t>
  </si>
  <si>
    <t xml:space="preserve">5900993074598</t>
  </si>
  <si>
    <t xml:space="preserve">RKLJ200/100H80</t>
  </si>
  <si>
    <t xml:space="preserve">184920</t>
  </si>
  <si>
    <t xml:space="preserve">5900993074604</t>
  </si>
  <si>
    <t xml:space="preserve">RKLJ200/150H80</t>
  </si>
  <si>
    <t xml:space="preserve">185020</t>
  </si>
  <si>
    <t xml:space="preserve">5900993074611</t>
  </si>
  <si>
    <t xml:space="preserve">RKLJ300/200H80</t>
  </si>
  <si>
    <t xml:space="preserve">184930</t>
  </si>
  <si>
    <t xml:space="preserve">5900993074628</t>
  </si>
  <si>
    <t xml:space="preserve">RKLJ400/300H80</t>
  </si>
  <si>
    <t xml:space="preserve">184940</t>
  </si>
  <si>
    <t xml:space="preserve">5900993074635</t>
  </si>
  <si>
    <t xml:space="preserve">RKLJ500/400H80</t>
  </si>
  <si>
    <t xml:space="preserve">184950</t>
  </si>
  <si>
    <t xml:space="preserve">5900993074642</t>
  </si>
  <si>
    <t xml:space="preserve">RKLJ600/500H80</t>
  </si>
  <si>
    <t xml:space="preserve">184960</t>
  </si>
  <si>
    <t xml:space="preserve">5900993074659</t>
  </si>
  <si>
    <t xml:space="preserve">RKLP150/100H80</t>
  </si>
  <si>
    <t xml:space="preserve">185015</t>
  </si>
  <si>
    <t xml:space="preserve">5900993074666</t>
  </si>
  <si>
    <t xml:space="preserve">RKLP200/100H80</t>
  </si>
  <si>
    <t xml:space="preserve">185120</t>
  </si>
  <si>
    <t xml:space="preserve">5900993074673</t>
  </si>
  <si>
    <t xml:space="preserve">RKLP200/150H80</t>
  </si>
  <si>
    <t xml:space="preserve">185220</t>
  </si>
  <si>
    <t xml:space="preserve">5900993074680</t>
  </si>
  <si>
    <t xml:space="preserve">RKLP300/200H80</t>
  </si>
  <si>
    <t xml:space="preserve">185130</t>
  </si>
  <si>
    <t xml:space="preserve">5900993074697</t>
  </si>
  <si>
    <t xml:space="preserve">RKLP400/300H80</t>
  </si>
  <si>
    <t xml:space="preserve">185040</t>
  </si>
  <si>
    <t xml:space="preserve">5900993074703</t>
  </si>
  <si>
    <t xml:space="preserve">RKLP500/400H80</t>
  </si>
  <si>
    <t xml:space="preserve">185050</t>
  </si>
  <si>
    <t xml:space="preserve">5900993074710</t>
  </si>
  <si>
    <t xml:space="preserve">RKLP600/500H80</t>
  </si>
  <si>
    <t xml:space="preserve">185060</t>
  </si>
  <si>
    <t xml:space="preserve">5900993074727</t>
  </si>
  <si>
    <t xml:space="preserve">RKLBJ150/100H80</t>
  </si>
  <si>
    <t xml:space="preserve">188915</t>
  </si>
  <si>
    <t xml:space="preserve">5900993074734</t>
  </si>
  <si>
    <t xml:space="preserve">RKLBJ200/100H80</t>
  </si>
  <si>
    <t xml:space="preserve">188920</t>
  </si>
  <si>
    <t xml:space="preserve">5900993074741</t>
  </si>
  <si>
    <t xml:space="preserve">RKLBJ200/150H80</t>
  </si>
  <si>
    <t xml:space="preserve">189020</t>
  </si>
  <si>
    <t xml:space="preserve">5900993074758</t>
  </si>
  <si>
    <t xml:space="preserve">RKLBJ300/200H80</t>
  </si>
  <si>
    <t xml:space="preserve">188930</t>
  </si>
  <si>
    <t xml:space="preserve">5900993074765</t>
  </si>
  <si>
    <t xml:space="preserve">RKLBJ400/300H80</t>
  </si>
  <si>
    <t xml:space="preserve">188940</t>
  </si>
  <si>
    <t xml:space="preserve">5900993074772</t>
  </si>
  <si>
    <t xml:space="preserve">RKLBJ500/400H80</t>
  </si>
  <si>
    <t xml:space="preserve">188950</t>
  </si>
  <si>
    <t xml:space="preserve">5900993074789</t>
  </si>
  <si>
    <t xml:space="preserve">RKLBJ600/500H80</t>
  </si>
  <si>
    <t xml:space="preserve">188960</t>
  </si>
  <si>
    <t xml:space="preserve">5900993074796</t>
  </si>
  <si>
    <t xml:space="preserve">RKLBP150/100H80</t>
  </si>
  <si>
    <t xml:space="preserve">189015</t>
  </si>
  <si>
    <t xml:space="preserve">5900993074802</t>
  </si>
  <si>
    <t xml:space="preserve">RKLBP200/100H80</t>
  </si>
  <si>
    <t xml:space="preserve">189120</t>
  </si>
  <si>
    <t xml:space="preserve">5900993074819</t>
  </si>
  <si>
    <t xml:space="preserve">RKLBP200/150H80</t>
  </si>
  <si>
    <t xml:space="preserve">189220</t>
  </si>
  <si>
    <t xml:space="preserve">5900993074826</t>
  </si>
  <si>
    <t xml:space="preserve">RKLBP300/200H80</t>
  </si>
  <si>
    <t xml:space="preserve">189130</t>
  </si>
  <si>
    <t xml:space="preserve">5900993074833</t>
  </si>
  <si>
    <t xml:space="preserve">RKLBP400/300H80</t>
  </si>
  <si>
    <t xml:space="preserve">189040</t>
  </si>
  <si>
    <t xml:space="preserve">5900993074840</t>
  </si>
  <si>
    <t xml:space="preserve">RKLBP500/400H80</t>
  </si>
  <si>
    <t xml:space="preserve">189050</t>
  </si>
  <si>
    <t xml:space="preserve">5900993074857</t>
  </si>
  <si>
    <t xml:space="preserve">RKLBP600/500H80</t>
  </si>
  <si>
    <t xml:space="preserve">189060</t>
  </si>
  <si>
    <t xml:space="preserve">5900993074864</t>
  </si>
  <si>
    <t xml:space="preserve">RKLJ150/100H100</t>
  </si>
  <si>
    <t xml:space="preserve">114915</t>
  </si>
  <si>
    <t xml:space="preserve">5900993074871</t>
  </si>
  <si>
    <t xml:space="preserve">RKLJ200/100H100</t>
  </si>
  <si>
    <t xml:space="preserve">114920</t>
  </si>
  <si>
    <t xml:space="preserve">5900993074888</t>
  </si>
  <si>
    <t xml:space="preserve">RKLJ200/150H100</t>
  </si>
  <si>
    <t xml:space="preserve">115020</t>
  </si>
  <si>
    <t xml:space="preserve">5900993074895</t>
  </si>
  <si>
    <t xml:space="preserve">RKLJ300/200H100</t>
  </si>
  <si>
    <t xml:space="preserve">114930</t>
  </si>
  <si>
    <t xml:space="preserve">5900993074901</t>
  </si>
  <si>
    <t xml:space="preserve">RKLJ400/300H100</t>
  </si>
  <si>
    <t xml:space="preserve">114940</t>
  </si>
  <si>
    <t xml:space="preserve">5900993074918</t>
  </si>
  <si>
    <t xml:space="preserve">RKLJ500/400H100</t>
  </si>
  <si>
    <t xml:space="preserve">114950</t>
  </si>
  <si>
    <t xml:space="preserve">5900993074925</t>
  </si>
  <si>
    <t xml:space="preserve">RKLJ600/500H100</t>
  </si>
  <si>
    <t xml:space="preserve">114960</t>
  </si>
  <si>
    <t xml:space="preserve">5900993074932</t>
  </si>
  <si>
    <t xml:space="preserve">RKLP150/100H100</t>
  </si>
  <si>
    <t xml:space="preserve">115015</t>
  </si>
  <si>
    <t xml:space="preserve">5900993074949</t>
  </si>
  <si>
    <t xml:space="preserve">RKLP200/100H100</t>
  </si>
  <si>
    <t xml:space="preserve">115120</t>
  </si>
  <si>
    <t xml:space="preserve">5900993074956</t>
  </si>
  <si>
    <t xml:space="preserve">RKLP200/150H100</t>
  </si>
  <si>
    <t xml:space="preserve">115220</t>
  </si>
  <si>
    <t xml:space="preserve">5900993074963</t>
  </si>
  <si>
    <t xml:space="preserve">RKLP300/200H100</t>
  </si>
  <si>
    <t xml:space="preserve">115230</t>
  </si>
  <si>
    <t xml:space="preserve">5900993074970</t>
  </si>
  <si>
    <t xml:space="preserve">RKLP400/300H100</t>
  </si>
  <si>
    <t xml:space="preserve">115040</t>
  </si>
  <si>
    <t xml:space="preserve">5900993074987</t>
  </si>
  <si>
    <t xml:space="preserve">RKLP500/400H100</t>
  </si>
  <si>
    <t xml:space="preserve">115050</t>
  </si>
  <si>
    <t xml:space="preserve">5900993074994</t>
  </si>
  <si>
    <t xml:space="preserve">RKLP600/500H100</t>
  </si>
  <si>
    <t xml:space="preserve">115060</t>
  </si>
  <si>
    <t xml:space="preserve">5900993075007</t>
  </si>
  <si>
    <t xml:space="preserve">RKLBJ150/100H100</t>
  </si>
  <si>
    <t xml:space="preserve">118915</t>
  </si>
  <si>
    <t xml:space="preserve">5900993075014</t>
  </si>
  <si>
    <t xml:space="preserve">RKLBJ200/100H100</t>
  </si>
  <si>
    <t xml:space="preserve">118920</t>
  </si>
  <si>
    <t xml:space="preserve">5900993075021</t>
  </si>
  <si>
    <t xml:space="preserve">RKLBJ200/150H100</t>
  </si>
  <si>
    <t xml:space="preserve">119020</t>
  </si>
  <si>
    <t xml:space="preserve">5900993075038</t>
  </si>
  <si>
    <t xml:space="preserve">RKLBJ300/200H100</t>
  </si>
  <si>
    <t xml:space="preserve">118930</t>
  </si>
  <si>
    <t xml:space="preserve">5900993075045</t>
  </si>
  <si>
    <t xml:space="preserve">RKLBJ400/300H100</t>
  </si>
  <si>
    <t xml:space="preserve">118940</t>
  </si>
  <si>
    <t xml:space="preserve">5900993075052</t>
  </si>
  <si>
    <t xml:space="preserve">RKLBJ500/400H100</t>
  </si>
  <si>
    <t xml:space="preserve">118950</t>
  </si>
  <si>
    <t xml:space="preserve">5900993075069</t>
  </si>
  <si>
    <t xml:space="preserve">RKLBJ600/500H100</t>
  </si>
  <si>
    <t xml:space="preserve">118960</t>
  </si>
  <si>
    <t xml:space="preserve">5900993075076</t>
  </si>
  <si>
    <t xml:space="preserve">RKLBP150/100H100</t>
  </si>
  <si>
    <t xml:space="preserve">119015</t>
  </si>
  <si>
    <t xml:space="preserve">5900993075083</t>
  </si>
  <si>
    <t xml:space="preserve">RKLBP200/150H100</t>
  </si>
  <si>
    <t xml:space="preserve">119120</t>
  </si>
  <si>
    <t xml:space="preserve">5900993075090</t>
  </si>
  <si>
    <t xml:space="preserve">RKLBP200/100H100</t>
  </si>
  <si>
    <t xml:space="preserve">119220</t>
  </si>
  <si>
    <t xml:space="preserve">5900993075106</t>
  </si>
  <si>
    <t xml:space="preserve">RKLBP400/300H100</t>
  </si>
  <si>
    <t xml:space="preserve">119040</t>
  </si>
  <si>
    <t xml:space="preserve">5900993075113</t>
  </si>
  <si>
    <t xml:space="preserve">RKLBP500/400H100</t>
  </si>
  <si>
    <t xml:space="preserve">119050</t>
  </si>
  <si>
    <t xml:space="preserve">5900993075120</t>
  </si>
  <si>
    <t xml:space="preserve">RKLBP600/500H100</t>
  </si>
  <si>
    <t xml:space="preserve">119060</t>
  </si>
  <si>
    <t xml:space="preserve">5900993075137</t>
  </si>
  <si>
    <t xml:space="preserve">Redukcja prawa</t>
  </si>
  <si>
    <t xml:space="preserve">RKPL100/50H30</t>
  </si>
  <si>
    <t xml:space="preserve">133910</t>
  </si>
  <si>
    <t xml:space="preserve">5900993075144</t>
  </si>
  <si>
    <t xml:space="preserve">RKPL150/100H30</t>
  </si>
  <si>
    <t xml:space="preserve">133915</t>
  </si>
  <si>
    <t xml:space="preserve">5900993075151</t>
  </si>
  <si>
    <t xml:space="preserve">RKPL200/100H30</t>
  </si>
  <si>
    <t xml:space="preserve">134120</t>
  </si>
  <si>
    <t xml:space="preserve">5900993075168</t>
  </si>
  <si>
    <t xml:space="preserve">RKPL200/150H30</t>
  </si>
  <si>
    <t xml:space="preserve">134220</t>
  </si>
  <si>
    <t xml:space="preserve">5900993075175</t>
  </si>
  <si>
    <t xml:space="preserve">RKPL300/200H30</t>
  </si>
  <si>
    <t xml:space="preserve">134130</t>
  </si>
  <si>
    <t xml:space="preserve">5900993075182</t>
  </si>
  <si>
    <t xml:space="preserve">RKPJ100/50H30</t>
  </si>
  <si>
    <t xml:space="preserve">134010</t>
  </si>
  <si>
    <t xml:space="preserve">5900993075199</t>
  </si>
  <si>
    <t xml:space="preserve">RKPJ150/100H30</t>
  </si>
  <si>
    <t xml:space="preserve">134015</t>
  </si>
  <si>
    <t xml:space="preserve">5900993075205</t>
  </si>
  <si>
    <t xml:space="preserve">RKPJ200/100H30</t>
  </si>
  <si>
    <t xml:space="preserve">134320</t>
  </si>
  <si>
    <t xml:space="preserve">5900993075212</t>
  </si>
  <si>
    <t xml:space="preserve">RKPJ200/150H30</t>
  </si>
  <si>
    <t xml:space="preserve">134420</t>
  </si>
  <si>
    <t xml:space="preserve">5900993075229</t>
  </si>
  <si>
    <t xml:space="preserve">RKPJ300/200H30</t>
  </si>
  <si>
    <t xml:space="preserve">134330</t>
  </si>
  <si>
    <t xml:space="preserve">5900993075236</t>
  </si>
  <si>
    <t xml:space="preserve">RKPBL100/50H30</t>
  </si>
  <si>
    <t xml:space="preserve">137610</t>
  </si>
  <si>
    <t xml:space="preserve">5900993075243</t>
  </si>
  <si>
    <t xml:space="preserve">RKPBL150/100H30</t>
  </si>
  <si>
    <t xml:space="preserve">137615</t>
  </si>
  <si>
    <t xml:space="preserve">5900993075250</t>
  </si>
  <si>
    <t xml:space="preserve">RKPBL200/100H30</t>
  </si>
  <si>
    <t xml:space="preserve">137820</t>
  </si>
  <si>
    <t xml:space="preserve">5900993075267</t>
  </si>
  <si>
    <t xml:space="preserve">RKPBL200/150H30</t>
  </si>
  <si>
    <t xml:space="preserve">137920</t>
  </si>
  <si>
    <t xml:space="preserve">5900993075274</t>
  </si>
  <si>
    <t xml:space="preserve">RKPBL300/200H30</t>
  </si>
  <si>
    <t xml:space="preserve">137830</t>
  </si>
  <si>
    <t xml:space="preserve">5900993075281</t>
  </si>
  <si>
    <t xml:space="preserve">RKPBJ100/50H30</t>
  </si>
  <si>
    <t xml:space="preserve">137710</t>
  </si>
  <si>
    <t xml:space="preserve">5900993075298</t>
  </si>
  <si>
    <t xml:space="preserve">RKPBJ150/100H30</t>
  </si>
  <si>
    <t xml:space="preserve">137715</t>
  </si>
  <si>
    <t xml:space="preserve">5900993075304</t>
  </si>
  <si>
    <t xml:space="preserve">RKPBJ200/100H30</t>
  </si>
  <si>
    <t xml:space="preserve">138020</t>
  </si>
  <si>
    <t xml:space="preserve">5900993075311</t>
  </si>
  <si>
    <t xml:space="preserve">RKPBJ200/150H30</t>
  </si>
  <si>
    <t xml:space="preserve">138120</t>
  </si>
  <si>
    <t xml:space="preserve">5900993075328</t>
  </si>
  <si>
    <t xml:space="preserve">RKPBJ300/200H30</t>
  </si>
  <si>
    <t xml:space="preserve">138030</t>
  </si>
  <si>
    <t xml:space="preserve">5900993075335</t>
  </si>
  <si>
    <t xml:space="preserve">RKPL100/50H42</t>
  </si>
  <si>
    <t xml:space="preserve">5900993075342</t>
  </si>
  <si>
    <t xml:space="preserve">RKPL150/100H42</t>
  </si>
  <si>
    <t xml:space="preserve">5900993075359</t>
  </si>
  <si>
    <t xml:space="preserve">RKPL200/100H42</t>
  </si>
  <si>
    <t xml:space="preserve">5900993075366</t>
  </si>
  <si>
    <t xml:space="preserve">RKPL200/150H42</t>
  </si>
  <si>
    <t xml:space="preserve">5900993075373</t>
  </si>
  <si>
    <t xml:space="preserve">RKPL300/200H42</t>
  </si>
  <si>
    <t xml:space="preserve">5900993075380</t>
  </si>
  <si>
    <t xml:space="preserve">RKPJ100/50H42</t>
  </si>
  <si>
    <t xml:space="preserve">148410</t>
  </si>
  <si>
    <t xml:space="preserve">5900993075397</t>
  </si>
  <si>
    <t xml:space="preserve">RKPJ150/100H42</t>
  </si>
  <si>
    <t xml:space="preserve">148415</t>
  </si>
  <si>
    <t xml:space="preserve">5900993075403</t>
  </si>
  <si>
    <t xml:space="preserve">RKPJ200/100H42</t>
  </si>
  <si>
    <t xml:space="preserve">148720</t>
  </si>
  <si>
    <t xml:space="preserve">5900993075410</t>
  </si>
  <si>
    <t xml:space="preserve">RKPJ200/150H42</t>
  </si>
  <si>
    <t xml:space="preserve">148820</t>
  </si>
  <si>
    <t xml:space="preserve">5900993075427</t>
  </si>
  <si>
    <t xml:space="preserve">RKPJ300/200H42</t>
  </si>
  <si>
    <t xml:space="preserve">148730</t>
  </si>
  <si>
    <t xml:space="preserve">5900993075434</t>
  </si>
  <si>
    <t xml:space="preserve">RKPJ400/300H42</t>
  </si>
  <si>
    <t xml:space="preserve">148440</t>
  </si>
  <si>
    <t xml:space="preserve">5900993075441</t>
  </si>
  <si>
    <t xml:space="preserve">RKPJ500/400H42</t>
  </si>
  <si>
    <t xml:space="preserve">148450</t>
  </si>
  <si>
    <t xml:space="preserve">5900993075458</t>
  </si>
  <si>
    <t xml:space="preserve">RKPJ600/500H42</t>
  </si>
  <si>
    <t xml:space="preserve">148460</t>
  </si>
  <si>
    <t xml:space="preserve">5900993075465</t>
  </si>
  <si>
    <t xml:space="preserve">RKPBL100/50H42</t>
  </si>
  <si>
    <t xml:space="preserve">145703</t>
  </si>
  <si>
    <t xml:space="preserve">5900993075472</t>
  </si>
  <si>
    <t xml:space="preserve">RKPBL150/100H42</t>
  </si>
  <si>
    <t xml:space="preserve">145803</t>
  </si>
  <si>
    <t xml:space="preserve">5900993075489</t>
  </si>
  <si>
    <t xml:space="preserve">RKPBL200/100H42</t>
  </si>
  <si>
    <t xml:space="preserve">145903</t>
  </si>
  <si>
    <t xml:space="preserve">5900993075496</t>
  </si>
  <si>
    <t xml:space="preserve">RKPBL200/150H42</t>
  </si>
  <si>
    <t xml:space="preserve">146003</t>
  </si>
  <si>
    <t xml:space="preserve">5900993075502</t>
  </si>
  <si>
    <t xml:space="preserve">RKPBL300/200H42</t>
  </si>
  <si>
    <t xml:space="preserve">146203</t>
  </si>
  <si>
    <t xml:space="preserve">5900993075519</t>
  </si>
  <si>
    <t xml:space="preserve">RKPBJ100/50H42</t>
  </si>
  <si>
    <t xml:space="preserve">145704</t>
  </si>
  <si>
    <t xml:space="preserve">5900993075526</t>
  </si>
  <si>
    <t xml:space="preserve">RKPBJ150/100H42</t>
  </si>
  <si>
    <t xml:space="preserve">145804</t>
  </si>
  <si>
    <t xml:space="preserve">5900993075533</t>
  </si>
  <si>
    <t xml:space="preserve">RKPBJ200/100H42</t>
  </si>
  <si>
    <t xml:space="preserve">145904</t>
  </si>
  <si>
    <t xml:space="preserve">5900993075540</t>
  </si>
  <si>
    <t xml:space="preserve">RKPBJ200/150H42</t>
  </si>
  <si>
    <t xml:space="preserve">146004</t>
  </si>
  <si>
    <t xml:space="preserve">5900993075557</t>
  </si>
  <si>
    <t xml:space="preserve">RKPBJ300/200H42</t>
  </si>
  <si>
    <t xml:space="preserve">146204</t>
  </si>
  <si>
    <t xml:space="preserve">5900993075564</t>
  </si>
  <si>
    <t xml:space="preserve">RKPBJ400/300H42</t>
  </si>
  <si>
    <t xml:space="preserve">149204</t>
  </si>
  <si>
    <t xml:space="preserve">5900993075571</t>
  </si>
  <si>
    <t xml:space="preserve">RKPBJ500/400H42</t>
  </si>
  <si>
    <t xml:space="preserve">149304</t>
  </si>
  <si>
    <t xml:space="preserve">5900993075588</t>
  </si>
  <si>
    <t xml:space="preserve">RKPBJ600/500H42</t>
  </si>
  <si>
    <t xml:space="preserve">149404</t>
  </si>
  <si>
    <t xml:space="preserve">5900993075595</t>
  </si>
  <si>
    <t xml:space="preserve">RKPJ100/50H50</t>
  </si>
  <si>
    <t xml:space="preserve">5900993075601</t>
  </si>
  <si>
    <t xml:space="preserve">RKPJ150/100H50</t>
  </si>
  <si>
    <t xml:space="preserve">5900993075618</t>
  </si>
  <si>
    <t xml:space="preserve">RKPJ200/100H50</t>
  </si>
  <si>
    <t xml:space="preserve">5900993075625</t>
  </si>
  <si>
    <t xml:space="preserve">RKPJ200/150H50</t>
  </si>
  <si>
    <t xml:space="preserve">5900993075632</t>
  </si>
  <si>
    <t xml:space="preserve">RKPJ300/200H50</t>
  </si>
  <si>
    <t xml:space="preserve">5900993075649</t>
  </si>
  <si>
    <t xml:space="preserve">RKPJ400/300H50</t>
  </si>
  <si>
    <t xml:space="preserve">5900993075656</t>
  </si>
  <si>
    <t xml:space="preserve">RKPJ500/400H50</t>
  </si>
  <si>
    <t xml:space="preserve">5900993075663</t>
  </si>
  <si>
    <t xml:space="preserve">RKPJ600/500H50</t>
  </si>
  <si>
    <t xml:space="preserve">5900993075670</t>
  </si>
  <si>
    <t xml:space="preserve">RKPP100/50H50</t>
  </si>
  <si>
    <t xml:space="preserve">155810</t>
  </si>
  <si>
    <t xml:space="preserve">5900993075687</t>
  </si>
  <si>
    <t xml:space="preserve">RKPP150/100H50</t>
  </si>
  <si>
    <t xml:space="preserve">155815</t>
  </si>
  <si>
    <t xml:space="preserve">5900993075694</t>
  </si>
  <si>
    <t xml:space="preserve">RKPP200/100H50</t>
  </si>
  <si>
    <t xml:space="preserve">158402</t>
  </si>
  <si>
    <t xml:space="preserve">5900993075700</t>
  </si>
  <si>
    <t xml:space="preserve">RKPP200/150H50</t>
  </si>
  <si>
    <t xml:space="preserve">158502</t>
  </si>
  <si>
    <t xml:space="preserve">5900993075717</t>
  </si>
  <si>
    <t xml:space="preserve">RKPP300/200H50</t>
  </si>
  <si>
    <t xml:space="preserve">158602</t>
  </si>
  <si>
    <t xml:space="preserve">5900993075724</t>
  </si>
  <si>
    <t xml:space="preserve">RKPP400/300H50</t>
  </si>
  <si>
    <t xml:space="preserve">155840</t>
  </si>
  <si>
    <t xml:space="preserve">5900993075731</t>
  </si>
  <si>
    <t xml:space="preserve">RKPP500/400H50</t>
  </si>
  <si>
    <t xml:space="preserve">155850</t>
  </si>
  <si>
    <t xml:space="preserve">5900993075748</t>
  </si>
  <si>
    <t xml:space="preserve">RKPP600/500H50</t>
  </si>
  <si>
    <t xml:space="preserve">155860</t>
  </si>
  <si>
    <t xml:space="preserve">5900993075755</t>
  </si>
  <si>
    <t xml:space="preserve">RKPBJ100/50H50</t>
  </si>
  <si>
    <t xml:space="preserve">156403</t>
  </si>
  <si>
    <t xml:space="preserve">5900993075762</t>
  </si>
  <si>
    <t xml:space="preserve">RKPBJ150/100H50</t>
  </si>
  <si>
    <t xml:space="preserve">156503</t>
  </si>
  <si>
    <t xml:space="preserve">5900993075779</t>
  </si>
  <si>
    <t xml:space="preserve">RKPBJ200/100H50</t>
  </si>
  <si>
    <t xml:space="preserve">156603</t>
  </si>
  <si>
    <t xml:space="preserve">5900993075786</t>
  </si>
  <si>
    <t xml:space="preserve">RKPBJ200/150H50</t>
  </si>
  <si>
    <t xml:space="preserve">156703</t>
  </si>
  <si>
    <t xml:space="preserve">5900993075793</t>
  </si>
  <si>
    <t xml:space="preserve">RKPBJ300/200H50</t>
  </si>
  <si>
    <t xml:space="preserve">156903</t>
  </si>
  <si>
    <t xml:space="preserve">5900993075809</t>
  </si>
  <si>
    <t xml:space="preserve">RKPBJ400/300H50</t>
  </si>
  <si>
    <t xml:space="preserve">157103</t>
  </si>
  <si>
    <t xml:space="preserve">5900993075816</t>
  </si>
  <si>
    <t xml:space="preserve">RKPBJ500/400H50</t>
  </si>
  <si>
    <t xml:space="preserve">157203</t>
  </si>
  <si>
    <t xml:space="preserve">5900993075823</t>
  </si>
  <si>
    <t xml:space="preserve">RKPBJ600/500H50</t>
  </si>
  <si>
    <t xml:space="preserve">157303</t>
  </si>
  <si>
    <t xml:space="preserve">5900993075830</t>
  </si>
  <si>
    <t xml:space="preserve">RKPBP100/50H50</t>
  </si>
  <si>
    <t xml:space="preserve">156404</t>
  </si>
  <si>
    <t xml:space="preserve">5900993075847</t>
  </si>
  <si>
    <t xml:space="preserve">RKPBP150/100H50</t>
  </si>
  <si>
    <t xml:space="preserve">156504</t>
  </si>
  <si>
    <t xml:space="preserve">5900993075854</t>
  </si>
  <si>
    <t xml:space="preserve">RKPBP200/100H50</t>
  </si>
  <si>
    <t xml:space="preserve">156604</t>
  </si>
  <si>
    <t xml:space="preserve">5900993075861</t>
  </si>
  <si>
    <t xml:space="preserve">RKPBP200/150H50</t>
  </si>
  <si>
    <t xml:space="preserve">156704</t>
  </si>
  <si>
    <t xml:space="preserve">5900993075878</t>
  </si>
  <si>
    <t xml:space="preserve">RKPBP300/200H50</t>
  </si>
  <si>
    <t xml:space="preserve">156904</t>
  </si>
  <si>
    <t xml:space="preserve">5900993075885</t>
  </si>
  <si>
    <t xml:space="preserve">RKPBP400/300H50</t>
  </si>
  <si>
    <t xml:space="preserve">157104</t>
  </si>
  <si>
    <t xml:space="preserve">5900993075892</t>
  </si>
  <si>
    <t xml:space="preserve">RKPBP500/400H50</t>
  </si>
  <si>
    <t xml:space="preserve">157204</t>
  </si>
  <si>
    <t xml:space="preserve">5900993075908</t>
  </si>
  <si>
    <t xml:space="preserve">RKPBP600/500H50</t>
  </si>
  <si>
    <t xml:space="preserve">157304</t>
  </si>
  <si>
    <t xml:space="preserve">5900993075915</t>
  </si>
  <si>
    <t xml:space="preserve">RKPJ150/100H60</t>
  </si>
  <si>
    <t xml:space="preserve">5900993075960</t>
  </si>
  <si>
    <t xml:space="preserve">RKPJ200/100H60</t>
  </si>
  <si>
    <t xml:space="preserve">5900993075977</t>
  </si>
  <si>
    <t xml:space="preserve">RKPJ200/150H60</t>
  </si>
  <si>
    <t xml:space="preserve">5900993075984</t>
  </si>
  <si>
    <t xml:space="preserve">RKPJ300/200H60</t>
  </si>
  <si>
    <t xml:space="preserve">5900993075991</t>
  </si>
  <si>
    <t xml:space="preserve">RKPJ400/300H60</t>
  </si>
  <si>
    <t xml:space="preserve">5900993076004</t>
  </si>
  <si>
    <t xml:space="preserve">RKPJ500/400H60</t>
  </si>
  <si>
    <t xml:space="preserve">5900993076011</t>
  </si>
  <si>
    <t xml:space="preserve">RKPJ600/500H60</t>
  </si>
  <si>
    <t xml:space="preserve">5900993076028</t>
  </si>
  <si>
    <t xml:space="preserve">RKPP150/100H60</t>
  </si>
  <si>
    <t xml:space="preserve">165815</t>
  </si>
  <si>
    <t xml:space="preserve">5900993076035</t>
  </si>
  <si>
    <t xml:space="preserve">RKPP200/100H60</t>
  </si>
  <si>
    <t xml:space="preserve">167702</t>
  </si>
  <si>
    <t xml:space="preserve">5900993076042</t>
  </si>
  <si>
    <t xml:space="preserve">RKPP200/150H60</t>
  </si>
  <si>
    <t xml:space="preserve">167802</t>
  </si>
  <si>
    <t xml:space="preserve">5900993076059</t>
  </si>
  <si>
    <t xml:space="preserve">RKPP300/200H60</t>
  </si>
  <si>
    <t xml:space="preserve">167902</t>
  </si>
  <si>
    <t xml:space="preserve">5900993076066</t>
  </si>
  <si>
    <t xml:space="preserve">RKPP400/300H60</t>
  </si>
  <si>
    <t xml:space="preserve">165840</t>
  </si>
  <si>
    <t xml:space="preserve">5900993076073</t>
  </si>
  <si>
    <t xml:space="preserve">RKPP500/400H60</t>
  </si>
  <si>
    <t xml:space="preserve">165850</t>
  </si>
  <si>
    <t xml:space="preserve">5900993076080</t>
  </si>
  <si>
    <t xml:space="preserve">RKPP600/500H60</t>
  </si>
  <si>
    <t xml:space="preserve">165860</t>
  </si>
  <si>
    <t xml:space="preserve">5900993076097</t>
  </si>
  <si>
    <t xml:space="preserve">RKPBJ150/100H60</t>
  </si>
  <si>
    <t xml:space="preserve">165803</t>
  </si>
  <si>
    <t xml:space="preserve">5900993076103</t>
  </si>
  <si>
    <t xml:space="preserve">RKPBJ200/100H60</t>
  </si>
  <si>
    <t xml:space="preserve">165903</t>
  </si>
  <si>
    <t xml:space="preserve">5900993076110</t>
  </si>
  <si>
    <t xml:space="preserve">RKPBJ200/150H60</t>
  </si>
  <si>
    <t xml:space="preserve">166003</t>
  </si>
  <si>
    <t xml:space="preserve">5900993076127</t>
  </si>
  <si>
    <t xml:space="preserve">RKPBJ300/200H60</t>
  </si>
  <si>
    <t xml:space="preserve">166203</t>
  </si>
  <si>
    <t xml:space="preserve">5900993076134</t>
  </si>
  <si>
    <t xml:space="preserve">RKPBJ400/300H60</t>
  </si>
  <si>
    <t xml:space="preserve">166403</t>
  </si>
  <si>
    <t xml:space="preserve">5900993076141</t>
  </si>
  <si>
    <t xml:space="preserve">RKPBJ500/400H60</t>
  </si>
  <si>
    <t xml:space="preserve">166503</t>
  </si>
  <si>
    <t xml:space="preserve">5900993076158</t>
  </si>
  <si>
    <t xml:space="preserve">RKPBJ600/500H60</t>
  </si>
  <si>
    <t xml:space="preserve">166603</t>
  </si>
  <si>
    <t xml:space="preserve">5900993076165</t>
  </si>
  <si>
    <t xml:space="preserve">RKPBP150/100H60</t>
  </si>
  <si>
    <t xml:space="preserve">165804</t>
  </si>
  <si>
    <t xml:space="preserve">5900993076172</t>
  </si>
  <si>
    <t xml:space="preserve">RKPBP200/100H60</t>
  </si>
  <si>
    <t xml:space="preserve">165904</t>
  </si>
  <si>
    <t xml:space="preserve">5900993076189</t>
  </si>
  <si>
    <t xml:space="preserve">RKPBP200/150H60</t>
  </si>
  <si>
    <t xml:space="preserve">166004</t>
  </si>
  <si>
    <t xml:space="preserve">5900993076196</t>
  </si>
  <si>
    <t xml:space="preserve">RKPBP300/200H60</t>
  </si>
  <si>
    <t xml:space="preserve">166204</t>
  </si>
  <si>
    <t xml:space="preserve">5900993076202</t>
  </si>
  <si>
    <t xml:space="preserve">RKPBP400/300H60</t>
  </si>
  <si>
    <t xml:space="preserve">166404</t>
  </si>
  <si>
    <t xml:space="preserve">5900993076219</t>
  </si>
  <si>
    <t xml:space="preserve">RKPBP500/400H60</t>
  </si>
  <si>
    <t xml:space="preserve">166504</t>
  </si>
  <si>
    <t xml:space="preserve">5900993076226</t>
  </si>
  <si>
    <t xml:space="preserve">RKPBP600/500H60</t>
  </si>
  <si>
    <t xml:space="preserve">166604</t>
  </si>
  <si>
    <t xml:space="preserve">5900993076233</t>
  </si>
  <si>
    <t xml:space="preserve">RKPJ150/100H80</t>
  </si>
  <si>
    <t xml:space="preserve">185115</t>
  </si>
  <si>
    <t xml:space="preserve">5900993076240</t>
  </si>
  <si>
    <t xml:space="preserve">RKPJ200/100H80</t>
  </si>
  <si>
    <t xml:space="preserve">185320</t>
  </si>
  <si>
    <t xml:space="preserve">5900993076257</t>
  </si>
  <si>
    <t xml:space="preserve">RKPJ200/150H80</t>
  </si>
  <si>
    <t xml:space="preserve">185420</t>
  </si>
  <si>
    <t xml:space="preserve">5900993076264</t>
  </si>
  <si>
    <t xml:space="preserve">RKPJ300/200H80</t>
  </si>
  <si>
    <t xml:space="preserve">185330</t>
  </si>
  <si>
    <t xml:space="preserve">5900993076271</t>
  </si>
  <si>
    <t xml:space="preserve">RKPJ400/300H80</t>
  </si>
  <si>
    <t xml:space="preserve">185140</t>
  </si>
  <si>
    <t xml:space="preserve">5900993076288</t>
  </si>
  <si>
    <t xml:space="preserve">RKPJ500/400H80</t>
  </si>
  <si>
    <t xml:space="preserve">185150</t>
  </si>
  <si>
    <t xml:space="preserve">5900993076295</t>
  </si>
  <si>
    <t xml:space="preserve">RKPJ600/500H80</t>
  </si>
  <si>
    <t xml:space="preserve">185160</t>
  </si>
  <si>
    <t xml:space="preserve">5900993076301</t>
  </si>
  <si>
    <t xml:space="preserve">RKPP150/100H80</t>
  </si>
  <si>
    <t xml:space="preserve">185215</t>
  </si>
  <si>
    <t xml:space="preserve">5900993076318</t>
  </si>
  <si>
    <t xml:space="preserve">RKPP200/150H80</t>
  </si>
  <si>
    <t xml:space="preserve">185520</t>
  </si>
  <si>
    <t xml:space="preserve">5900993076325</t>
  </si>
  <si>
    <t xml:space="preserve">RKPP200/100H80</t>
  </si>
  <si>
    <t xml:space="preserve">185620</t>
  </si>
  <si>
    <t xml:space="preserve">5900993076332</t>
  </si>
  <si>
    <t xml:space="preserve">RKPP300/200H80</t>
  </si>
  <si>
    <t xml:space="preserve">185630</t>
  </si>
  <si>
    <t xml:space="preserve">5900993076349</t>
  </si>
  <si>
    <t xml:space="preserve">RKPP400/300H80</t>
  </si>
  <si>
    <t xml:space="preserve">185240</t>
  </si>
  <si>
    <t xml:space="preserve">5900993076356</t>
  </si>
  <si>
    <t xml:space="preserve">RKPP500/400H80</t>
  </si>
  <si>
    <t xml:space="preserve">185250</t>
  </si>
  <si>
    <t xml:space="preserve">5900993076363</t>
  </si>
  <si>
    <t xml:space="preserve">RKPP600/500H80</t>
  </si>
  <si>
    <t xml:space="preserve">185260</t>
  </si>
  <si>
    <t xml:space="preserve">5900993076370</t>
  </si>
  <si>
    <t xml:space="preserve">RKPBJ150/100H80</t>
  </si>
  <si>
    <t xml:space="preserve">189115</t>
  </si>
  <si>
    <t xml:space="preserve">5900993076387</t>
  </si>
  <si>
    <t xml:space="preserve">RKPBJ200/100H80</t>
  </si>
  <si>
    <t xml:space="preserve">189320</t>
  </si>
  <si>
    <t xml:space="preserve">5900993076394</t>
  </si>
  <si>
    <t xml:space="preserve">RKPBJ200/150H80</t>
  </si>
  <si>
    <t xml:space="preserve">189420</t>
  </si>
  <si>
    <t xml:space="preserve">5900993076400</t>
  </si>
  <si>
    <t xml:space="preserve">RKPBJ300/200H80</t>
  </si>
  <si>
    <t xml:space="preserve">189330</t>
  </si>
  <si>
    <t xml:space="preserve">5900993076417</t>
  </si>
  <si>
    <t xml:space="preserve">RKPBJ400/300H80</t>
  </si>
  <si>
    <t xml:space="preserve">189140</t>
  </si>
  <si>
    <t xml:space="preserve">5900993076424</t>
  </si>
  <si>
    <t xml:space="preserve">RKPBJ500/400H80</t>
  </si>
  <si>
    <t xml:space="preserve">189150</t>
  </si>
  <si>
    <t xml:space="preserve">5900993076431</t>
  </si>
  <si>
    <t xml:space="preserve">RKPBJ600/500H80</t>
  </si>
  <si>
    <t xml:space="preserve">189160</t>
  </si>
  <si>
    <t xml:space="preserve">5900993076448</t>
  </si>
  <si>
    <t xml:space="preserve">RKPBP150/100H80</t>
  </si>
  <si>
    <t xml:space="preserve">189215</t>
  </si>
  <si>
    <t xml:space="preserve">5900993076455</t>
  </si>
  <si>
    <t xml:space="preserve">RKPBP200/100H80</t>
  </si>
  <si>
    <t xml:space="preserve">189520</t>
  </si>
  <si>
    <t xml:space="preserve">5900993076462</t>
  </si>
  <si>
    <t xml:space="preserve">RKPBP200/150H80</t>
  </si>
  <si>
    <t xml:space="preserve">189620</t>
  </si>
  <si>
    <t xml:space="preserve">5900993076479</t>
  </si>
  <si>
    <t xml:space="preserve">RKPBP300/200H80</t>
  </si>
  <si>
    <t xml:space="preserve">189530</t>
  </si>
  <si>
    <t xml:space="preserve">5900993076486</t>
  </si>
  <si>
    <t xml:space="preserve">RKPBP400/300H80</t>
  </si>
  <si>
    <t xml:space="preserve">189240</t>
  </si>
  <si>
    <t xml:space="preserve">5900993076493</t>
  </si>
  <si>
    <t xml:space="preserve">RKPBP500/400H80</t>
  </si>
  <si>
    <t xml:space="preserve">189250</t>
  </si>
  <si>
    <t xml:space="preserve">5900993076509</t>
  </si>
  <si>
    <t xml:space="preserve">RKPBP600/500H80</t>
  </si>
  <si>
    <t xml:space="preserve">189260</t>
  </si>
  <si>
    <t xml:space="preserve">5900993076516</t>
  </si>
  <si>
    <t xml:space="preserve">RKPJ150/100H100</t>
  </si>
  <si>
    <t xml:space="preserve">115115</t>
  </si>
  <si>
    <t xml:space="preserve">5900993076523</t>
  </si>
  <si>
    <t xml:space="preserve">RKPJ200/100H100</t>
  </si>
  <si>
    <t xml:space="preserve">115320</t>
  </si>
  <si>
    <t xml:space="preserve">5900993076530</t>
  </si>
  <si>
    <t xml:space="preserve">RKPJ200/150H100</t>
  </si>
  <si>
    <t xml:space="preserve">115420</t>
  </si>
  <si>
    <t xml:space="preserve">5900993076547</t>
  </si>
  <si>
    <t xml:space="preserve">RKPJ300/200H100</t>
  </si>
  <si>
    <t xml:space="preserve">115330</t>
  </si>
  <si>
    <t xml:space="preserve">5900993076554</t>
  </si>
  <si>
    <t xml:space="preserve">RKPJ400/300H100</t>
  </si>
  <si>
    <t xml:space="preserve">115140</t>
  </si>
  <si>
    <t xml:space="preserve">5900993076561</t>
  </si>
  <si>
    <t xml:space="preserve">RKPJ500/400H100</t>
  </si>
  <si>
    <t xml:space="preserve">115150</t>
  </si>
  <si>
    <t xml:space="preserve">5900993076578</t>
  </si>
  <si>
    <t xml:space="preserve">RKPJ600/500H100</t>
  </si>
  <si>
    <t xml:space="preserve">115160</t>
  </si>
  <si>
    <t xml:space="preserve">5900993076585</t>
  </si>
  <si>
    <t xml:space="preserve">RKPP150/100H100</t>
  </si>
  <si>
    <t xml:space="preserve">115215</t>
  </si>
  <si>
    <t xml:space="preserve">5900993076592</t>
  </si>
  <si>
    <t xml:space="preserve">RKPP200/100H100</t>
  </si>
  <si>
    <t xml:space="preserve">115520</t>
  </si>
  <si>
    <t xml:space="preserve">5900993076608</t>
  </si>
  <si>
    <t xml:space="preserve">RKPP200/150H100</t>
  </si>
  <si>
    <t xml:space="preserve">115620</t>
  </si>
  <si>
    <t xml:space="preserve">5900993076615</t>
  </si>
  <si>
    <t xml:space="preserve">RKPP300/200H100</t>
  </si>
  <si>
    <t xml:space="preserve">115530</t>
  </si>
  <si>
    <t xml:space="preserve">5900993076622</t>
  </si>
  <si>
    <t xml:space="preserve">RKPP400/300H100</t>
  </si>
  <si>
    <t xml:space="preserve">115240</t>
  </si>
  <si>
    <t xml:space="preserve">5900993076639</t>
  </si>
  <si>
    <t xml:space="preserve">RKPP500/400H100</t>
  </si>
  <si>
    <t xml:space="preserve">115250</t>
  </si>
  <si>
    <t xml:space="preserve">5900993076646</t>
  </si>
  <si>
    <t xml:space="preserve">RKPP600/500H100</t>
  </si>
  <si>
    <t xml:space="preserve">115260</t>
  </si>
  <si>
    <t xml:space="preserve">5900993076653</t>
  </si>
  <si>
    <t xml:space="preserve">RKPBJ150/100H100</t>
  </si>
  <si>
    <t xml:space="preserve">119115</t>
  </si>
  <si>
    <t xml:space="preserve">5900993076660</t>
  </si>
  <si>
    <t xml:space="preserve">RKPBJ200/100H100</t>
  </si>
  <si>
    <t xml:space="preserve">119320</t>
  </si>
  <si>
    <t xml:space="preserve">5900993076677</t>
  </si>
  <si>
    <t xml:space="preserve">RKPBJ200/150H100</t>
  </si>
  <si>
    <t xml:space="preserve">119420</t>
  </si>
  <si>
    <t xml:space="preserve">5900993076684</t>
  </si>
  <si>
    <t xml:space="preserve">RKPBJ300/200H100</t>
  </si>
  <si>
    <t xml:space="preserve">119330</t>
  </si>
  <si>
    <t xml:space="preserve">5900993076691</t>
  </si>
  <si>
    <t xml:space="preserve">RKPBJ400/300H100</t>
  </si>
  <si>
    <t xml:space="preserve">119140</t>
  </si>
  <si>
    <t xml:space="preserve">5900993076707</t>
  </si>
  <si>
    <t xml:space="preserve">RKPBJ500/400H100</t>
  </si>
  <si>
    <t xml:space="preserve">119150</t>
  </si>
  <si>
    <t xml:space="preserve">5900993076714</t>
  </si>
  <si>
    <t xml:space="preserve">RKPBJ600/500H100</t>
  </si>
  <si>
    <t xml:space="preserve">119160</t>
  </si>
  <si>
    <t xml:space="preserve">5900993076721</t>
  </si>
  <si>
    <t xml:space="preserve">RKPBP150/100H100</t>
  </si>
  <si>
    <t xml:space="preserve">119215</t>
  </si>
  <si>
    <t xml:space="preserve">5900993076738</t>
  </si>
  <si>
    <t xml:space="preserve">RKPBP200/100H100</t>
  </si>
  <si>
    <t xml:space="preserve">119520</t>
  </si>
  <si>
    <t xml:space="preserve">5900993076745</t>
  </si>
  <si>
    <t xml:space="preserve">RKPBP300/200H100</t>
  </si>
  <si>
    <t xml:space="preserve">119530</t>
  </si>
  <si>
    <t xml:space="preserve">5900993076752</t>
  </si>
  <si>
    <t xml:space="preserve">RKPBP400/300H100</t>
  </si>
  <si>
    <t xml:space="preserve">119240</t>
  </si>
  <si>
    <t xml:space="preserve">5900993076769</t>
  </si>
  <si>
    <t xml:space="preserve">RKPBP500/400H100</t>
  </si>
  <si>
    <t xml:space="preserve">119250</t>
  </si>
  <si>
    <t xml:space="preserve">5900993076776</t>
  </si>
  <si>
    <t xml:space="preserve">RKPBP600/500H100</t>
  </si>
  <si>
    <t xml:space="preserve">119260</t>
  </si>
  <si>
    <t xml:space="preserve">5900993076783</t>
  </si>
  <si>
    <t xml:space="preserve">Redukcja symetryczna</t>
  </si>
  <si>
    <t xml:space="preserve">RKSL100/50H30</t>
  </si>
  <si>
    <t xml:space="preserve">134110</t>
  </si>
  <si>
    <t xml:space="preserve">5900993076790</t>
  </si>
  <si>
    <t xml:space="preserve">RKSL150/100H30</t>
  </si>
  <si>
    <t xml:space="preserve">134115</t>
  </si>
  <si>
    <t xml:space="preserve">5900993076806</t>
  </si>
  <si>
    <t xml:space="preserve">RKSL200/100H30</t>
  </si>
  <si>
    <t xml:space="preserve">134520</t>
  </si>
  <si>
    <t xml:space="preserve">5900993076813</t>
  </si>
  <si>
    <t xml:space="preserve">RKSL200/150H30</t>
  </si>
  <si>
    <t xml:space="preserve">134620</t>
  </si>
  <si>
    <t xml:space="preserve">5900993076820</t>
  </si>
  <si>
    <t xml:space="preserve">RKSL300/200H30</t>
  </si>
  <si>
    <t xml:space="preserve">134530</t>
  </si>
  <si>
    <t xml:space="preserve">5900993076837</t>
  </si>
  <si>
    <t xml:space="preserve">RKSJ100/50H30</t>
  </si>
  <si>
    <t xml:space="preserve">134210</t>
  </si>
  <si>
    <t xml:space="preserve">5900993076844</t>
  </si>
  <si>
    <t xml:space="preserve">RKSJ150/100H30</t>
  </si>
  <si>
    <t xml:space="preserve">134215</t>
  </si>
  <si>
    <t xml:space="preserve">5900993076851</t>
  </si>
  <si>
    <t xml:space="preserve">RKSJ200/100H30</t>
  </si>
  <si>
    <t xml:space="preserve">134720</t>
  </si>
  <si>
    <t xml:space="preserve">5900993076868</t>
  </si>
  <si>
    <t xml:space="preserve">RKSJ200/150H30</t>
  </si>
  <si>
    <t xml:space="preserve">134820</t>
  </si>
  <si>
    <t xml:space="preserve">5900993076875</t>
  </si>
  <si>
    <t xml:space="preserve">RKSJ300/200H30</t>
  </si>
  <si>
    <t xml:space="preserve">134730</t>
  </si>
  <si>
    <t xml:space="preserve">5900993076882</t>
  </si>
  <si>
    <t xml:space="preserve">RKSBL100/50H30</t>
  </si>
  <si>
    <t xml:space="preserve">137810</t>
  </si>
  <si>
    <t xml:space="preserve">5900993076899</t>
  </si>
  <si>
    <t xml:space="preserve">RKSBL150/100H30</t>
  </si>
  <si>
    <t xml:space="preserve">137815</t>
  </si>
  <si>
    <t xml:space="preserve">5900993076905</t>
  </si>
  <si>
    <t xml:space="preserve">RKSBL200/100H30</t>
  </si>
  <si>
    <t xml:space="preserve">138220</t>
  </si>
  <si>
    <t xml:space="preserve">5900993076912</t>
  </si>
  <si>
    <t xml:space="preserve">RKSBL200/150H30</t>
  </si>
  <si>
    <t xml:space="preserve">138320</t>
  </si>
  <si>
    <t xml:space="preserve">5900993076929</t>
  </si>
  <si>
    <t xml:space="preserve">RKSBL300/200H30</t>
  </si>
  <si>
    <t xml:space="preserve">138230</t>
  </si>
  <si>
    <t xml:space="preserve">5900993076936</t>
  </si>
  <si>
    <t xml:space="preserve">RKSBJ100/50H30</t>
  </si>
  <si>
    <t xml:space="preserve">137910</t>
  </si>
  <si>
    <t xml:space="preserve">5900993076943</t>
  </si>
  <si>
    <t xml:space="preserve">RKSBJ150/100H30</t>
  </si>
  <si>
    <t xml:space="preserve">137915</t>
  </si>
  <si>
    <t xml:space="preserve">5900993076950</t>
  </si>
  <si>
    <t xml:space="preserve">RKSBJ200/100H30</t>
  </si>
  <si>
    <t xml:space="preserve">138420</t>
  </si>
  <si>
    <t xml:space="preserve">5900993076967</t>
  </si>
  <si>
    <t xml:space="preserve">RKSBJ200/150H30</t>
  </si>
  <si>
    <t xml:space="preserve">138520</t>
  </si>
  <si>
    <t xml:space="preserve">5900993076974</t>
  </si>
  <si>
    <t xml:space="preserve">RKSBJ300/200H30</t>
  </si>
  <si>
    <t xml:space="preserve">138430</t>
  </si>
  <si>
    <t xml:space="preserve">5900993076981</t>
  </si>
  <si>
    <t xml:space="preserve">RKSL100/50H42</t>
  </si>
  <si>
    <t xml:space="preserve">5900993076998</t>
  </si>
  <si>
    <t xml:space="preserve">RKSL150/100H42</t>
  </si>
  <si>
    <t xml:space="preserve">5900993077001</t>
  </si>
  <si>
    <t xml:space="preserve">RKSL200/100H42</t>
  </si>
  <si>
    <t xml:space="preserve">5900993077018</t>
  </si>
  <si>
    <t xml:space="preserve">RKSL200/150H42</t>
  </si>
  <si>
    <t xml:space="preserve">5900993077025</t>
  </si>
  <si>
    <t xml:space="preserve">RKSL300/200H42</t>
  </si>
  <si>
    <t xml:space="preserve">5900993077032</t>
  </si>
  <si>
    <t xml:space="preserve">RKSJ100/50H42</t>
  </si>
  <si>
    <t xml:space="preserve">148610</t>
  </si>
  <si>
    <t xml:space="preserve">5900993077049</t>
  </si>
  <si>
    <t xml:space="preserve">RKSJ150/100H42</t>
  </si>
  <si>
    <t xml:space="preserve">148615</t>
  </si>
  <si>
    <t xml:space="preserve">5900993077056</t>
  </si>
  <si>
    <t xml:space="preserve">RKSJ200/100H42</t>
  </si>
  <si>
    <t xml:space="preserve">149120</t>
  </si>
  <si>
    <t xml:space="preserve">5900993077063</t>
  </si>
  <si>
    <t xml:space="preserve">RKSJ200/150H42</t>
  </si>
  <si>
    <t xml:space="preserve">149220</t>
  </si>
  <si>
    <t xml:space="preserve">5900993077070</t>
  </si>
  <si>
    <t xml:space="preserve">RKSJ300/200H42</t>
  </si>
  <si>
    <t xml:space="preserve">149130</t>
  </si>
  <si>
    <t xml:space="preserve">5900993077087</t>
  </si>
  <si>
    <t xml:space="preserve">RKSJ400/300H42</t>
  </si>
  <si>
    <t xml:space="preserve">148640</t>
  </si>
  <si>
    <t xml:space="preserve">5900993077094</t>
  </si>
  <si>
    <t xml:space="preserve">RKSJ500/400H42</t>
  </si>
  <si>
    <t xml:space="preserve">148650</t>
  </si>
  <si>
    <t xml:space="preserve">5900993077100</t>
  </si>
  <si>
    <t xml:space="preserve">RKSJ600/500H42</t>
  </si>
  <si>
    <t xml:space="preserve">148660</t>
  </si>
  <si>
    <t xml:space="preserve">5900993077117</t>
  </si>
  <si>
    <t xml:space="preserve">RKSBL100/50H42</t>
  </si>
  <si>
    <t xml:space="preserve">146401</t>
  </si>
  <si>
    <t xml:space="preserve">5900993077124</t>
  </si>
  <si>
    <t xml:space="preserve">RKSBL150/100H42</t>
  </si>
  <si>
    <t xml:space="preserve">146501</t>
  </si>
  <si>
    <t xml:space="preserve">5900993077131</t>
  </si>
  <si>
    <t xml:space="preserve">RKSBL200/100H42</t>
  </si>
  <si>
    <t xml:space="preserve">146601</t>
  </si>
  <si>
    <t xml:space="preserve">5900993077148</t>
  </si>
  <si>
    <t xml:space="preserve">RKSBL200/150H42</t>
  </si>
  <si>
    <t xml:space="preserve">146701</t>
  </si>
  <si>
    <t xml:space="preserve">5900993077155</t>
  </si>
  <si>
    <t xml:space="preserve">RKSBL300/200H42</t>
  </si>
  <si>
    <t xml:space="preserve">146901</t>
  </si>
  <si>
    <t xml:space="preserve">5900993077162</t>
  </si>
  <si>
    <t xml:space="preserve">RKSBJ100/50H42</t>
  </si>
  <si>
    <t xml:space="preserve">146402</t>
  </si>
  <si>
    <t xml:space="preserve">5900993077179</t>
  </si>
  <si>
    <t xml:space="preserve">RKSBJ150/100H42</t>
  </si>
  <si>
    <t xml:space="preserve">146502</t>
  </si>
  <si>
    <t xml:space="preserve">5900993077186</t>
  </si>
  <si>
    <t xml:space="preserve">RKSBJ200/100H42</t>
  </si>
  <si>
    <t xml:space="preserve">146602</t>
  </si>
  <si>
    <t xml:space="preserve">5900993077193</t>
  </si>
  <si>
    <t xml:space="preserve">RKSBJ200/150H42</t>
  </si>
  <si>
    <t xml:space="preserve">146702</t>
  </si>
  <si>
    <t xml:space="preserve">5900993077209</t>
  </si>
  <si>
    <t xml:space="preserve">RKSBJ300/200H42</t>
  </si>
  <si>
    <t xml:space="preserve">146902</t>
  </si>
  <si>
    <t xml:space="preserve">5900993077216</t>
  </si>
  <si>
    <t xml:space="preserve">RKSBJ400/300H42</t>
  </si>
  <si>
    <t xml:space="preserve">149502</t>
  </si>
  <si>
    <t xml:space="preserve">5900993077223</t>
  </si>
  <si>
    <t xml:space="preserve">RKSBJ500/400H42</t>
  </si>
  <si>
    <t xml:space="preserve">149602</t>
  </si>
  <si>
    <t xml:space="preserve">5900993077230</t>
  </si>
  <si>
    <t xml:space="preserve">RKSBJ600/500H42</t>
  </si>
  <si>
    <t xml:space="preserve">149702</t>
  </si>
  <si>
    <t xml:space="preserve">5900993077247</t>
  </si>
  <si>
    <t xml:space="preserve">RKSJ100/50H50</t>
  </si>
  <si>
    <t xml:space="preserve">5900993077308</t>
  </si>
  <si>
    <t xml:space="preserve">RKSJ150/100H50</t>
  </si>
  <si>
    <t xml:space="preserve">5900993077315</t>
  </si>
  <si>
    <t xml:space="preserve">RKSJ200/100H50</t>
  </si>
  <si>
    <t xml:space="preserve">5900993077322</t>
  </si>
  <si>
    <t xml:space="preserve">RKSJ200/150H50</t>
  </si>
  <si>
    <t xml:space="preserve">5900993077339</t>
  </si>
  <si>
    <t xml:space="preserve">RKSJ300/200H50</t>
  </si>
  <si>
    <t xml:space="preserve">5900993077346</t>
  </si>
  <si>
    <t xml:space="preserve">RKSJ400/300H50</t>
  </si>
  <si>
    <t xml:space="preserve">5900993077353</t>
  </si>
  <si>
    <t xml:space="preserve">RKSJ500/400H50</t>
  </si>
  <si>
    <t xml:space="preserve">5900993077360</t>
  </si>
  <si>
    <t xml:space="preserve">RKSJ600/500H50</t>
  </si>
  <si>
    <t xml:space="preserve">5900993077377</t>
  </si>
  <si>
    <t xml:space="preserve">RKSP100/50H50</t>
  </si>
  <si>
    <t xml:space="preserve">156010</t>
  </si>
  <si>
    <t xml:space="preserve">5900993077384</t>
  </si>
  <si>
    <t xml:space="preserve">RKSP150/100H50</t>
  </si>
  <si>
    <t xml:space="preserve">156015</t>
  </si>
  <si>
    <t xml:space="preserve">5900993077391</t>
  </si>
  <si>
    <t xml:space="preserve">RKSP200/100H50</t>
  </si>
  <si>
    <t xml:space="preserve">159202</t>
  </si>
  <si>
    <t xml:space="preserve">5900993077407</t>
  </si>
  <si>
    <t xml:space="preserve">RKSP200/150H50</t>
  </si>
  <si>
    <t xml:space="preserve">159302</t>
  </si>
  <si>
    <t xml:space="preserve">5900993077414</t>
  </si>
  <si>
    <t xml:space="preserve">RKSP300/200H50</t>
  </si>
  <si>
    <t xml:space="preserve">159402</t>
  </si>
  <si>
    <t xml:space="preserve">5900993077421</t>
  </si>
  <si>
    <t xml:space="preserve">RKSP400/300H50</t>
  </si>
  <si>
    <t xml:space="preserve">156040</t>
  </si>
  <si>
    <t xml:space="preserve">5900993077438</t>
  </si>
  <si>
    <t xml:space="preserve">RKSP500/400H50</t>
  </si>
  <si>
    <t xml:space="preserve">156050</t>
  </si>
  <si>
    <t xml:space="preserve">5900993077445</t>
  </si>
  <si>
    <t xml:space="preserve">RKSP600/500H50</t>
  </si>
  <si>
    <t xml:space="preserve">156060</t>
  </si>
  <si>
    <t xml:space="preserve">5900993077452</t>
  </si>
  <si>
    <t xml:space="preserve">RKSBJ100/50H50</t>
  </si>
  <si>
    <t xml:space="preserve">157401</t>
  </si>
  <si>
    <t xml:space="preserve">5900993077469</t>
  </si>
  <si>
    <t xml:space="preserve">RKSBJ150/100H50</t>
  </si>
  <si>
    <t xml:space="preserve">157501</t>
  </si>
  <si>
    <t xml:space="preserve">5900993077476</t>
  </si>
  <si>
    <t xml:space="preserve">RKSBJ200/100H50</t>
  </si>
  <si>
    <t xml:space="preserve">157601</t>
  </si>
  <si>
    <t xml:space="preserve">5900993077483</t>
  </si>
  <si>
    <t xml:space="preserve">RKSBJ200/150H50</t>
  </si>
  <si>
    <t xml:space="preserve">157701</t>
  </si>
  <si>
    <t xml:space="preserve">5900993077490</t>
  </si>
  <si>
    <t xml:space="preserve">RKSBJ300/200H50</t>
  </si>
  <si>
    <t xml:space="preserve">157901</t>
  </si>
  <si>
    <t xml:space="preserve">5900993077506</t>
  </si>
  <si>
    <t xml:space="preserve">RKSBJ400/300H50</t>
  </si>
  <si>
    <t xml:space="preserve">158101</t>
  </si>
  <si>
    <t xml:space="preserve">5900993077513</t>
  </si>
  <si>
    <t xml:space="preserve">RKSBJ500/400H50</t>
  </si>
  <si>
    <t xml:space="preserve">158201</t>
  </si>
  <si>
    <t xml:space="preserve">5900993077520</t>
  </si>
  <si>
    <t xml:space="preserve">RKSBJ600/500H50</t>
  </si>
  <si>
    <t xml:space="preserve">158301</t>
  </si>
  <si>
    <t xml:space="preserve">5900993077537</t>
  </si>
  <si>
    <t xml:space="preserve">RKSBP100/50H50</t>
  </si>
  <si>
    <t xml:space="preserve">157402</t>
  </si>
  <si>
    <t xml:space="preserve">5900993077544</t>
  </si>
  <si>
    <t xml:space="preserve">RKSBP150/100H50</t>
  </si>
  <si>
    <t xml:space="preserve">157502</t>
  </si>
  <si>
    <t xml:space="preserve">5900993077551</t>
  </si>
  <si>
    <t xml:space="preserve">RKSBP200/100H50</t>
  </si>
  <si>
    <t xml:space="preserve">157602</t>
  </si>
  <si>
    <t xml:space="preserve">5900993077568</t>
  </si>
  <si>
    <t xml:space="preserve">RKSBP200/150H50</t>
  </si>
  <si>
    <t xml:space="preserve">157702</t>
  </si>
  <si>
    <t xml:space="preserve">5900993077575</t>
  </si>
  <si>
    <t xml:space="preserve">RKSBP300/200H50</t>
  </si>
  <si>
    <t xml:space="preserve">157902</t>
  </si>
  <si>
    <t xml:space="preserve">5900993077582</t>
  </si>
  <si>
    <t xml:space="preserve">RKSBP400/300H50</t>
  </si>
  <si>
    <t xml:space="preserve">158102</t>
  </si>
  <si>
    <t xml:space="preserve">5900993077599</t>
  </si>
  <si>
    <t xml:space="preserve">RKSBP500/400H50</t>
  </si>
  <si>
    <t xml:space="preserve">158202</t>
  </si>
  <si>
    <t xml:space="preserve">5900993077605</t>
  </si>
  <si>
    <t xml:space="preserve">RKSBP600/500H50</t>
  </si>
  <si>
    <t xml:space="preserve">158302</t>
  </si>
  <si>
    <t xml:space="preserve">5900993077612</t>
  </si>
  <si>
    <t xml:space="preserve">RKSJ150/100H60</t>
  </si>
  <si>
    <t xml:space="preserve">5900993077667</t>
  </si>
  <si>
    <t xml:space="preserve">RKSJ200/100H60</t>
  </si>
  <si>
    <t xml:space="preserve">5900993077674</t>
  </si>
  <si>
    <t xml:space="preserve">RKSJ200/150H60</t>
  </si>
  <si>
    <t xml:space="preserve">5900993077681</t>
  </si>
  <si>
    <t xml:space="preserve">RKSJ300/200H60</t>
  </si>
  <si>
    <t xml:space="preserve">5900993077698</t>
  </si>
  <si>
    <t xml:space="preserve">RKSJ400/300H60</t>
  </si>
  <si>
    <t xml:space="preserve">5900993077704</t>
  </si>
  <si>
    <t xml:space="preserve">RKSJ500/400H60</t>
  </si>
  <si>
    <t xml:space="preserve">5900993077711</t>
  </si>
  <si>
    <t xml:space="preserve">RKSJ600/500H60</t>
  </si>
  <si>
    <t xml:space="preserve">5900993077728</t>
  </si>
  <si>
    <t xml:space="preserve">RKSP150/100H60</t>
  </si>
  <si>
    <t xml:space="preserve">166015</t>
  </si>
  <si>
    <t xml:space="preserve">5900993077735</t>
  </si>
  <si>
    <t xml:space="preserve">RKSP200/100H60</t>
  </si>
  <si>
    <t xml:space="preserve">168502</t>
  </si>
  <si>
    <t xml:space="preserve">5900993077742</t>
  </si>
  <si>
    <t xml:space="preserve">RKSP200/150H60</t>
  </si>
  <si>
    <t xml:space="preserve">168602</t>
  </si>
  <si>
    <t xml:space="preserve">5900993077759</t>
  </si>
  <si>
    <t xml:space="preserve">RKSP300/200H60</t>
  </si>
  <si>
    <t xml:space="preserve">168702</t>
  </si>
  <si>
    <t xml:space="preserve">5900993077766</t>
  </si>
  <si>
    <t xml:space="preserve">RKSP400/300H60</t>
  </si>
  <si>
    <t xml:space="preserve">166040</t>
  </si>
  <si>
    <t xml:space="preserve">5900993077773</t>
  </si>
  <si>
    <t xml:space="preserve">RKSP500/400H60</t>
  </si>
  <si>
    <t xml:space="preserve">166050</t>
  </si>
  <si>
    <t xml:space="preserve">5900993077780</t>
  </si>
  <si>
    <t xml:space="preserve">RKSP600/500H60</t>
  </si>
  <si>
    <t xml:space="preserve">166060</t>
  </si>
  <si>
    <t xml:space="preserve">5900993077797</t>
  </si>
  <si>
    <t xml:space="preserve">RKSBJ150/100H60</t>
  </si>
  <si>
    <t xml:space="preserve">166801</t>
  </si>
  <si>
    <t xml:space="preserve">5900993077803</t>
  </si>
  <si>
    <t xml:space="preserve">RKSBJ200/100H60</t>
  </si>
  <si>
    <t xml:space="preserve">166901</t>
  </si>
  <si>
    <t xml:space="preserve">5900993077810</t>
  </si>
  <si>
    <t xml:space="preserve">RKSBJ200/150H60</t>
  </si>
  <si>
    <t xml:space="preserve">167001</t>
  </si>
  <si>
    <t xml:space="preserve">5900993077827</t>
  </si>
  <si>
    <t xml:space="preserve">RKSBJ300/200H60</t>
  </si>
  <si>
    <t xml:space="preserve">167201</t>
  </si>
  <si>
    <t xml:space="preserve">5900993077834</t>
  </si>
  <si>
    <t xml:space="preserve">RKSBJ400/300H60</t>
  </si>
  <si>
    <t xml:space="preserve">167401</t>
  </si>
  <si>
    <t xml:space="preserve">5900993077841</t>
  </si>
  <si>
    <t xml:space="preserve">RKSBJ500/400H60</t>
  </si>
  <si>
    <t xml:space="preserve">167501</t>
  </si>
  <si>
    <t xml:space="preserve">5900993077858</t>
  </si>
  <si>
    <t xml:space="preserve">RKSBJ600/500H60</t>
  </si>
  <si>
    <t xml:space="preserve">167601</t>
  </si>
  <si>
    <t xml:space="preserve">5900993077865</t>
  </si>
  <si>
    <t xml:space="preserve">RKSBP150/100H60</t>
  </si>
  <si>
    <t xml:space="preserve">166802</t>
  </si>
  <si>
    <t xml:space="preserve">5900993077872</t>
  </si>
  <si>
    <t xml:space="preserve">RKSBP200/100H60</t>
  </si>
  <si>
    <t xml:space="preserve">166902</t>
  </si>
  <si>
    <t xml:space="preserve">5900993077889</t>
  </si>
  <si>
    <t xml:space="preserve">RKSBP200/150H60</t>
  </si>
  <si>
    <t xml:space="preserve">167002</t>
  </si>
  <si>
    <t xml:space="preserve">5900993077896</t>
  </si>
  <si>
    <t xml:space="preserve">RKSBP300/200H60</t>
  </si>
  <si>
    <t xml:space="preserve">167202</t>
  </si>
  <si>
    <t xml:space="preserve">5900993077902</t>
  </si>
  <si>
    <t xml:space="preserve">RKSBP400/300H60</t>
  </si>
  <si>
    <t xml:space="preserve">167402</t>
  </si>
  <si>
    <t xml:space="preserve">5900993077919</t>
  </si>
  <si>
    <t xml:space="preserve">RKSBP500/400H60</t>
  </si>
  <si>
    <t xml:space="preserve">167502</t>
  </si>
  <si>
    <t xml:space="preserve">5900993077926</t>
  </si>
  <si>
    <t xml:space="preserve">RKSBP600/500H60</t>
  </si>
  <si>
    <t xml:space="preserve">167602</t>
  </si>
  <si>
    <t xml:space="preserve">5900993077933</t>
  </si>
  <si>
    <t xml:space="preserve">RKSJ150/100H80</t>
  </si>
  <si>
    <t xml:space="preserve">185315</t>
  </si>
  <si>
    <t xml:space="preserve">5900993077940</t>
  </si>
  <si>
    <t xml:space="preserve">RKSJ200/100H80</t>
  </si>
  <si>
    <t xml:space="preserve">185720</t>
  </si>
  <si>
    <t xml:space="preserve">5900993077957</t>
  </si>
  <si>
    <t xml:space="preserve">RKSJ200/150H80</t>
  </si>
  <si>
    <t xml:space="preserve">185820</t>
  </si>
  <si>
    <t xml:space="preserve">5900993077964</t>
  </si>
  <si>
    <t xml:space="preserve">RKSJ300/200H80</t>
  </si>
  <si>
    <t xml:space="preserve">185730</t>
  </si>
  <si>
    <t xml:space="preserve">5900993077971</t>
  </si>
  <si>
    <t xml:space="preserve">RKSJ400/300H80</t>
  </si>
  <si>
    <t xml:space="preserve">185340</t>
  </si>
  <si>
    <t xml:space="preserve">5900993077988</t>
  </si>
  <si>
    <t xml:space="preserve">RKSJ500/400H80</t>
  </si>
  <si>
    <t xml:space="preserve">185350</t>
  </si>
  <si>
    <t xml:space="preserve">5900993077995</t>
  </si>
  <si>
    <t xml:space="preserve">RKSJ600/500H80</t>
  </si>
  <si>
    <t xml:space="preserve">185360</t>
  </si>
  <si>
    <t xml:space="preserve">5900993078008</t>
  </si>
  <si>
    <t xml:space="preserve">RKSP150/100H80</t>
  </si>
  <si>
    <t xml:space="preserve">185415</t>
  </si>
  <si>
    <t xml:space="preserve">5900993078015</t>
  </si>
  <si>
    <t xml:space="preserve">RKSP200/100H80</t>
  </si>
  <si>
    <t xml:space="preserve">185920</t>
  </si>
  <si>
    <t xml:space="preserve">5900993078022</t>
  </si>
  <si>
    <t xml:space="preserve">RKSP200/150H80</t>
  </si>
  <si>
    <t xml:space="preserve">186020</t>
  </si>
  <si>
    <t xml:space="preserve">5900993078039</t>
  </si>
  <si>
    <t xml:space="preserve">RKSP300/200H80</t>
  </si>
  <si>
    <t xml:space="preserve">185930</t>
  </si>
  <si>
    <t xml:space="preserve">5900993078046</t>
  </si>
  <si>
    <t xml:space="preserve">RKSP400/300H80</t>
  </si>
  <si>
    <t xml:space="preserve">185440</t>
  </si>
  <si>
    <t xml:space="preserve">5900993078053</t>
  </si>
  <si>
    <t xml:space="preserve">RKSP500/400H80</t>
  </si>
  <si>
    <t xml:space="preserve">185450</t>
  </si>
  <si>
    <t xml:space="preserve">5900993078060</t>
  </si>
  <si>
    <t xml:space="preserve">RKSP600/500H80</t>
  </si>
  <si>
    <t xml:space="preserve">185460</t>
  </si>
  <si>
    <t xml:space="preserve">5900993078077</t>
  </si>
  <si>
    <t xml:space="preserve">RKSBJ150/100H80</t>
  </si>
  <si>
    <t xml:space="preserve">189315</t>
  </si>
  <si>
    <t xml:space="preserve">5900993078084</t>
  </si>
  <si>
    <t xml:space="preserve">RKSBJ200/100H80</t>
  </si>
  <si>
    <t xml:space="preserve">189720</t>
  </si>
  <si>
    <t xml:space="preserve">5900993078091</t>
  </si>
  <si>
    <t xml:space="preserve">RKSBJ200/150H80</t>
  </si>
  <si>
    <t xml:space="preserve">189820</t>
  </si>
  <si>
    <t xml:space="preserve">5900993078107</t>
  </si>
  <si>
    <t xml:space="preserve">RKSBJ300/200H80</t>
  </si>
  <si>
    <t xml:space="preserve">189730</t>
  </si>
  <si>
    <t xml:space="preserve">5900993078114</t>
  </si>
  <si>
    <t xml:space="preserve">RKSBJ400/300H80</t>
  </si>
  <si>
    <t xml:space="preserve">189340</t>
  </si>
  <si>
    <t xml:space="preserve">5900993078121</t>
  </si>
  <si>
    <t xml:space="preserve">RKSBJ500/400H80</t>
  </si>
  <si>
    <t xml:space="preserve">189350</t>
  </si>
  <si>
    <t xml:space="preserve">5900993078138</t>
  </si>
  <si>
    <t xml:space="preserve">RKSBJ600/500H80</t>
  </si>
  <si>
    <t xml:space="preserve">189360</t>
  </si>
  <si>
    <t xml:space="preserve">5900993078145</t>
  </si>
  <si>
    <t xml:space="preserve">RKSBP150/100H80</t>
  </si>
  <si>
    <t xml:space="preserve">189415</t>
  </si>
  <si>
    <t xml:space="preserve">5900993078152</t>
  </si>
  <si>
    <t xml:space="preserve">RKSBP200/100H80</t>
  </si>
  <si>
    <t xml:space="preserve">189920</t>
  </si>
  <si>
    <t xml:space="preserve">5900993078169</t>
  </si>
  <si>
    <t xml:space="preserve">RKSBP200/150H80</t>
  </si>
  <si>
    <t xml:space="preserve">180020</t>
  </si>
  <si>
    <t xml:space="preserve">5900993078176</t>
  </si>
  <si>
    <t xml:space="preserve">RKSBP300/200H80</t>
  </si>
  <si>
    <t xml:space="preserve">189930</t>
  </si>
  <si>
    <t xml:space="preserve">5900993078183</t>
  </si>
  <si>
    <t xml:space="preserve">RKSBP400/300H80</t>
  </si>
  <si>
    <t xml:space="preserve">189440</t>
  </si>
  <si>
    <t xml:space="preserve">5900993078190</t>
  </si>
  <si>
    <t xml:space="preserve">RKSBP500/400H80</t>
  </si>
  <si>
    <t xml:space="preserve">189450</t>
  </si>
  <si>
    <t xml:space="preserve">5900993078206</t>
  </si>
  <si>
    <t xml:space="preserve">RKSBP600/500H80</t>
  </si>
  <si>
    <t xml:space="preserve">189460</t>
  </si>
  <si>
    <t xml:space="preserve">5900993078213</t>
  </si>
  <si>
    <t xml:space="preserve">RKSJ150/100H100</t>
  </si>
  <si>
    <t xml:space="preserve">115315</t>
  </si>
  <si>
    <t xml:space="preserve">5900993078220</t>
  </si>
  <si>
    <t xml:space="preserve">RKSJ200/100H100</t>
  </si>
  <si>
    <t xml:space="preserve">115720</t>
  </si>
  <si>
    <t xml:space="preserve">5900993078237</t>
  </si>
  <si>
    <t xml:space="preserve">RKSJ200/150H100</t>
  </si>
  <si>
    <t xml:space="preserve">115820</t>
  </si>
  <si>
    <t xml:space="preserve">5900993078244</t>
  </si>
  <si>
    <t xml:space="preserve">RKSJ300/200H100</t>
  </si>
  <si>
    <t xml:space="preserve">115730</t>
  </si>
  <si>
    <t xml:space="preserve">5900993078251</t>
  </si>
  <si>
    <t xml:space="preserve">RKSJ400/300H100</t>
  </si>
  <si>
    <t xml:space="preserve">115340</t>
  </si>
  <si>
    <t xml:space="preserve">5900993078268</t>
  </si>
  <si>
    <t xml:space="preserve">RKSJ500/400H100</t>
  </si>
  <si>
    <t xml:space="preserve">115350</t>
  </si>
  <si>
    <t xml:space="preserve">5900993078275</t>
  </si>
  <si>
    <t xml:space="preserve">RKSJ600/500H100</t>
  </si>
  <si>
    <t xml:space="preserve">115360</t>
  </si>
  <si>
    <t xml:space="preserve">5900993078282</t>
  </si>
  <si>
    <t xml:space="preserve">RKSP150/100H100</t>
  </si>
  <si>
    <t xml:space="preserve">115415</t>
  </si>
  <si>
    <t xml:space="preserve">5900993078299</t>
  </si>
  <si>
    <t xml:space="preserve">RKSP200/100H100</t>
  </si>
  <si>
    <t xml:space="preserve">115920</t>
  </si>
  <si>
    <t xml:space="preserve">5900993078305</t>
  </si>
  <si>
    <t xml:space="preserve">RKSP200/150H100</t>
  </si>
  <si>
    <t xml:space="preserve">116020</t>
  </si>
  <si>
    <t xml:space="preserve">5900993078312</t>
  </si>
  <si>
    <t xml:space="preserve">RKSP300/200H100</t>
  </si>
  <si>
    <t xml:space="preserve">115930</t>
  </si>
  <si>
    <t xml:space="preserve">5900993078329</t>
  </si>
  <si>
    <t xml:space="preserve">RKSP400/300H100</t>
  </si>
  <si>
    <t xml:space="preserve">115440</t>
  </si>
  <si>
    <t xml:space="preserve">5900993078336</t>
  </si>
  <si>
    <t xml:space="preserve">RKSP500/400H100</t>
  </si>
  <si>
    <t xml:space="preserve">115450</t>
  </si>
  <si>
    <t xml:space="preserve">5900993078343</t>
  </si>
  <si>
    <t xml:space="preserve">RKSP600/500H100</t>
  </si>
  <si>
    <t xml:space="preserve">115460</t>
  </si>
  <si>
    <t xml:space="preserve">5900993078350</t>
  </si>
  <si>
    <t xml:space="preserve">RKSBJ150/100H100</t>
  </si>
  <si>
    <t xml:space="preserve">119315</t>
  </si>
  <si>
    <t xml:space="preserve">5900993078367</t>
  </si>
  <si>
    <t xml:space="preserve">RKSBJ200/100H100</t>
  </si>
  <si>
    <t xml:space="preserve">119720</t>
  </si>
  <si>
    <t xml:space="preserve">5900993078374</t>
  </si>
  <si>
    <t xml:space="preserve">RKSBJ200/150H100</t>
  </si>
  <si>
    <t xml:space="preserve">119820</t>
  </si>
  <si>
    <t xml:space="preserve">5900993078381</t>
  </si>
  <si>
    <t xml:space="preserve">RKSBJ300/200H100</t>
  </si>
  <si>
    <t xml:space="preserve">119730</t>
  </si>
  <si>
    <t xml:space="preserve">5900993078398</t>
  </si>
  <si>
    <t xml:space="preserve">RKSBJ400/300H100</t>
  </si>
  <si>
    <t xml:space="preserve">119340</t>
  </si>
  <si>
    <t xml:space="preserve">5900993078404</t>
  </si>
  <si>
    <t xml:space="preserve">RKSBJ500/400H100</t>
  </si>
  <si>
    <t xml:space="preserve">119350</t>
  </si>
  <si>
    <t xml:space="preserve">5900993078411</t>
  </si>
  <si>
    <t xml:space="preserve">RKSBJ600/500H100</t>
  </si>
  <si>
    <t xml:space="preserve">119360</t>
  </si>
  <si>
    <t xml:space="preserve">5900993078428</t>
  </si>
  <si>
    <t xml:space="preserve">RKSBP150/100H100</t>
  </si>
  <si>
    <t xml:space="preserve">119415</t>
  </si>
  <si>
    <t xml:space="preserve">5900993078435</t>
  </si>
  <si>
    <t xml:space="preserve">RKSBP200/100H100</t>
  </si>
  <si>
    <t xml:space="preserve">119920</t>
  </si>
  <si>
    <t xml:space="preserve">5900993078442</t>
  </si>
  <si>
    <t xml:space="preserve">RKSBP200/150H100</t>
  </si>
  <si>
    <t xml:space="preserve">110020</t>
  </si>
  <si>
    <t xml:space="preserve">5900993078459</t>
  </si>
  <si>
    <t xml:space="preserve">RKSBP300/200H100</t>
  </si>
  <si>
    <t xml:space="preserve">119930</t>
  </si>
  <si>
    <t xml:space="preserve">5900993078466</t>
  </si>
  <si>
    <t xml:space="preserve">RKSBP400/300H100</t>
  </si>
  <si>
    <t xml:space="preserve">119440</t>
  </si>
  <si>
    <t xml:space="preserve">5900993078473</t>
  </si>
  <si>
    <t xml:space="preserve">RKSBP500/400H100</t>
  </si>
  <si>
    <t xml:space="preserve">119450</t>
  </si>
  <si>
    <t xml:space="preserve">5900993078480</t>
  </si>
  <si>
    <t xml:space="preserve">RKSBP600/500H100</t>
  </si>
  <si>
    <t xml:space="preserve">119460</t>
  </si>
  <si>
    <t xml:space="preserve">5900993078497</t>
  </si>
  <si>
    <t xml:space="preserve">RKZP100/50H50</t>
  </si>
  <si>
    <t xml:space="preserve">352410</t>
  </si>
  <si>
    <t xml:space="preserve">5900993078503</t>
  </si>
  <si>
    <t xml:space="preserve">RKZP200/100H50</t>
  </si>
  <si>
    <t xml:space="preserve">352420</t>
  </si>
  <si>
    <t xml:space="preserve">5900993078510</t>
  </si>
  <si>
    <t xml:space="preserve">RKZP300/200H50</t>
  </si>
  <si>
    <t xml:space="preserve">352430</t>
  </si>
  <si>
    <t xml:space="preserve">5900993078527</t>
  </si>
  <si>
    <t xml:space="preserve">RKZP400/300H50</t>
  </si>
  <si>
    <t xml:space="preserve">352440</t>
  </si>
  <si>
    <t xml:space="preserve">5900993078534</t>
  </si>
  <si>
    <t xml:space="preserve">RKZP500/400H50</t>
  </si>
  <si>
    <t xml:space="preserve">352450</t>
  </si>
  <si>
    <t xml:space="preserve">5900993078541</t>
  </si>
  <si>
    <t xml:space="preserve">RKZP600/500H50</t>
  </si>
  <si>
    <t xml:space="preserve">352460</t>
  </si>
  <si>
    <t xml:space="preserve">5900993078558</t>
  </si>
  <si>
    <t xml:space="preserve">RKZC100/50H50</t>
  </si>
  <si>
    <t xml:space="preserve">352510</t>
  </si>
  <si>
    <t xml:space="preserve">5900993078565</t>
  </si>
  <si>
    <t xml:space="preserve">RKZC200/100H50</t>
  </si>
  <si>
    <t xml:space="preserve">352520</t>
  </si>
  <si>
    <t xml:space="preserve">5900993078572</t>
  </si>
  <si>
    <t xml:space="preserve">RKZC300/200H50</t>
  </si>
  <si>
    <t xml:space="preserve">352530</t>
  </si>
  <si>
    <t xml:space="preserve">5900993078589</t>
  </si>
  <si>
    <t xml:space="preserve">RKZC400/300H50</t>
  </si>
  <si>
    <t xml:space="preserve">352540</t>
  </si>
  <si>
    <t xml:space="preserve">5900993078596</t>
  </si>
  <si>
    <t xml:space="preserve">RKZC500/400H50</t>
  </si>
  <si>
    <t xml:space="preserve">352550</t>
  </si>
  <si>
    <t xml:space="preserve">5900993078602</t>
  </si>
  <si>
    <t xml:space="preserve">RKZC600/500H50</t>
  </si>
  <si>
    <t xml:space="preserve">352560</t>
  </si>
  <si>
    <t xml:space="preserve">5900993078619</t>
  </si>
  <si>
    <t xml:space="preserve">RKZP200/100H100</t>
  </si>
  <si>
    <t xml:space="preserve">312420</t>
  </si>
  <si>
    <t xml:space="preserve">5900993078626</t>
  </si>
  <si>
    <t xml:space="preserve">RKZP300/200H100</t>
  </si>
  <si>
    <t xml:space="preserve">312430</t>
  </si>
  <si>
    <t xml:space="preserve">5900993078633</t>
  </si>
  <si>
    <t xml:space="preserve">RKZP400/300H100</t>
  </si>
  <si>
    <t xml:space="preserve">312440</t>
  </si>
  <si>
    <t xml:space="preserve">5900993078640</t>
  </si>
  <si>
    <t xml:space="preserve">RKZP500/400H100</t>
  </si>
  <si>
    <t xml:space="preserve">312450</t>
  </si>
  <si>
    <t xml:space="preserve">5900993078657</t>
  </si>
  <si>
    <t xml:space="preserve">RKZP600/500H100</t>
  </si>
  <si>
    <t xml:space="preserve">312460</t>
  </si>
  <si>
    <t xml:space="preserve">5900993078664</t>
  </si>
  <si>
    <t xml:space="preserve">RKZC200/100H100</t>
  </si>
  <si>
    <t xml:space="preserve">312520</t>
  </si>
  <si>
    <t xml:space="preserve">5900993078671</t>
  </si>
  <si>
    <t xml:space="preserve">RKZC300/200H100</t>
  </si>
  <si>
    <t xml:space="preserve">312530</t>
  </si>
  <si>
    <t xml:space="preserve">5900993078688</t>
  </si>
  <si>
    <t xml:space="preserve">RKZC400/300H100</t>
  </si>
  <si>
    <t xml:space="preserve">312540</t>
  </si>
  <si>
    <t xml:space="preserve">5900993078695</t>
  </si>
  <si>
    <t xml:space="preserve">RKZC500/400H100</t>
  </si>
  <si>
    <t xml:space="preserve">312550</t>
  </si>
  <si>
    <t xml:space="preserve">5900993078701</t>
  </si>
  <si>
    <t xml:space="preserve">RKZC600/500H100</t>
  </si>
  <si>
    <t xml:space="preserve">312560</t>
  </si>
  <si>
    <t xml:space="preserve">5900993078718</t>
  </si>
  <si>
    <t xml:space="preserve">RKZP300/200H200</t>
  </si>
  <si>
    <t xml:space="preserve">372430</t>
  </si>
  <si>
    <t xml:space="preserve">5900993078725</t>
  </si>
  <si>
    <t xml:space="preserve">RKZP400/300H200</t>
  </si>
  <si>
    <t xml:space="preserve">372440</t>
  </si>
  <si>
    <t xml:space="preserve">5900993078732</t>
  </si>
  <si>
    <t xml:space="preserve">RKZP500/400H200</t>
  </si>
  <si>
    <t xml:space="preserve">372450</t>
  </si>
  <si>
    <t xml:space="preserve">5900993078749</t>
  </si>
  <si>
    <t xml:space="preserve">RKZP600/500H200</t>
  </si>
  <si>
    <t xml:space="preserve">372460</t>
  </si>
  <si>
    <t xml:space="preserve">5900993078756</t>
  </si>
  <si>
    <t xml:space="preserve">RKZC300/200H200</t>
  </si>
  <si>
    <t xml:space="preserve">372530</t>
  </si>
  <si>
    <t xml:space="preserve">5900993078763</t>
  </si>
  <si>
    <t xml:space="preserve">RKZC400/300H200</t>
  </si>
  <si>
    <t xml:space="preserve">372540</t>
  </si>
  <si>
    <t xml:space="preserve">5900993078770</t>
  </si>
  <si>
    <t xml:space="preserve">RKZC500/400H200</t>
  </si>
  <si>
    <t xml:space="preserve">372550</t>
  </si>
  <si>
    <t xml:space="preserve">5900993078787</t>
  </si>
  <si>
    <t xml:space="preserve">RKZC600/500H200</t>
  </si>
  <si>
    <t xml:space="preserve">372560</t>
  </si>
  <si>
    <t xml:space="preserve">5900993078794</t>
  </si>
  <si>
    <t xml:space="preserve">Rynna ochronna</t>
  </si>
  <si>
    <t xml:space="preserve">RO1/16-22</t>
  </si>
  <si>
    <t xml:space="preserve">801500</t>
  </si>
  <si>
    <t xml:space="preserve">5900993078800</t>
  </si>
  <si>
    <t xml:space="preserve">RO1/22-28</t>
  </si>
  <si>
    <t xml:space="preserve">801600</t>
  </si>
  <si>
    <t xml:space="preserve">5900993078817</t>
  </si>
  <si>
    <t xml:space="preserve">RO1/28-34</t>
  </si>
  <si>
    <t xml:space="preserve">801700</t>
  </si>
  <si>
    <t xml:space="preserve">5900993078824</t>
  </si>
  <si>
    <t xml:space="preserve">RO1/34-40</t>
  </si>
  <si>
    <t xml:space="preserve">801800</t>
  </si>
  <si>
    <t xml:space="preserve">5900993078831</t>
  </si>
  <si>
    <t xml:space="preserve">RO1/40-46</t>
  </si>
  <si>
    <t xml:space="preserve">801900</t>
  </si>
  <si>
    <t xml:space="preserve">5900993078848</t>
  </si>
  <si>
    <t xml:space="preserve">RO1/46-52</t>
  </si>
  <si>
    <t xml:space="preserve">802000</t>
  </si>
  <si>
    <t xml:space="preserve">5900993078855</t>
  </si>
  <si>
    <t xml:space="preserve">RO1/58-64</t>
  </si>
  <si>
    <t xml:space="preserve">802100</t>
  </si>
  <si>
    <t xml:space="preserve">5900993078862</t>
  </si>
  <si>
    <t xml:space="preserve">Słupek instalacyjny</t>
  </si>
  <si>
    <t xml:space="preserve">SI250</t>
  </si>
  <si>
    <t xml:space="preserve">910911</t>
  </si>
  <si>
    <t xml:space="preserve">5900993078879</t>
  </si>
  <si>
    <t xml:space="preserve">SI500</t>
  </si>
  <si>
    <t xml:space="preserve">910913</t>
  </si>
  <si>
    <t xml:space="preserve">5900993078886</t>
  </si>
  <si>
    <t xml:space="preserve">SI700</t>
  </si>
  <si>
    <t xml:space="preserve">910915</t>
  </si>
  <si>
    <t xml:space="preserve">5900993078893</t>
  </si>
  <si>
    <t xml:space="preserve">SI2650</t>
  </si>
  <si>
    <t xml:space="preserve">910917</t>
  </si>
  <si>
    <t xml:space="preserve">5900993078909</t>
  </si>
  <si>
    <t xml:space="preserve">SPI250</t>
  </si>
  <si>
    <t xml:space="preserve">911011</t>
  </si>
  <si>
    <t xml:space="preserve">5900993078916</t>
  </si>
  <si>
    <t xml:space="preserve">SPI500</t>
  </si>
  <si>
    <t xml:space="preserve">911013</t>
  </si>
  <si>
    <t xml:space="preserve">5900993078923</t>
  </si>
  <si>
    <t xml:space="preserve">SPI700</t>
  </si>
  <si>
    <t xml:space="preserve">911015</t>
  </si>
  <si>
    <t xml:space="preserve">5900993078930</t>
  </si>
  <si>
    <t xml:space="preserve">SPI2650</t>
  </si>
  <si>
    <t xml:space="preserve">911017</t>
  </si>
  <si>
    <t xml:space="preserve">5900993078947</t>
  </si>
  <si>
    <t xml:space="preserve">Szczebel</t>
  </si>
  <si>
    <t xml:space="preserve">SDP100</t>
  </si>
  <si>
    <t xml:space="preserve">403710</t>
  </si>
  <si>
    <t xml:space="preserve">5900993078954</t>
  </si>
  <si>
    <t xml:space="preserve">SDP200</t>
  </si>
  <si>
    <t xml:space="preserve">403720</t>
  </si>
  <si>
    <t xml:space="preserve">5900993078961</t>
  </si>
  <si>
    <t xml:space="preserve">SDP300</t>
  </si>
  <si>
    <t xml:space="preserve">403730</t>
  </si>
  <si>
    <t xml:space="preserve">5900993078978</t>
  </si>
  <si>
    <t xml:space="preserve">SDP400</t>
  </si>
  <si>
    <t xml:space="preserve">403740</t>
  </si>
  <si>
    <t xml:space="preserve">5900993078985</t>
  </si>
  <si>
    <t xml:space="preserve">SDP500</t>
  </si>
  <si>
    <t xml:space="preserve">403750</t>
  </si>
  <si>
    <t xml:space="preserve">5900993078992</t>
  </si>
  <si>
    <t xml:space="preserve">SDP600</t>
  </si>
  <si>
    <t xml:space="preserve">403760</t>
  </si>
  <si>
    <t xml:space="preserve">5900993079005</t>
  </si>
  <si>
    <t xml:space="preserve">Szczebel drabiny</t>
  </si>
  <si>
    <t xml:space="preserve">SDC100</t>
  </si>
  <si>
    <t xml:space="preserve">403810</t>
  </si>
  <si>
    <t xml:space="preserve">5900993079012</t>
  </si>
  <si>
    <t xml:space="preserve">SDC200</t>
  </si>
  <si>
    <t xml:space="preserve">403820</t>
  </si>
  <si>
    <t xml:space="preserve">5900993079029</t>
  </si>
  <si>
    <t xml:space="preserve">SDC300</t>
  </si>
  <si>
    <t xml:space="preserve">403830</t>
  </si>
  <si>
    <t xml:space="preserve">5900993079036</t>
  </si>
  <si>
    <t xml:space="preserve">SDC400</t>
  </si>
  <si>
    <t xml:space="preserve">403840</t>
  </si>
  <si>
    <t xml:space="preserve">5900993079043</t>
  </si>
  <si>
    <t xml:space="preserve">SDC500</t>
  </si>
  <si>
    <t xml:space="preserve">403850</t>
  </si>
  <si>
    <t xml:space="preserve">5900993079050</t>
  </si>
  <si>
    <t xml:space="preserve">SDC600</t>
  </si>
  <si>
    <t xml:space="preserve">403860</t>
  </si>
  <si>
    <t xml:space="preserve">5900993079067</t>
  </si>
  <si>
    <t xml:space="preserve">SDOC100</t>
  </si>
  <si>
    <t xml:space="preserve">800110</t>
  </si>
  <si>
    <t xml:space="preserve">5900993079074</t>
  </si>
  <si>
    <t xml:space="preserve">SDOC200</t>
  </si>
  <si>
    <t xml:space="preserve">800120</t>
  </si>
  <si>
    <t xml:space="preserve">5900993079081</t>
  </si>
  <si>
    <t xml:space="preserve">SDOC300</t>
  </si>
  <si>
    <t xml:space="preserve">800130</t>
  </si>
  <si>
    <t xml:space="preserve">5900993079098</t>
  </si>
  <si>
    <t xml:space="preserve">SDOC400</t>
  </si>
  <si>
    <t xml:space="preserve">800140</t>
  </si>
  <si>
    <t xml:space="preserve">5900993079104</t>
  </si>
  <si>
    <t xml:space="preserve">SDOC500</t>
  </si>
  <si>
    <t xml:space="preserve">800150</t>
  </si>
  <si>
    <t xml:space="preserve">5900993079111</t>
  </si>
  <si>
    <t xml:space="preserve">SDOC600</t>
  </si>
  <si>
    <t xml:space="preserve">800160</t>
  </si>
  <si>
    <t xml:space="preserve">5900993079128</t>
  </si>
  <si>
    <t xml:space="preserve">SDOC800</t>
  </si>
  <si>
    <t xml:space="preserve">5900993079135</t>
  </si>
  <si>
    <t xml:space="preserve">SDOC1000</t>
  </si>
  <si>
    <t xml:space="preserve">5900993079142</t>
  </si>
  <si>
    <t xml:space="preserve">SCP150</t>
  </si>
  <si>
    <t xml:space="preserve">403915</t>
  </si>
  <si>
    <t xml:space="preserve">5900993079166</t>
  </si>
  <si>
    <t xml:space="preserve">SCP300</t>
  </si>
  <si>
    <t xml:space="preserve">403930</t>
  </si>
  <si>
    <t xml:space="preserve">5900993079197</t>
  </si>
  <si>
    <t xml:space="preserve">SCP400</t>
  </si>
  <si>
    <t xml:space="preserve">403940</t>
  </si>
  <si>
    <t xml:space="preserve">5900993079203</t>
  </si>
  <si>
    <t xml:space="preserve">SCP500</t>
  </si>
  <si>
    <t xml:space="preserve">403950</t>
  </si>
  <si>
    <t xml:space="preserve">5900993079210</t>
  </si>
  <si>
    <t xml:space="preserve">SCP600</t>
  </si>
  <si>
    <t xml:space="preserve">403960</t>
  </si>
  <si>
    <t xml:space="preserve">5900993079227</t>
  </si>
  <si>
    <t xml:space="preserve">SCP800</t>
  </si>
  <si>
    <t xml:space="preserve">403980</t>
  </si>
  <si>
    <t xml:space="preserve">5900993079234</t>
  </si>
  <si>
    <t xml:space="preserve">SCP1000</t>
  </si>
  <si>
    <t xml:space="preserve">403911</t>
  </si>
  <si>
    <t xml:space="preserve">5900993079241</t>
  </si>
  <si>
    <t xml:space="preserve">SCP1500</t>
  </si>
  <si>
    <t xml:space="preserve">403916</t>
  </si>
  <si>
    <t xml:space="preserve">5900993079258</t>
  </si>
  <si>
    <t xml:space="preserve">SCP2000</t>
  </si>
  <si>
    <t xml:space="preserve">403921</t>
  </si>
  <si>
    <t xml:space="preserve">5900993079265</t>
  </si>
  <si>
    <t xml:space="preserve">SLP100</t>
  </si>
  <si>
    <t xml:space="preserve">404010</t>
  </si>
  <si>
    <t xml:space="preserve">5900993079272</t>
  </si>
  <si>
    <t xml:space="preserve">SLP150</t>
  </si>
  <si>
    <t xml:space="preserve">404015</t>
  </si>
  <si>
    <t xml:space="preserve">5900993079289</t>
  </si>
  <si>
    <t xml:space="preserve">SLP200</t>
  </si>
  <si>
    <t xml:space="preserve">404020</t>
  </si>
  <si>
    <t xml:space="preserve">5900993079296</t>
  </si>
  <si>
    <t xml:space="preserve">SLP300</t>
  </si>
  <si>
    <t xml:space="preserve">404030</t>
  </si>
  <si>
    <t xml:space="preserve">5900993079319</t>
  </si>
  <si>
    <t xml:space="preserve">SLP400</t>
  </si>
  <si>
    <t xml:space="preserve">404040</t>
  </si>
  <si>
    <t xml:space="preserve">5900993079326</t>
  </si>
  <si>
    <t xml:space="preserve">SLP500</t>
  </si>
  <si>
    <t xml:space="preserve">404050</t>
  </si>
  <si>
    <t xml:space="preserve">5900993079333</t>
  </si>
  <si>
    <t xml:space="preserve">SLP600</t>
  </si>
  <si>
    <t xml:space="preserve">404060</t>
  </si>
  <si>
    <t xml:space="preserve">5900993079340</t>
  </si>
  <si>
    <t xml:space="preserve">SLP800</t>
  </si>
  <si>
    <t xml:space="preserve">404080</t>
  </si>
  <si>
    <t xml:space="preserve">5900993079357</t>
  </si>
  <si>
    <t xml:space="preserve">SLP1000</t>
  </si>
  <si>
    <t xml:space="preserve">404011</t>
  </si>
  <si>
    <t xml:space="preserve">5900993079364</t>
  </si>
  <si>
    <t xml:space="preserve">SLP1500</t>
  </si>
  <si>
    <t xml:space="preserve">404016</t>
  </si>
  <si>
    <t xml:space="preserve">5900993079371</t>
  </si>
  <si>
    <t xml:space="preserve">SLP2000</t>
  </si>
  <si>
    <t xml:space="preserve">404021</t>
  </si>
  <si>
    <t xml:space="preserve">5900993079388</t>
  </si>
  <si>
    <t xml:space="preserve">SCP100</t>
  </si>
  <si>
    <t xml:space="preserve">403910</t>
  </si>
  <si>
    <t xml:space="preserve">5900993079395</t>
  </si>
  <si>
    <t xml:space="preserve">SCP200</t>
  </si>
  <si>
    <t xml:space="preserve">403920</t>
  </si>
  <si>
    <t xml:space="preserve">5900993079418</t>
  </si>
  <si>
    <t xml:space="preserve">SDC700</t>
  </si>
  <si>
    <t xml:space="preserve">403870</t>
  </si>
  <si>
    <t xml:space="preserve">5900993079562</t>
  </si>
  <si>
    <t xml:space="preserve">SDC800</t>
  </si>
  <si>
    <t xml:space="preserve">403880</t>
  </si>
  <si>
    <t xml:space="preserve">5900993079579</t>
  </si>
  <si>
    <t xml:space="preserve">SDC900</t>
  </si>
  <si>
    <t xml:space="preserve">403890</t>
  </si>
  <si>
    <t xml:space="preserve">5900993079586</t>
  </si>
  <si>
    <t xml:space="preserve">SDC1000</t>
  </si>
  <si>
    <t xml:space="preserve">403811</t>
  </si>
  <si>
    <t xml:space="preserve">5900993079593</t>
  </si>
  <si>
    <t xml:space="preserve">SSH200</t>
  </si>
  <si>
    <t xml:space="preserve">404120</t>
  </si>
  <si>
    <t xml:space="preserve">5900993079609</t>
  </si>
  <si>
    <t xml:space="preserve">SSH300</t>
  </si>
  <si>
    <t xml:space="preserve">404130</t>
  </si>
  <si>
    <t xml:space="preserve">5900993079616</t>
  </si>
  <si>
    <t xml:space="preserve">SSH400</t>
  </si>
  <si>
    <t xml:space="preserve">404140</t>
  </si>
  <si>
    <t xml:space="preserve">5900993079623</t>
  </si>
  <si>
    <t xml:space="preserve">SSH500</t>
  </si>
  <si>
    <t xml:space="preserve">404150</t>
  </si>
  <si>
    <t xml:space="preserve">5900993079630</t>
  </si>
  <si>
    <t xml:space="preserve">SSH600</t>
  </si>
  <si>
    <t xml:space="preserve">404160</t>
  </si>
  <si>
    <t xml:space="preserve">5900993079647</t>
  </si>
  <si>
    <t xml:space="preserve">SSH700</t>
  </si>
  <si>
    <t xml:space="preserve">404170</t>
  </si>
  <si>
    <t xml:space="preserve">5900993079654</t>
  </si>
  <si>
    <t xml:space="preserve">SSH800</t>
  </si>
  <si>
    <t xml:space="preserve">404180</t>
  </si>
  <si>
    <t xml:space="preserve">5900993079661</t>
  </si>
  <si>
    <t xml:space="preserve">SSH900</t>
  </si>
  <si>
    <t xml:space="preserve">404190</t>
  </si>
  <si>
    <t xml:space="preserve">5900993079678</t>
  </si>
  <si>
    <t xml:space="preserve">SSH1000</t>
  </si>
  <si>
    <t xml:space="preserve">404111</t>
  </si>
  <si>
    <t xml:space="preserve">5900993079685</t>
  </si>
  <si>
    <t xml:space="preserve">SDH200</t>
  </si>
  <si>
    <t xml:space="preserve">404420</t>
  </si>
  <si>
    <t xml:space="preserve">5900993079692</t>
  </si>
  <si>
    <t xml:space="preserve">SDH300</t>
  </si>
  <si>
    <t xml:space="preserve">404430</t>
  </si>
  <si>
    <t xml:space="preserve">5900993079708</t>
  </si>
  <si>
    <t xml:space="preserve">SDH400</t>
  </si>
  <si>
    <t xml:space="preserve">404440</t>
  </si>
  <si>
    <t xml:space="preserve">5900993079715</t>
  </si>
  <si>
    <t xml:space="preserve">SDH500</t>
  </si>
  <si>
    <t xml:space="preserve">404450</t>
  </si>
  <si>
    <t xml:space="preserve">5900993079722</t>
  </si>
  <si>
    <t xml:space="preserve">SDH600</t>
  </si>
  <si>
    <t xml:space="preserve">404460</t>
  </si>
  <si>
    <t xml:space="preserve">5900993079739</t>
  </si>
  <si>
    <t xml:space="preserve">SDH700</t>
  </si>
  <si>
    <t xml:space="preserve">404470</t>
  </si>
  <si>
    <t xml:space="preserve">5900993079746</t>
  </si>
  <si>
    <t xml:space="preserve">SDH800</t>
  </si>
  <si>
    <t xml:space="preserve">404480</t>
  </si>
  <si>
    <t xml:space="preserve">5900993079753</t>
  </si>
  <si>
    <t xml:space="preserve">SDH900</t>
  </si>
  <si>
    <t xml:space="preserve">404490</t>
  </si>
  <si>
    <t xml:space="preserve">5900993079760</t>
  </si>
  <si>
    <t xml:space="preserve">SDH1000</t>
  </si>
  <si>
    <t xml:space="preserve">404411</t>
  </si>
  <si>
    <t xml:space="preserve">5900993079777</t>
  </si>
  <si>
    <t xml:space="preserve">Szyna EURO</t>
  </si>
  <si>
    <t xml:space="preserve">SZB35H7/01</t>
  </si>
  <si>
    <t xml:space="preserve">613301</t>
  </si>
  <si>
    <t xml:space="preserve">5900993079784</t>
  </si>
  <si>
    <t xml:space="preserve">SZB35H7/02</t>
  </si>
  <si>
    <t xml:space="preserve">613302</t>
  </si>
  <si>
    <t xml:space="preserve">5900993079791</t>
  </si>
  <si>
    <t xml:space="preserve">SZB35H7/03</t>
  </si>
  <si>
    <t xml:space="preserve">613303</t>
  </si>
  <si>
    <t xml:space="preserve">5900993079807</t>
  </si>
  <si>
    <t xml:space="preserve">SZB35H7/04</t>
  </si>
  <si>
    <t xml:space="preserve">613304</t>
  </si>
  <si>
    <t xml:space="preserve">5900993079814</t>
  </si>
  <si>
    <t xml:space="preserve">SZB35H7/05</t>
  </si>
  <si>
    <t xml:space="preserve">613305</t>
  </si>
  <si>
    <t xml:space="preserve">5900993079821</t>
  </si>
  <si>
    <t xml:space="preserve">SZB35H7/06</t>
  </si>
  <si>
    <t xml:space="preserve">613306</t>
  </si>
  <si>
    <t xml:space="preserve">5900993079838</t>
  </si>
  <si>
    <t xml:space="preserve">SZB35H7/07</t>
  </si>
  <si>
    <t xml:space="preserve">613307</t>
  </si>
  <si>
    <t xml:space="preserve">5900993079845</t>
  </si>
  <si>
    <t xml:space="preserve">SZB35H7/08</t>
  </si>
  <si>
    <t xml:space="preserve">613308</t>
  </si>
  <si>
    <t xml:space="preserve">5900993079852</t>
  </si>
  <si>
    <t xml:space="preserve">SZB35H7/09</t>
  </si>
  <si>
    <t xml:space="preserve">613309</t>
  </si>
  <si>
    <t xml:space="preserve">5900993079869</t>
  </si>
  <si>
    <t xml:space="preserve">SZB35H7/095</t>
  </si>
  <si>
    <t xml:space="preserve">613395</t>
  </si>
  <si>
    <t xml:space="preserve">5900993079876</t>
  </si>
  <si>
    <t xml:space="preserve">SZB35H7/1</t>
  </si>
  <si>
    <t xml:space="preserve">613310</t>
  </si>
  <si>
    <t xml:space="preserve">5900993079883</t>
  </si>
  <si>
    <t xml:space="preserve">SZB35H7/2</t>
  </si>
  <si>
    <t xml:space="preserve">613320</t>
  </si>
  <si>
    <t xml:space="preserve">5900993079890</t>
  </si>
  <si>
    <t xml:space="preserve">SZB35H7/3</t>
  </si>
  <si>
    <t xml:space="preserve">613330</t>
  </si>
  <si>
    <t xml:space="preserve">5900993079906</t>
  </si>
  <si>
    <t xml:space="preserve">SZB35H15/01</t>
  </si>
  <si>
    <t xml:space="preserve">613401</t>
  </si>
  <si>
    <t xml:space="preserve">5900993079913</t>
  </si>
  <si>
    <t xml:space="preserve">SZB35H15/02</t>
  </si>
  <si>
    <t xml:space="preserve">613402</t>
  </si>
  <si>
    <t xml:space="preserve">5900993079920</t>
  </si>
  <si>
    <t xml:space="preserve">SZB35H15/03</t>
  </si>
  <si>
    <t xml:space="preserve">613403</t>
  </si>
  <si>
    <t xml:space="preserve">5900993079937</t>
  </si>
  <si>
    <t xml:space="preserve">SZB35H15/04</t>
  </si>
  <si>
    <t xml:space="preserve">613404</t>
  </si>
  <si>
    <t xml:space="preserve">5900993079944</t>
  </si>
  <si>
    <t xml:space="preserve">SZB35H15/05</t>
  </si>
  <si>
    <t xml:space="preserve">613405</t>
  </si>
  <si>
    <t xml:space="preserve">5900993079951</t>
  </si>
  <si>
    <t xml:space="preserve">SZB35H15/06</t>
  </si>
  <si>
    <t xml:space="preserve">613406</t>
  </si>
  <si>
    <t xml:space="preserve">5900993079968</t>
  </si>
  <si>
    <t xml:space="preserve">SZB35H15/07</t>
  </si>
  <si>
    <t xml:space="preserve">613407</t>
  </si>
  <si>
    <t xml:space="preserve">5900993079975</t>
  </si>
  <si>
    <t xml:space="preserve">SZB35H15/08</t>
  </si>
  <si>
    <t xml:space="preserve">613408</t>
  </si>
  <si>
    <t xml:space="preserve">5900993079982</t>
  </si>
  <si>
    <t xml:space="preserve">SZB35H15/09</t>
  </si>
  <si>
    <t xml:space="preserve">613409</t>
  </si>
  <si>
    <t xml:space="preserve">5900993079999</t>
  </si>
  <si>
    <t xml:space="preserve">SZB35H15/095</t>
  </si>
  <si>
    <t xml:space="preserve">613495</t>
  </si>
  <si>
    <t xml:space="preserve">5900993080001</t>
  </si>
  <si>
    <t xml:space="preserve">SZB35H15/1</t>
  </si>
  <si>
    <t xml:space="preserve">613410</t>
  </si>
  <si>
    <t xml:space="preserve">5900993080018</t>
  </si>
  <si>
    <t xml:space="preserve">SZB35H15/2</t>
  </si>
  <si>
    <t xml:space="preserve">613420</t>
  </si>
  <si>
    <t xml:space="preserve">5900993080025</t>
  </si>
  <si>
    <t xml:space="preserve">SZB35H15/3</t>
  </si>
  <si>
    <t xml:space="preserve">613430</t>
  </si>
  <si>
    <t xml:space="preserve">5900993080032</t>
  </si>
  <si>
    <t xml:space="preserve">SZP35H7/01</t>
  </si>
  <si>
    <t xml:space="preserve">613101</t>
  </si>
  <si>
    <t xml:space="preserve">5900993080049</t>
  </si>
  <si>
    <t xml:space="preserve">SZP35H7/02</t>
  </si>
  <si>
    <t xml:space="preserve">613102</t>
  </si>
  <si>
    <t xml:space="preserve">5900993080056</t>
  </si>
  <si>
    <t xml:space="preserve">SZP35H7/03</t>
  </si>
  <si>
    <t xml:space="preserve">613103</t>
  </si>
  <si>
    <t xml:space="preserve">5900993080063</t>
  </si>
  <si>
    <t xml:space="preserve">SZP35H7/04</t>
  </si>
  <si>
    <t xml:space="preserve">613104</t>
  </si>
  <si>
    <t xml:space="preserve">5900993080070</t>
  </si>
  <si>
    <t xml:space="preserve">SZP35H7/05</t>
  </si>
  <si>
    <t xml:space="preserve">613105</t>
  </si>
  <si>
    <t xml:space="preserve">5900993080087</t>
  </si>
  <si>
    <t xml:space="preserve">SZP35H7/06</t>
  </si>
  <si>
    <t xml:space="preserve">613106</t>
  </si>
  <si>
    <t xml:space="preserve">5900993080094</t>
  </si>
  <si>
    <t xml:space="preserve">SZP35H7/07</t>
  </si>
  <si>
    <t xml:space="preserve">613107</t>
  </si>
  <si>
    <t xml:space="preserve">5900993080100</t>
  </si>
  <si>
    <t xml:space="preserve">SZP35H7/08</t>
  </si>
  <si>
    <t xml:space="preserve">613108</t>
  </si>
  <si>
    <t xml:space="preserve">5900993080117</t>
  </si>
  <si>
    <t xml:space="preserve">SZP35H7/09</t>
  </si>
  <si>
    <t xml:space="preserve">613109</t>
  </si>
  <si>
    <t xml:space="preserve">5900993080124</t>
  </si>
  <si>
    <t xml:space="preserve">SZP35H7/095</t>
  </si>
  <si>
    <t xml:space="preserve">613195</t>
  </si>
  <si>
    <t xml:space="preserve">5900993080131</t>
  </si>
  <si>
    <t xml:space="preserve">SZP35H7/1</t>
  </si>
  <si>
    <t xml:space="preserve">613110</t>
  </si>
  <si>
    <t xml:space="preserve">5900993080148</t>
  </si>
  <si>
    <t xml:space="preserve">SZP35H7/2</t>
  </si>
  <si>
    <t xml:space="preserve">613120</t>
  </si>
  <si>
    <t xml:space="preserve">5900993080155</t>
  </si>
  <si>
    <t xml:space="preserve">SZP35H7/3</t>
  </si>
  <si>
    <t xml:space="preserve">613130</t>
  </si>
  <si>
    <t xml:space="preserve">5900993080162</t>
  </si>
  <si>
    <t xml:space="preserve">SZP35H15/01</t>
  </si>
  <si>
    <t xml:space="preserve">613201</t>
  </si>
  <si>
    <t xml:space="preserve">5900993080179</t>
  </si>
  <si>
    <t xml:space="preserve">SZP35H15/02</t>
  </si>
  <si>
    <t xml:space="preserve">613202</t>
  </si>
  <si>
    <t xml:space="preserve">5900993080186</t>
  </si>
  <si>
    <t xml:space="preserve">SZP35H15/03</t>
  </si>
  <si>
    <t xml:space="preserve">613203</t>
  </si>
  <si>
    <t xml:space="preserve">5900993080193</t>
  </si>
  <si>
    <t xml:space="preserve">SZP35H15/04</t>
  </si>
  <si>
    <t xml:space="preserve">613204</t>
  </si>
  <si>
    <t xml:space="preserve">5900993080209</t>
  </si>
  <si>
    <t xml:space="preserve">SZP35H15/05</t>
  </si>
  <si>
    <t xml:space="preserve">613205</t>
  </si>
  <si>
    <t xml:space="preserve">5900993080216</t>
  </si>
  <si>
    <t xml:space="preserve">SZP35H15/06</t>
  </si>
  <si>
    <t xml:space="preserve">613206</t>
  </si>
  <si>
    <t xml:space="preserve">5900993080223</t>
  </si>
  <si>
    <t xml:space="preserve">SZP35H15/07</t>
  </si>
  <si>
    <t xml:space="preserve">613207</t>
  </si>
  <si>
    <t xml:space="preserve">5900993080230</t>
  </si>
  <si>
    <t xml:space="preserve">SZP35H15/08</t>
  </si>
  <si>
    <t xml:space="preserve">613208</t>
  </si>
  <si>
    <t xml:space="preserve">5900993080247</t>
  </si>
  <si>
    <t xml:space="preserve">SZP35H15/09</t>
  </si>
  <si>
    <t xml:space="preserve">613209</t>
  </si>
  <si>
    <t xml:space="preserve">5900993080254</t>
  </si>
  <si>
    <t xml:space="preserve">SZP35H15/095</t>
  </si>
  <si>
    <t xml:space="preserve">613295</t>
  </si>
  <si>
    <t xml:space="preserve">5900993080261</t>
  </si>
  <si>
    <t xml:space="preserve">SZP35H15/1</t>
  </si>
  <si>
    <t xml:space="preserve">613210</t>
  </si>
  <si>
    <t xml:space="preserve">5900993080278</t>
  </si>
  <si>
    <t xml:space="preserve">SZP35H15/2</t>
  </si>
  <si>
    <t xml:space="preserve">613220</t>
  </si>
  <si>
    <t xml:space="preserve">5900993080285</t>
  </si>
  <si>
    <t xml:space="preserve">SZP35H15/3</t>
  </si>
  <si>
    <t xml:space="preserve">613230</t>
  </si>
  <si>
    <t xml:space="preserve">5900993080292</t>
  </si>
  <si>
    <t xml:space="preserve">Szyna odbłysnika</t>
  </si>
  <si>
    <t xml:space="preserve">SOD</t>
  </si>
  <si>
    <t xml:space="preserve">080510</t>
  </si>
  <si>
    <t xml:space="preserve">5900993080308</t>
  </si>
  <si>
    <t xml:space="preserve">Ściemniacz obrotowy</t>
  </si>
  <si>
    <t xml:space="preserve">110027</t>
  </si>
  <si>
    <t xml:space="preserve">5900993080315</t>
  </si>
  <si>
    <t xml:space="preserve">Śruba</t>
  </si>
  <si>
    <t xml:space="preserve">SMM6×10</t>
  </si>
  <si>
    <t xml:space="preserve">650143</t>
  </si>
  <si>
    <t xml:space="preserve">5900993080322</t>
  </si>
  <si>
    <t xml:space="preserve"> 100szt.</t>
  </si>
  <si>
    <t xml:space="preserve">SMM6×25</t>
  </si>
  <si>
    <t xml:space="preserve">650243</t>
  </si>
  <si>
    <t xml:space="preserve">5900993080339</t>
  </si>
  <si>
    <t xml:space="preserve">SMM8×12</t>
  </si>
  <si>
    <t xml:space="preserve">650343</t>
  </si>
  <si>
    <t xml:space="preserve">5900993080346</t>
  </si>
  <si>
    <t xml:space="preserve">SMM8×16</t>
  </si>
  <si>
    <t xml:space="preserve">650443</t>
  </si>
  <si>
    <t xml:space="preserve">5900993080353</t>
  </si>
  <si>
    <t xml:space="preserve">SMM8×30</t>
  </si>
  <si>
    <t xml:space="preserve">650543</t>
  </si>
  <si>
    <t xml:space="preserve">5900993080360</t>
  </si>
  <si>
    <t xml:space="preserve">SMM8×50</t>
  </si>
  <si>
    <t xml:space="preserve">650643</t>
  </si>
  <si>
    <t xml:space="preserve">5900993080377</t>
  </si>
  <si>
    <t xml:space="preserve">SMM10×20</t>
  </si>
  <si>
    <t xml:space="preserve">650743</t>
  </si>
  <si>
    <t xml:space="preserve">5900993080384</t>
  </si>
  <si>
    <t xml:space="preserve">SMM10×30</t>
  </si>
  <si>
    <t xml:space="preserve">650843</t>
  </si>
  <si>
    <t xml:space="preserve">5900993080391</t>
  </si>
  <si>
    <t xml:space="preserve">SMM10×60</t>
  </si>
  <si>
    <t xml:space="preserve">650943</t>
  </si>
  <si>
    <t xml:space="preserve">5900993080407</t>
  </si>
  <si>
    <t xml:space="preserve">SMM10×80</t>
  </si>
  <si>
    <t xml:space="preserve">651043</t>
  </si>
  <si>
    <t xml:space="preserve">5900993080414</t>
  </si>
  <si>
    <t xml:space="preserve">SMM12×30</t>
  </si>
  <si>
    <t xml:space="preserve">651143</t>
  </si>
  <si>
    <t xml:space="preserve">5900993080421</t>
  </si>
  <si>
    <t xml:space="preserve">SMM12×100</t>
  </si>
  <si>
    <t xml:space="preserve">5900993080438</t>
  </si>
  <si>
    <t xml:space="preserve">Śruba (komplet)</t>
  </si>
  <si>
    <t xml:space="preserve">SRM8×25</t>
  </si>
  <si>
    <t xml:space="preserve">650451</t>
  </si>
  <si>
    <t xml:space="preserve">5900993080445</t>
  </si>
  <si>
    <t xml:space="preserve">SRM10×30</t>
  </si>
  <si>
    <t xml:space="preserve">5900993080476</t>
  </si>
  <si>
    <t xml:space="preserve">SPM8×25</t>
  </si>
  <si>
    <t xml:space="preserve">650551</t>
  </si>
  <si>
    <t xml:space="preserve">5900993080483</t>
  </si>
  <si>
    <t xml:space="preserve">Śruba (kpl.)</t>
  </si>
  <si>
    <t xml:space="preserve">SM M10x40</t>
  </si>
  <si>
    <t xml:space="preserve">651243</t>
  </si>
  <si>
    <t xml:space="preserve">5900993080537</t>
  </si>
  <si>
    <t xml:space="preserve">SM M10x30 E</t>
  </si>
  <si>
    <t xml:space="preserve">5900993080568</t>
  </si>
  <si>
    <t xml:space="preserve">Śruba hakowa rozp. otwarta</t>
  </si>
  <si>
    <t xml:space="preserve">SHROM6/10×80</t>
  </si>
  <si>
    <t xml:space="preserve">650135</t>
  </si>
  <si>
    <t xml:space="preserve">5900993080575</t>
  </si>
  <si>
    <t xml:space="preserve">SHROM8/12×100</t>
  </si>
  <si>
    <t xml:space="preserve">650235</t>
  </si>
  <si>
    <t xml:space="preserve">5900993080582</t>
  </si>
  <si>
    <t xml:space="preserve">SHROM10/14×120</t>
  </si>
  <si>
    <t xml:space="preserve">650335</t>
  </si>
  <si>
    <t xml:space="preserve">5900993080599</t>
  </si>
  <si>
    <t xml:space="preserve">Śruba hakowa rozp. zamknięta</t>
  </si>
  <si>
    <t xml:space="preserve">SHRZM6/10×80</t>
  </si>
  <si>
    <t xml:space="preserve">650133</t>
  </si>
  <si>
    <t xml:space="preserve">5900993080605</t>
  </si>
  <si>
    <t xml:space="preserve">SHRZM8/12×100</t>
  </si>
  <si>
    <t xml:space="preserve">650233</t>
  </si>
  <si>
    <t xml:space="preserve">5900993080612</t>
  </si>
  <si>
    <t xml:space="preserve">SHRZM10/14×120</t>
  </si>
  <si>
    <t xml:space="preserve">650333</t>
  </si>
  <si>
    <t xml:space="preserve">5900993080629</t>
  </si>
  <si>
    <t xml:space="preserve">Śruba hakowa zamknięta</t>
  </si>
  <si>
    <t xml:space="preserve">SHZM6×80</t>
  </si>
  <si>
    <t xml:space="preserve">650129</t>
  </si>
  <si>
    <t xml:space="preserve">5900993080636</t>
  </si>
  <si>
    <t xml:space="preserve">SHZM8×100</t>
  </si>
  <si>
    <t xml:space="preserve">650229</t>
  </si>
  <si>
    <t xml:space="preserve">5900993080643</t>
  </si>
  <si>
    <t xml:space="preserve">SHZM10×120</t>
  </si>
  <si>
    <t xml:space="preserve">650329</t>
  </si>
  <si>
    <t xml:space="preserve">5900993080650</t>
  </si>
  <si>
    <t xml:space="preserve">Śruba huśtawkowa</t>
  </si>
  <si>
    <t xml:space="preserve">SHM6×80</t>
  </si>
  <si>
    <t xml:space="preserve">650127</t>
  </si>
  <si>
    <t xml:space="preserve">5900993080667</t>
  </si>
  <si>
    <t xml:space="preserve">SHM8×100</t>
  </si>
  <si>
    <t xml:space="preserve">650227</t>
  </si>
  <si>
    <t xml:space="preserve">5900993080674</t>
  </si>
  <si>
    <t xml:space="preserve">SHM10×120</t>
  </si>
  <si>
    <t xml:space="preserve">650327</t>
  </si>
  <si>
    <t xml:space="preserve">5900993080681</t>
  </si>
  <si>
    <t xml:space="preserve">Śruba huśtawkowa rozporowa</t>
  </si>
  <si>
    <t xml:space="preserve">SHRM6/10×80</t>
  </si>
  <si>
    <t xml:space="preserve">650131</t>
  </si>
  <si>
    <t xml:space="preserve">5900993080698</t>
  </si>
  <si>
    <t xml:space="preserve">SHRM8/12×100</t>
  </si>
  <si>
    <t xml:space="preserve">650231</t>
  </si>
  <si>
    <t xml:space="preserve">5900993080704</t>
  </si>
  <si>
    <t xml:space="preserve">SHRM10/14×120</t>
  </si>
  <si>
    <t xml:space="preserve">650331</t>
  </si>
  <si>
    <t xml:space="preserve">5900993080711</t>
  </si>
  <si>
    <t xml:space="preserve">Śruba rozporowa</t>
  </si>
  <si>
    <t xml:space="preserve">SRO M6×30</t>
  </si>
  <si>
    <t xml:space="preserve">5900993080728</t>
  </si>
  <si>
    <t xml:space="preserve">SRO M6×30 E</t>
  </si>
  <si>
    <t xml:space="preserve">5900993080735</t>
  </si>
  <si>
    <t xml:space="preserve">Śruba rozporowa </t>
  </si>
  <si>
    <t xml:space="preserve">SRBO M6×30</t>
  </si>
  <si>
    <t xml:space="preserve">5900993080742</t>
  </si>
  <si>
    <t xml:space="preserve">SRBO M6×30 E</t>
  </si>
  <si>
    <t xml:space="preserve">5900993080759</t>
  </si>
  <si>
    <t xml:space="preserve">Śruba rozporowa pierścieniowa</t>
  </si>
  <si>
    <t xml:space="preserve">STSM6/10×100</t>
  </si>
  <si>
    <t xml:space="preserve">650155</t>
  </si>
  <si>
    <t xml:space="preserve">5900993080766</t>
  </si>
  <si>
    <t xml:space="preserve">STSM6/10×150</t>
  </si>
  <si>
    <t xml:space="preserve">650255</t>
  </si>
  <si>
    <t xml:space="preserve">5900993080773</t>
  </si>
  <si>
    <t xml:space="preserve">STSM8/12×100</t>
  </si>
  <si>
    <t xml:space="preserve">650355</t>
  </si>
  <si>
    <t xml:space="preserve">5900993080780</t>
  </si>
  <si>
    <t xml:space="preserve">STSM8/12×150</t>
  </si>
  <si>
    <t xml:space="preserve">650455</t>
  </si>
  <si>
    <t xml:space="preserve">5900993080797</t>
  </si>
  <si>
    <t xml:space="preserve">STSM8/12×180</t>
  </si>
  <si>
    <t xml:space="preserve">650555</t>
  </si>
  <si>
    <t xml:space="preserve">5900993080803</t>
  </si>
  <si>
    <t xml:space="preserve">STSM10/16×100</t>
  </si>
  <si>
    <t xml:space="preserve">650655</t>
  </si>
  <si>
    <t xml:space="preserve">5900993080810</t>
  </si>
  <si>
    <t xml:space="preserve">STSM10/16×150</t>
  </si>
  <si>
    <t xml:space="preserve">650755</t>
  </si>
  <si>
    <t xml:space="preserve">5900993080827</t>
  </si>
  <si>
    <t xml:space="preserve">STSM10/16×210</t>
  </si>
  <si>
    <t xml:space="preserve">650855</t>
  </si>
  <si>
    <t xml:space="preserve">5900993080834</t>
  </si>
  <si>
    <t xml:space="preserve">STSM12/18×120</t>
  </si>
  <si>
    <t xml:space="preserve">650955</t>
  </si>
  <si>
    <t xml:space="preserve">5900993080841</t>
  </si>
  <si>
    <t xml:space="preserve">STSM12/18×160</t>
  </si>
  <si>
    <t xml:space="preserve">651055</t>
  </si>
  <si>
    <t xml:space="preserve">5900993080858</t>
  </si>
  <si>
    <t xml:space="preserve">STSM12/18×200</t>
  </si>
  <si>
    <t xml:space="preserve">651155</t>
  </si>
  <si>
    <t xml:space="preserve">5900993080865</t>
  </si>
  <si>
    <t xml:space="preserve">PSRM6×65</t>
  </si>
  <si>
    <t xml:space="preserve">650153</t>
  </si>
  <si>
    <t xml:space="preserve">5900993080872</t>
  </si>
  <si>
    <t xml:space="preserve">PSRM6×100</t>
  </si>
  <si>
    <t xml:space="preserve">650253</t>
  </si>
  <si>
    <t xml:space="preserve">5900993080889</t>
  </si>
  <si>
    <t xml:space="preserve">PSRM8×75</t>
  </si>
  <si>
    <t xml:space="preserve">650353</t>
  </si>
  <si>
    <t xml:space="preserve">5900993080896</t>
  </si>
  <si>
    <t xml:space="preserve">PSRM8×115</t>
  </si>
  <si>
    <t xml:space="preserve">650453</t>
  </si>
  <si>
    <t xml:space="preserve">5900993080902</t>
  </si>
  <si>
    <t xml:space="preserve">PSRM10×65</t>
  </si>
  <si>
    <t xml:space="preserve">650553</t>
  </si>
  <si>
    <t xml:space="preserve">5900993080919</t>
  </si>
  <si>
    <t xml:space="preserve">PSRM10×90</t>
  </si>
  <si>
    <t xml:space="preserve">650653</t>
  </si>
  <si>
    <t xml:space="preserve">5900993080926</t>
  </si>
  <si>
    <t xml:space="preserve">PSRM10×120</t>
  </si>
  <si>
    <t xml:space="preserve">650753</t>
  </si>
  <si>
    <t xml:space="preserve">5900993080933</t>
  </si>
  <si>
    <t xml:space="preserve">PSRM12×70</t>
  </si>
  <si>
    <t xml:space="preserve">650853</t>
  </si>
  <si>
    <t xml:space="preserve">5900993080940</t>
  </si>
  <si>
    <t xml:space="preserve">PSRM12×110</t>
  </si>
  <si>
    <t xml:space="preserve">650953</t>
  </si>
  <si>
    <t xml:space="preserve">5900993080957</t>
  </si>
  <si>
    <t xml:space="preserve">PSRM12×140</t>
  </si>
  <si>
    <t xml:space="preserve">651053</t>
  </si>
  <si>
    <t xml:space="preserve">5900993080964</t>
  </si>
  <si>
    <t xml:space="preserve">Śruba rzymska hak - hak</t>
  </si>
  <si>
    <t xml:space="preserve">KHH6×90</t>
  </si>
  <si>
    <t xml:space="preserve">652154</t>
  </si>
  <si>
    <t xml:space="preserve">5900993080971</t>
  </si>
  <si>
    <t xml:space="preserve">KHH8×110</t>
  </si>
  <si>
    <t xml:space="preserve">652254</t>
  </si>
  <si>
    <t xml:space="preserve">5900993080988</t>
  </si>
  <si>
    <t xml:space="preserve">KHH10×130</t>
  </si>
  <si>
    <t xml:space="preserve">652354</t>
  </si>
  <si>
    <t xml:space="preserve">5900993080995</t>
  </si>
  <si>
    <t xml:space="preserve">KHH12×140</t>
  </si>
  <si>
    <t xml:space="preserve">652454</t>
  </si>
  <si>
    <t xml:space="preserve">5900993081008</t>
  </si>
  <si>
    <t xml:space="preserve">Śruba rzymska hak - oko</t>
  </si>
  <si>
    <t xml:space="preserve">KHO6×90</t>
  </si>
  <si>
    <t xml:space="preserve">650154</t>
  </si>
  <si>
    <t xml:space="preserve">5900993081015</t>
  </si>
  <si>
    <t xml:space="preserve">KHO8×110</t>
  </si>
  <si>
    <t xml:space="preserve">650254</t>
  </si>
  <si>
    <t xml:space="preserve">5900993081022</t>
  </si>
  <si>
    <t xml:space="preserve">KHO10×130</t>
  </si>
  <si>
    <t xml:space="preserve">650354</t>
  </si>
  <si>
    <t xml:space="preserve">5900993081039</t>
  </si>
  <si>
    <t xml:space="preserve">KHO12×140</t>
  </si>
  <si>
    <t xml:space="preserve">650454</t>
  </si>
  <si>
    <t xml:space="preserve">5900993081046</t>
  </si>
  <si>
    <t xml:space="preserve">Śruba rzymska oko - oko</t>
  </si>
  <si>
    <t xml:space="preserve">KOO6×90</t>
  </si>
  <si>
    <t xml:space="preserve">5900993081053</t>
  </si>
  <si>
    <t xml:space="preserve">KOO8×110</t>
  </si>
  <si>
    <t xml:space="preserve">5900993081060</t>
  </si>
  <si>
    <t xml:space="preserve">KOO10×130</t>
  </si>
  <si>
    <t xml:space="preserve">5900993081077</t>
  </si>
  <si>
    <t xml:space="preserve">KOO12×140</t>
  </si>
  <si>
    <t xml:space="preserve">5900993081084</t>
  </si>
  <si>
    <t xml:space="preserve">Śruba tulejowa rozporowa</t>
  </si>
  <si>
    <t xml:space="preserve">STRM6/10×60</t>
  </si>
  <si>
    <t xml:space="preserve">650137</t>
  </si>
  <si>
    <t xml:space="preserve">5900993081091</t>
  </si>
  <si>
    <t xml:space="preserve">STRM6/10×100</t>
  </si>
  <si>
    <t xml:space="preserve">650237</t>
  </si>
  <si>
    <t xml:space="preserve">5900993081107</t>
  </si>
  <si>
    <t xml:space="preserve">STRM8/12×60</t>
  </si>
  <si>
    <t xml:space="preserve">650337</t>
  </si>
  <si>
    <t xml:space="preserve">5900993081114</t>
  </si>
  <si>
    <t xml:space="preserve">STRM8/12×80</t>
  </si>
  <si>
    <t xml:space="preserve">650437</t>
  </si>
  <si>
    <t xml:space="preserve">5900993081121</t>
  </si>
  <si>
    <t xml:space="preserve">STRM8/12×100</t>
  </si>
  <si>
    <t xml:space="preserve">650537</t>
  </si>
  <si>
    <t xml:space="preserve">5900993081138</t>
  </si>
  <si>
    <t xml:space="preserve">STRM8/12×120</t>
  </si>
  <si>
    <t xml:space="preserve">650637</t>
  </si>
  <si>
    <t xml:space="preserve">5900993081145</t>
  </si>
  <si>
    <t xml:space="preserve">STRM10/16×80</t>
  </si>
  <si>
    <t xml:space="preserve">650737</t>
  </si>
  <si>
    <t xml:space="preserve">5900993081152</t>
  </si>
  <si>
    <t xml:space="preserve">STRM10/16×100</t>
  </si>
  <si>
    <t xml:space="preserve">650837</t>
  </si>
  <si>
    <t xml:space="preserve">5900993081169</t>
  </si>
  <si>
    <t xml:space="preserve">STRM10/16×120</t>
  </si>
  <si>
    <t xml:space="preserve">650937</t>
  </si>
  <si>
    <t xml:space="preserve">5900993081176</t>
  </si>
  <si>
    <t xml:space="preserve">STRM12/18×100</t>
  </si>
  <si>
    <t xml:space="preserve">651037</t>
  </si>
  <si>
    <t xml:space="preserve">5900993081183</t>
  </si>
  <si>
    <t xml:space="preserve">STRM12/18×120</t>
  </si>
  <si>
    <t xml:space="preserve">651137</t>
  </si>
  <si>
    <t xml:space="preserve">5900993081190</t>
  </si>
  <si>
    <t xml:space="preserve">STRM16/25×120</t>
  </si>
  <si>
    <t xml:space="preserve">5900993081206</t>
  </si>
  <si>
    <t xml:space="preserve">PSRO M8×75</t>
  </si>
  <si>
    <t xml:space="preserve">804000</t>
  </si>
  <si>
    <t xml:space="preserve">5900993081213</t>
  </si>
  <si>
    <t xml:space="preserve">PSRO M10×80</t>
  </si>
  <si>
    <t xml:space="preserve">804100</t>
  </si>
  <si>
    <t xml:space="preserve">5900993081220</t>
  </si>
  <si>
    <t xml:space="preserve">PSRO M12×100</t>
  </si>
  <si>
    <t xml:space="preserve">804200</t>
  </si>
  <si>
    <t xml:space="preserve">5900993081237</t>
  </si>
  <si>
    <t xml:space="preserve">PSRO M8×75 E</t>
  </si>
  <si>
    <t xml:space="preserve">5900993081244</t>
  </si>
  <si>
    <t xml:space="preserve">PSRO M10×80 E</t>
  </si>
  <si>
    <t xml:space="preserve">5900993081251</t>
  </si>
  <si>
    <t xml:space="preserve">PSRO M12×100 E</t>
  </si>
  <si>
    <t xml:space="preserve">804201</t>
  </si>
  <si>
    <t xml:space="preserve">5900993081268</t>
  </si>
  <si>
    <t xml:space="preserve">Śruba z łbem grzybkowym</t>
  </si>
  <si>
    <t xml:space="preserve">SGM6×10</t>
  </si>
  <si>
    <t xml:space="preserve">650141</t>
  </si>
  <si>
    <t xml:space="preserve">5900993081275</t>
  </si>
  <si>
    <t xml:space="preserve">SGM6×12</t>
  </si>
  <si>
    <t xml:space="preserve">5900993081282</t>
  </si>
  <si>
    <t xml:space="preserve">SGM6×25</t>
  </si>
  <si>
    <t xml:space="preserve">650241</t>
  </si>
  <si>
    <t xml:space="preserve">5900993081299</t>
  </si>
  <si>
    <t xml:space="preserve">SGM8×12</t>
  </si>
  <si>
    <t xml:space="preserve">650341</t>
  </si>
  <si>
    <t xml:space="preserve">5900993081305</t>
  </si>
  <si>
    <t xml:space="preserve">SGM8×14</t>
  </si>
  <si>
    <t xml:space="preserve">650441</t>
  </si>
  <si>
    <t xml:space="preserve">5900993081312</t>
  </si>
  <si>
    <t xml:space="preserve">SGM10×30</t>
  </si>
  <si>
    <t xml:space="preserve">5900993081329</t>
  </si>
  <si>
    <t xml:space="preserve">SGM12×30</t>
  </si>
  <si>
    <t xml:space="preserve">650541</t>
  </si>
  <si>
    <t xml:space="preserve">5900993081336</t>
  </si>
  <si>
    <t xml:space="preserve">SGFM6×12</t>
  </si>
  <si>
    <t xml:space="preserve">5900993081343</t>
  </si>
  <si>
    <t xml:space="preserve">SGFM8×14</t>
  </si>
  <si>
    <t xml:space="preserve">5900993081350</t>
  </si>
  <si>
    <t xml:space="preserve">Śruba z łbem grzybkowym (kpl.)</t>
  </si>
  <si>
    <t xml:space="preserve">SGN M8x14</t>
  </si>
  <si>
    <t xml:space="preserve">650142</t>
  </si>
  <si>
    <t xml:space="preserve">5900993081367</t>
  </si>
  <si>
    <t xml:space="preserve">SGN M12x30</t>
  </si>
  <si>
    <t xml:space="preserve">650242</t>
  </si>
  <si>
    <t xml:space="preserve">5900993081381</t>
  </si>
  <si>
    <t xml:space="preserve">SGN M6x12 E</t>
  </si>
  <si>
    <t xml:space="preserve">5900993081398</t>
  </si>
  <si>
    <t xml:space="preserve">SGN M8x14 E</t>
  </si>
  <si>
    <t xml:space="preserve">5900993081404</t>
  </si>
  <si>
    <t xml:space="preserve">Śruba z nakrętką kwadratową</t>
  </si>
  <si>
    <t xml:space="preserve">SNKM8×12</t>
  </si>
  <si>
    <t xml:space="preserve">650145</t>
  </si>
  <si>
    <t xml:space="preserve">5900993081411</t>
  </si>
  <si>
    <t xml:space="preserve">Śruba z nakrętką SKK</t>
  </si>
  <si>
    <t xml:space="preserve">SKKM6×10</t>
  </si>
  <si>
    <t xml:space="preserve">650152</t>
  </si>
  <si>
    <t xml:space="preserve">5900993081428</t>
  </si>
  <si>
    <t xml:space="preserve">SKKM6×25</t>
  </si>
  <si>
    <t xml:space="preserve">650252</t>
  </si>
  <si>
    <t xml:space="preserve">5900993081435</t>
  </si>
  <si>
    <t xml:space="preserve">SKKM8×12</t>
  </si>
  <si>
    <t xml:space="preserve">650352</t>
  </si>
  <si>
    <t xml:space="preserve">5900993081442</t>
  </si>
  <si>
    <t xml:space="preserve">SKKM8×14</t>
  </si>
  <si>
    <t xml:space="preserve">650452</t>
  </si>
  <si>
    <t xml:space="preserve">5900993081459</t>
  </si>
  <si>
    <t xml:space="preserve">SKKM10×30</t>
  </si>
  <si>
    <t xml:space="preserve">650552</t>
  </si>
  <si>
    <t xml:space="preserve">5900993081466</t>
  </si>
  <si>
    <t xml:space="preserve">SKKM12×30</t>
  </si>
  <si>
    <t xml:space="preserve">650652</t>
  </si>
  <si>
    <t xml:space="preserve">5900993081473</t>
  </si>
  <si>
    <t xml:space="preserve">Taśma ochronna</t>
  </si>
  <si>
    <t xml:space="preserve">TO10</t>
  </si>
  <si>
    <t xml:space="preserve">100100</t>
  </si>
  <si>
    <t xml:space="preserve">5900993081497</t>
  </si>
  <si>
    <t xml:space="preserve">Taśma ochronna zbrojona</t>
  </si>
  <si>
    <t xml:space="preserve">TOZ</t>
  </si>
  <si>
    <t xml:space="preserve">100800</t>
  </si>
  <si>
    <t xml:space="preserve">5900993081503</t>
  </si>
  <si>
    <t xml:space="preserve">Taśma ocynkowana (bednarka)</t>
  </si>
  <si>
    <t xml:space="preserve">TSO20×3</t>
  </si>
  <si>
    <t xml:space="preserve">641520</t>
  </si>
  <si>
    <t xml:space="preserve">5900993081510</t>
  </si>
  <si>
    <t xml:space="preserve">0,48/m</t>
  </si>
  <si>
    <t xml:space="preserve">TSO25×3</t>
  </si>
  <si>
    <t xml:space="preserve">641525</t>
  </si>
  <si>
    <t xml:space="preserve">5900993081527</t>
  </si>
  <si>
    <t xml:space="preserve">0,6/m</t>
  </si>
  <si>
    <t xml:space="preserve">TSO30×3</t>
  </si>
  <si>
    <t xml:space="preserve">641530</t>
  </si>
  <si>
    <t xml:space="preserve">5900993081534</t>
  </si>
  <si>
    <t xml:space="preserve">0,72/m</t>
  </si>
  <si>
    <t xml:space="preserve">TSO40×3</t>
  </si>
  <si>
    <t xml:space="preserve">641540</t>
  </si>
  <si>
    <t xml:space="preserve">5900993081541</t>
  </si>
  <si>
    <t xml:space="preserve">0,96/m</t>
  </si>
  <si>
    <t xml:space="preserve">TSO25×4</t>
  </si>
  <si>
    <t xml:space="preserve">641625</t>
  </si>
  <si>
    <t xml:space="preserve">5900993081558</t>
  </si>
  <si>
    <t xml:space="preserve">0,8/m</t>
  </si>
  <si>
    <t xml:space="preserve">TSO30×4</t>
  </si>
  <si>
    <t xml:space="preserve">641630</t>
  </si>
  <si>
    <t xml:space="preserve">5900993081565</t>
  </si>
  <si>
    <t xml:space="preserve">TSO40×4</t>
  </si>
  <si>
    <t xml:space="preserve">641640</t>
  </si>
  <si>
    <t xml:space="preserve">5900993081572</t>
  </si>
  <si>
    <t xml:space="preserve">1,29/m</t>
  </si>
  <si>
    <t xml:space="preserve">Trójkąt montażowy</t>
  </si>
  <si>
    <t xml:space="preserve">TM</t>
  </si>
  <si>
    <t xml:space="preserve">751909</t>
  </si>
  <si>
    <t xml:space="preserve">5900993081589</t>
  </si>
  <si>
    <t xml:space="preserve">Trójnik</t>
  </si>
  <si>
    <t xml:space="preserve">TKSC100H100</t>
  </si>
  <si>
    <t xml:space="preserve">210410</t>
  </si>
  <si>
    <t xml:space="preserve">5900993081596</t>
  </si>
  <si>
    <t xml:space="preserve">TKSC200H100</t>
  </si>
  <si>
    <t xml:space="preserve">210420</t>
  </si>
  <si>
    <t xml:space="preserve">5900993081602</t>
  </si>
  <si>
    <t xml:space="preserve">TKSC300H100</t>
  </si>
  <si>
    <t xml:space="preserve">210430</t>
  </si>
  <si>
    <t xml:space="preserve">5900993081619</t>
  </si>
  <si>
    <t xml:space="preserve">TKSC400H100</t>
  </si>
  <si>
    <t xml:space="preserve">210440</t>
  </si>
  <si>
    <t xml:space="preserve">5900993081626</t>
  </si>
  <si>
    <t xml:space="preserve">TKSC500H100</t>
  </si>
  <si>
    <t xml:space="preserve">210450</t>
  </si>
  <si>
    <t xml:space="preserve">5900993081633</t>
  </si>
  <si>
    <t xml:space="preserve">TKSC600H100</t>
  </si>
  <si>
    <t xml:space="preserve">210460</t>
  </si>
  <si>
    <t xml:space="preserve">5900993081640</t>
  </si>
  <si>
    <t xml:space="preserve">Trójnik drabinki</t>
  </si>
  <si>
    <t xml:space="preserve">TDP100H45 N</t>
  </si>
  <si>
    <t xml:space="preserve">5900993081657</t>
  </si>
  <si>
    <t xml:space="preserve">TDP200H45 N</t>
  </si>
  <si>
    <t xml:space="preserve">5900993081671</t>
  </si>
  <si>
    <t xml:space="preserve">TDP300H45 N</t>
  </si>
  <si>
    <t xml:space="preserve">5900993081695</t>
  </si>
  <si>
    <t xml:space="preserve">TDP400H45 N</t>
  </si>
  <si>
    <t xml:space="preserve">5900993081701</t>
  </si>
  <si>
    <t xml:space="preserve">TDP500H45 N</t>
  </si>
  <si>
    <t xml:space="preserve">5900993081718</t>
  </si>
  <si>
    <t xml:space="preserve">TDP600H45 N</t>
  </si>
  <si>
    <t xml:space="preserve">5900993081725</t>
  </si>
  <si>
    <t xml:space="preserve">TDC100H45 N</t>
  </si>
  <si>
    <t xml:space="preserve">5900993081732</t>
  </si>
  <si>
    <t xml:space="preserve">TDC200H45 N</t>
  </si>
  <si>
    <t xml:space="preserve">5900993081756</t>
  </si>
  <si>
    <t xml:space="preserve">TDC300H45 N</t>
  </si>
  <si>
    <t xml:space="preserve">5900993081770</t>
  </si>
  <si>
    <t xml:space="preserve">TDC400H45 N</t>
  </si>
  <si>
    <t xml:space="preserve">5900993081787</t>
  </si>
  <si>
    <t xml:space="preserve">TDC500H45 N</t>
  </si>
  <si>
    <t xml:space="preserve">5900993081794</t>
  </si>
  <si>
    <t xml:space="preserve">TDC600H45 N</t>
  </si>
  <si>
    <t xml:space="preserve">5900993081800</t>
  </si>
  <si>
    <t xml:space="preserve">TDP100H50 N</t>
  </si>
  <si>
    <t xml:space="preserve">5900993081817</t>
  </si>
  <si>
    <t xml:space="preserve">TDP200H50 N</t>
  </si>
  <si>
    <t xml:space="preserve">5900993081831</t>
  </si>
  <si>
    <t xml:space="preserve">TDP300H50 N</t>
  </si>
  <si>
    <t xml:space="preserve">5900993081855</t>
  </si>
  <si>
    <t xml:space="preserve">TDP400H50 N</t>
  </si>
  <si>
    <t xml:space="preserve">5900993081862</t>
  </si>
  <si>
    <t xml:space="preserve">TDP500H50 N</t>
  </si>
  <si>
    <t xml:space="preserve">5900993081879</t>
  </si>
  <si>
    <t xml:space="preserve">TDP600H50 N</t>
  </si>
  <si>
    <t xml:space="preserve">5900993081886</t>
  </si>
  <si>
    <t xml:space="preserve">TDC100H50 N</t>
  </si>
  <si>
    <t xml:space="preserve">5900993081893</t>
  </si>
  <si>
    <t xml:space="preserve">TDC200H50 N</t>
  </si>
  <si>
    <t xml:space="preserve">5900993081916</t>
  </si>
  <si>
    <t xml:space="preserve">TDC300H50 N</t>
  </si>
  <si>
    <t xml:space="preserve">5900993081930</t>
  </si>
  <si>
    <t xml:space="preserve">TDC400H50 N</t>
  </si>
  <si>
    <t xml:space="preserve">5900993081947</t>
  </si>
  <si>
    <t xml:space="preserve">TDC500H50 N</t>
  </si>
  <si>
    <t xml:space="preserve">5900993081954</t>
  </si>
  <si>
    <t xml:space="preserve">TDC600H50 N</t>
  </si>
  <si>
    <t xml:space="preserve">5900993081961</t>
  </si>
  <si>
    <t xml:space="preserve">TDP100H60 N</t>
  </si>
  <si>
    <t xml:space="preserve">5900993081978</t>
  </si>
  <si>
    <t xml:space="preserve">TDP200H60 N</t>
  </si>
  <si>
    <t xml:space="preserve">5900993081992</t>
  </si>
  <si>
    <t xml:space="preserve">TDP300H60 N</t>
  </si>
  <si>
    <t xml:space="preserve">5900993082012</t>
  </si>
  <si>
    <t xml:space="preserve">TDP400H60 N</t>
  </si>
  <si>
    <t xml:space="preserve">5900993082029</t>
  </si>
  <si>
    <t xml:space="preserve">TDP500H60 N</t>
  </si>
  <si>
    <t xml:space="preserve">5900993082036</t>
  </si>
  <si>
    <t xml:space="preserve">TDP600H60 N</t>
  </si>
  <si>
    <t xml:space="preserve">5900993082043</t>
  </si>
  <si>
    <t xml:space="preserve">TDC100H60 N</t>
  </si>
  <si>
    <t xml:space="preserve">5900993082050</t>
  </si>
  <si>
    <t xml:space="preserve">TDC200H60 N</t>
  </si>
  <si>
    <t xml:space="preserve">5900993082074</t>
  </si>
  <si>
    <t xml:space="preserve">TDC300H60 N</t>
  </si>
  <si>
    <t xml:space="preserve">5900993082098</t>
  </si>
  <si>
    <t xml:space="preserve">TDC400H60 N</t>
  </si>
  <si>
    <t xml:space="preserve">5900993082104</t>
  </si>
  <si>
    <t xml:space="preserve">TDC500H60 N</t>
  </si>
  <si>
    <t xml:space="preserve">5900993082111</t>
  </si>
  <si>
    <t xml:space="preserve">TDC600H60 N</t>
  </si>
  <si>
    <t xml:space="preserve">5900993082128</t>
  </si>
  <si>
    <t xml:space="preserve">TDP100H80 N</t>
  </si>
  <si>
    <t xml:space="preserve">5900993082135</t>
  </si>
  <si>
    <t xml:space="preserve">TDP200H80 N</t>
  </si>
  <si>
    <t xml:space="preserve">5900993082159</t>
  </si>
  <si>
    <t xml:space="preserve">TDP300H80 N</t>
  </si>
  <si>
    <t xml:space="preserve">5900993082173</t>
  </si>
  <si>
    <t xml:space="preserve">TDP400H80 N</t>
  </si>
  <si>
    <t xml:space="preserve">5900993082180</t>
  </si>
  <si>
    <t xml:space="preserve">TDP500H80 N</t>
  </si>
  <si>
    <t xml:space="preserve">5900993082197</t>
  </si>
  <si>
    <t xml:space="preserve">TDP600H80 N</t>
  </si>
  <si>
    <t xml:space="preserve">5900993082203</t>
  </si>
  <si>
    <t xml:space="preserve">TDC100H80 N</t>
  </si>
  <si>
    <t xml:space="preserve">5900993082210</t>
  </si>
  <si>
    <t xml:space="preserve">TDC200H80 N</t>
  </si>
  <si>
    <t xml:space="preserve">5900993082234</t>
  </si>
  <si>
    <t xml:space="preserve">TDC300H80 N</t>
  </si>
  <si>
    <t xml:space="preserve">5900993082258</t>
  </si>
  <si>
    <t xml:space="preserve">TDC400H80 N</t>
  </si>
  <si>
    <t xml:space="preserve">5900993082265</t>
  </si>
  <si>
    <t xml:space="preserve">TDC500H80 N</t>
  </si>
  <si>
    <t xml:space="preserve">5900993082272</t>
  </si>
  <si>
    <t xml:space="preserve">TDC600H80 N</t>
  </si>
  <si>
    <t xml:space="preserve">5900993082289</t>
  </si>
  <si>
    <t xml:space="preserve">TDP100H100 N</t>
  </si>
  <si>
    <t xml:space="preserve">5900993082296</t>
  </si>
  <si>
    <t xml:space="preserve">TDP200H100 N</t>
  </si>
  <si>
    <t xml:space="preserve">5900993082319</t>
  </si>
  <si>
    <t xml:space="preserve">TDP300H100 N</t>
  </si>
  <si>
    <t xml:space="preserve">5900993082333</t>
  </si>
  <si>
    <t xml:space="preserve">TDP400H100 N</t>
  </si>
  <si>
    <t xml:space="preserve">5900993082340</t>
  </si>
  <si>
    <t xml:space="preserve">TDP500H100 N</t>
  </si>
  <si>
    <t xml:space="preserve">5900993082357</t>
  </si>
  <si>
    <t xml:space="preserve">TDP600H100 N</t>
  </si>
  <si>
    <t xml:space="preserve">5900993082364</t>
  </si>
  <si>
    <t xml:space="preserve">TDC100H100 N</t>
  </si>
  <si>
    <t xml:space="preserve">5900993082371</t>
  </si>
  <si>
    <t xml:space="preserve">TDC200H100 N</t>
  </si>
  <si>
    <t xml:space="preserve">5900993082395</t>
  </si>
  <si>
    <t xml:space="preserve">TDC300H100 N</t>
  </si>
  <si>
    <t xml:space="preserve">5900993082418</t>
  </si>
  <si>
    <t xml:space="preserve">TDC400H100 N</t>
  </si>
  <si>
    <t xml:space="preserve">5900993082425</t>
  </si>
  <si>
    <t xml:space="preserve">TDC500H100 N</t>
  </si>
  <si>
    <t xml:space="preserve">5900993082432</t>
  </si>
  <si>
    <t xml:space="preserve">TDC600H100 N</t>
  </si>
  <si>
    <t xml:space="preserve">5900993082449</t>
  </si>
  <si>
    <t xml:space="preserve">TDP100H120</t>
  </si>
  <si>
    <t xml:space="preserve">490910</t>
  </si>
  <si>
    <t xml:space="preserve">5900993082456</t>
  </si>
  <si>
    <t xml:space="preserve">TDP200H120</t>
  </si>
  <si>
    <t xml:space="preserve">490920</t>
  </si>
  <si>
    <t xml:space="preserve">5900993082470</t>
  </si>
  <si>
    <t xml:space="preserve">TDP300H120</t>
  </si>
  <si>
    <t xml:space="preserve">490930</t>
  </si>
  <si>
    <t xml:space="preserve">5900993082494</t>
  </si>
  <si>
    <t xml:space="preserve">TDP400H120</t>
  </si>
  <si>
    <t xml:space="preserve">490940</t>
  </si>
  <si>
    <t xml:space="preserve">5900993082500</t>
  </si>
  <si>
    <t xml:space="preserve">TDP500H120</t>
  </si>
  <si>
    <t xml:space="preserve">490950</t>
  </si>
  <si>
    <t xml:space="preserve">5900993082517</t>
  </si>
  <si>
    <t xml:space="preserve">TDP600H120</t>
  </si>
  <si>
    <t xml:space="preserve">490960</t>
  </si>
  <si>
    <t xml:space="preserve">5900993082524</t>
  </si>
  <si>
    <t xml:space="preserve">TDC100H120</t>
  </si>
  <si>
    <t xml:space="preserve">491010</t>
  </si>
  <si>
    <t xml:space="preserve">5900993082531</t>
  </si>
  <si>
    <t xml:space="preserve">TDC200H120</t>
  </si>
  <si>
    <t xml:space="preserve">491020</t>
  </si>
  <si>
    <t xml:space="preserve">5900993082555</t>
  </si>
  <si>
    <t xml:space="preserve">TDC300H120</t>
  </si>
  <si>
    <t xml:space="preserve">491030</t>
  </si>
  <si>
    <t xml:space="preserve">5900993082579</t>
  </si>
  <si>
    <t xml:space="preserve">TDC400H120</t>
  </si>
  <si>
    <t xml:space="preserve">491040</t>
  </si>
  <si>
    <t xml:space="preserve">5900993082586</t>
  </si>
  <si>
    <t xml:space="preserve">TDC500H120</t>
  </si>
  <si>
    <t xml:space="preserve">491050</t>
  </si>
  <si>
    <t xml:space="preserve">5900993082593</t>
  </si>
  <si>
    <t xml:space="preserve">TDC600H120</t>
  </si>
  <si>
    <t xml:space="preserve">491060</t>
  </si>
  <si>
    <t xml:space="preserve">5900993082609</t>
  </si>
  <si>
    <t xml:space="preserve">TDP100H150</t>
  </si>
  <si>
    <t xml:space="preserve">420910</t>
  </si>
  <si>
    <t xml:space="preserve">5900993082616</t>
  </si>
  <si>
    <t xml:space="preserve">TDP200H150</t>
  </si>
  <si>
    <t xml:space="preserve">420920</t>
  </si>
  <si>
    <t xml:space="preserve">5900993082630</t>
  </si>
  <si>
    <t xml:space="preserve">TDP300H150</t>
  </si>
  <si>
    <t xml:space="preserve">420930</t>
  </si>
  <si>
    <t xml:space="preserve">5900993082654</t>
  </si>
  <si>
    <t xml:space="preserve">TDP400H150</t>
  </si>
  <si>
    <t xml:space="preserve">420940</t>
  </si>
  <si>
    <t xml:space="preserve">5900993082661</t>
  </si>
  <si>
    <t xml:space="preserve">TDP500H150</t>
  </si>
  <si>
    <t xml:space="preserve">420950</t>
  </si>
  <si>
    <t xml:space="preserve">5900993082678</t>
  </si>
  <si>
    <t xml:space="preserve">TDP600H150</t>
  </si>
  <si>
    <t xml:space="preserve">420960</t>
  </si>
  <si>
    <t xml:space="preserve">5900993082685</t>
  </si>
  <si>
    <t xml:space="preserve">TDC100H150</t>
  </si>
  <si>
    <t xml:space="preserve">421010</t>
  </si>
  <si>
    <t xml:space="preserve">5900993082692</t>
  </si>
  <si>
    <t xml:space="preserve">TDC200H150</t>
  </si>
  <si>
    <t xml:space="preserve">421020</t>
  </si>
  <si>
    <t xml:space="preserve">5900993082715</t>
  </si>
  <si>
    <t xml:space="preserve">TDC300H150</t>
  </si>
  <si>
    <t xml:space="preserve">421030</t>
  </si>
  <si>
    <t xml:space="preserve">5900993082739</t>
  </si>
  <si>
    <t xml:space="preserve">TDC400H150</t>
  </si>
  <si>
    <t xml:space="preserve">421040</t>
  </si>
  <si>
    <t xml:space="preserve">5900993082746</t>
  </si>
  <si>
    <t xml:space="preserve">TDC500H150</t>
  </si>
  <si>
    <t xml:space="preserve">421050</t>
  </si>
  <si>
    <t xml:space="preserve">5900993082753</t>
  </si>
  <si>
    <t xml:space="preserve">TDC600H150</t>
  </si>
  <si>
    <t xml:space="preserve">421060</t>
  </si>
  <si>
    <t xml:space="preserve">5900993082760</t>
  </si>
  <si>
    <t xml:space="preserve">TDP100H200</t>
  </si>
  <si>
    <t xml:space="preserve">470910</t>
  </si>
  <si>
    <t xml:space="preserve">5900993082777</t>
  </si>
  <si>
    <t xml:space="preserve">TDP200H200</t>
  </si>
  <si>
    <t xml:space="preserve">470920</t>
  </si>
  <si>
    <t xml:space="preserve">5900993082791</t>
  </si>
  <si>
    <t xml:space="preserve">TDP300H200</t>
  </si>
  <si>
    <t xml:space="preserve">470930</t>
  </si>
  <si>
    <t xml:space="preserve">5900993082814</t>
  </si>
  <si>
    <t xml:space="preserve">TDP400H200</t>
  </si>
  <si>
    <t xml:space="preserve">470940</t>
  </si>
  <si>
    <t xml:space="preserve">5900993082821</t>
  </si>
  <si>
    <t xml:space="preserve">TDP500H200</t>
  </si>
  <si>
    <t xml:space="preserve">470950</t>
  </si>
  <si>
    <t xml:space="preserve">5900993082838</t>
  </si>
  <si>
    <t xml:space="preserve">TDP600H200</t>
  </si>
  <si>
    <t xml:space="preserve">470960</t>
  </si>
  <si>
    <t xml:space="preserve">5900993082845</t>
  </si>
  <si>
    <t xml:space="preserve">TDC100H200</t>
  </si>
  <si>
    <t xml:space="preserve">471010</t>
  </si>
  <si>
    <t xml:space="preserve">5900993082852</t>
  </si>
  <si>
    <t xml:space="preserve">TDC200H200</t>
  </si>
  <si>
    <t xml:space="preserve">471020</t>
  </si>
  <si>
    <t xml:space="preserve">5900993082876</t>
  </si>
  <si>
    <t xml:space="preserve">TDC300H200</t>
  </si>
  <si>
    <t xml:space="preserve">471030</t>
  </si>
  <si>
    <t xml:space="preserve">5900993082890</t>
  </si>
  <si>
    <t xml:space="preserve">TDC400H200</t>
  </si>
  <si>
    <t xml:space="preserve">471040</t>
  </si>
  <si>
    <t xml:space="preserve">5900993082906</t>
  </si>
  <si>
    <t xml:space="preserve">TDC500H200</t>
  </si>
  <si>
    <t xml:space="preserve">471050</t>
  </si>
  <si>
    <t xml:space="preserve">5900993082913</t>
  </si>
  <si>
    <t xml:space="preserve">TDC600H200</t>
  </si>
  <si>
    <t xml:space="preserve">471060</t>
  </si>
  <si>
    <t xml:space="preserve">5900993082920</t>
  </si>
  <si>
    <t xml:space="preserve">Trójnik kanału</t>
  </si>
  <si>
    <t xml:space="preserve">TKN175H28</t>
  </si>
  <si>
    <t xml:space="preserve">521317</t>
  </si>
  <si>
    <t xml:space="preserve">5900993082937</t>
  </si>
  <si>
    <t xml:space="preserve">TKN190H28</t>
  </si>
  <si>
    <t xml:space="preserve">521319</t>
  </si>
  <si>
    <t xml:space="preserve">5900993082944</t>
  </si>
  <si>
    <t xml:space="preserve">TKN240H28</t>
  </si>
  <si>
    <t xml:space="preserve">521324</t>
  </si>
  <si>
    <t xml:space="preserve">5900993082951</t>
  </si>
  <si>
    <t xml:space="preserve">TKN340H28</t>
  </si>
  <si>
    <t xml:space="preserve">521334</t>
  </si>
  <si>
    <t xml:space="preserve">5900993082968</t>
  </si>
  <si>
    <t xml:space="preserve">TKN175H38</t>
  </si>
  <si>
    <t xml:space="preserve">531317</t>
  </si>
  <si>
    <t xml:space="preserve">5900993082975</t>
  </si>
  <si>
    <t xml:space="preserve">TKN190H38</t>
  </si>
  <si>
    <t xml:space="preserve">531319</t>
  </si>
  <si>
    <t xml:space="preserve">5900993082982</t>
  </si>
  <si>
    <t xml:space="preserve">TKN240H38</t>
  </si>
  <si>
    <t xml:space="preserve">531324</t>
  </si>
  <si>
    <t xml:space="preserve">5900993082999</t>
  </si>
  <si>
    <t xml:space="preserve">TKN340H38</t>
  </si>
  <si>
    <t xml:space="preserve">531334</t>
  </si>
  <si>
    <t xml:space="preserve">5900993083002</t>
  </si>
  <si>
    <t xml:space="preserve">TKN175H48</t>
  </si>
  <si>
    <t xml:space="preserve">541317</t>
  </si>
  <si>
    <t xml:space="preserve">5900993083019</t>
  </si>
  <si>
    <t xml:space="preserve">TKN190H48</t>
  </si>
  <si>
    <t xml:space="preserve">541319</t>
  </si>
  <si>
    <t xml:space="preserve">5900993083026</t>
  </si>
  <si>
    <t xml:space="preserve">TKN240H48</t>
  </si>
  <si>
    <t xml:space="preserve">541324</t>
  </si>
  <si>
    <t xml:space="preserve">5900993083033</t>
  </si>
  <si>
    <t xml:space="preserve">TKN340H48</t>
  </si>
  <si>
    <t xml:space="preserve">541334</t>
  </si>
  <si>
    <t xml:space="preserve">5900993083040</t>
  </si>
  <si>
    <t xml:space="preserve">Trójnik kanału naś. dwutorowy</t>
  </si>
  <si>
    <t xml:space="preserve">TSKSd215H68</t>
  </si>
  <si>
    <t xml:space="preserve">950521</t>
  </si>
  <si>
    <t xml:space="preserve">5900993083057</t>
  </si>
  <si>
    <t xml:space="preserve">TSKSd215H100</t>
  </si>
  <si>
    <t xml:space="preserve">910621</t>
  </si>
  <si>
    <t xml:space="preserve">5900993083064</t>
  </si>
  <si>
    <t xml:space="preserve">Trójnik kanału naściennego</t>
  </si>
  <si>
    <t xml:space="preserve">TSKS115H68</t>
  </si>
  <si>
    <t xml:space="preserve">960511</t>
  </si>
  <si>
    <t xml:space="preserve">5900993083071</t>
  </si>
  <si>
    <t xml:space="preserve">TSKS130H68</t>
  </si>
  <si>
    <t xml:space="preserve">960513</t>
  </si>
  <si>
    <t xml:space="preserve">5900993083088</t>
  </si>
  <si>
    <t xml:space="preserve">TSKS170H68</t>
  </si>
  <si>
    <t xml:space="preserve">960517</t>
  </si>
  <si>
    <t xml:space="preserve">5900993083095</t>
  </si>
  <si>
    <t xml:space="preserve">TSKS115H100</t>
  </si>
  <si>
    <t xml:space="preserve">910511</t>
  </si>
  <si>
    <t xml:space="preserve">5900993083101</t>
  </si>
  <si>
    <t xml:space="preserve">TSKS130H100</t>
  </si>
  <si>
    <t xml:space="preserve">910513</t>
  </si>
  <si>
    <t xml:space="preserve">5900993083118</t>
  </si>
  <si>
    <t xml:space="preserve">TSKS170H100</t>
  </si>
  <si>
    <t xml:space="preserve">910517</t>
  </si>
  <si>
    <t xml:space="preserve">5900993083125</t>
  </si>
  <si>
    <t xml:space="preserve">Trójnik korytka</t>
  </si>
  <si>
    <t xml:space="preserve">TKL50H30</t>
  </si>
  <si>
    <t xml:space="preserve">131705</t>
  </si>
  <si>
    <t xml:space="preserve">5900993083132</t>
  </si>
  <si>
    <t xml:space="preserve">TKL100H30</t>
  </si>
  <si>
    <t xml:space="preserve">131710</t>
  </si>
  <si>
    <t xml:space="preserve">5900993083149</t>
  </si>
  <si>
    <t xml:space="preserve">TKL150H30</t>
  </si>
  <si>
    <t xml:space="preserve">131715</t>
  </si>
  <si>
    <t xml:space="preserve">5900993083156</t>
  </si>
  <si>
    <t xml:space="preserve">TKL200H30</t>
  </si>
  <si>
    <t xml:space="preserve">131720</t>
  </si>
  <si>
    <t xml:space="preserve">5900993083163</t>
  </si>
  <si>
    <t xml:space="preserve">TKL300H30</t>
  </si>
  <si>
    <t xml:space="preserve">131730</t>
  </si>
  <si>
    <t xml:space="preserve">5900993083170</t>
  </si>
  <si>
    <t xml:space="preserve">TKJ50H30</t>
  </si>
  <si>
    <t xml:space="preserve">131805</t>
  </si>
  <si>
    <t xml:space="preserve">5900993083187</t>
  </si>
  <si>
    <t xml:space="preserve">TKJ100H30</t>
  </si>
  <si>
    <t xml:space="preserve">131810</t>
  </si>
  <si>
    <t xml:space="preserve">5900993083194</t>
  </si>
  <si>
    <t xml:space="preserve">TKJ150H30</t>
  </si>
  <si>
    <t xml:space="preserve">131815</t>
  </si>
  <si>
    <t xml:space="preserve">5900993083200</t>
  </si>
  <si>
    <t xml:space="preserve">TKJ200H30</t>
  </si>
  <si>
    <t xml:space="preserve">131820</t>
  </si>
  <si>
    <t xml:space="preserve">5900993083217</t>
  </si>
  <si>
    <t xml:space="preserve">TKJ300H30</t>
  </si>
  <si>
    <t xml:space="preserve">131830</t>
  </si>
  <si>
    <t xml:space="preserve">5900993083224</t>
  </si>
  <si>
    <t xml:space="preserve">TKBL50H30</t>
  </si>
  <si>
    <t xml:space="preserve">135405</t>
  </si>
  <si>
    <t xml:space="preserve">5900993083231</t>
  </si>
  <si>
    <t xml:space="preserve">TKBL100H30</t>
  </si>
  <si>
    <t xml:space="preserve">135410</t>
  </si>
  <si>
    <t xml:space="preserve">5900993083248</t>
  </si>
  <si>
    <t xml:space="preserve">TKBL150H30</t>
  </si>
  <si>
    <t xml:space="preserve">135415</t>
  </si>
  <si>
    <t xml:space="preserve">5900993083255</t>
  </si>
  <si>
    <t xml:space="preserve">TKBL200H30</t>
  </si>
  <si>
    <t xml:space="preserve">135420</t>
  </si>
  <si>
    <t xml:space="preserve">5900993083262</t>
  </si>
  <si>
    <t xml:space="preserve">TKBL300H30</t>
  </si>
  <si>
    <t xml:space="preserve">135430</t>
  </si>
  <si>
    <t xml:space="preserve">5900993083279</t>
  </si>
  <si>
    <t xml:space="preserve">TKBJ50H30</t>
  </si>
  <si>
    <t xml:space="preserve">135505</t>
  </si>
  <si>
    <t xml:space="preserve">5900993083286</t>
  </si>
  <si>
    <t xml:space="preserve">TKBJ100H30</t>
  </si>
  <si>
    <t xml:space="preserve">135510</t>
  </si>
  <si>
    <t xml:space="preserve">5900993083293</t>
  </si>
  <si>
    <t xml:space="preserve">TKBJ150H30</t>
  </si>
  <si>
    <t xml:space="preserve">135515</t>
  </si>
  <si>
    <t xml:space="preserve">5900993083309</t>
  </si>
  <si>
    <t xml:space="preserve">TKBJ200H30</t>
  </si>
  <si>
    <t xml:space="preserve">135520</t>
  </si>
  <si>
    <t xml:space="preserve">5900993083316</t>
  </si>
  <si>
    <t xml:space="preserve">TKBJ300H30</t>
  </si>
  <si>
    <t xml:space="preserve">135530</t>
  </si>
  <si>
    <t xml:space="preserve">5900993083323</t>
  </si>
  <si>
    <t xml:space="preserve">TKL50H42</t>
  </si>
  <si>
    <t xml:space="preserve">5900993083330</t>
  </si>
  <si>
    <t xml:space="preserve">TKL100H42</t>
  </si>
  <si>
    <t xml:space="preserve">5900993083347</t>
  </si>
  <si>
    <t xml:space="preserve">TKL150H42</t>
  </si>
  <si>
    <t xml:space="preserve">5900993083354</t>
  </si>
  <si>
    <t xml:space="preserve">TKL200H42</t>
  </si>
  <si>
    <t xml:space="preserve">5900993083361</t>
  </si>
  <si>
    <t xml:space="preserve">TKL300H42</t>
  </si>
  <si>
    <t xml:space="preserve">5900993083378</t>
  </si>
  <si>
    <t xml:space="preserve">TKJ50H42</t>
  </si>
  <si>
    <t xml:space="preserve">146205</t>
  </si>
  <si>
    <t xml:space="preserve">5900993083385</t>
  </si>
  <si>
    <t xml:space="preserve">TKJ100H42</t>
  </si>
  <si>
    <t xml:space="preserve">146210</t>
  </si>
  <si>
    <t xml:space="preserve">5900993083392</t>
  </si>
  <si>
    <t xml:space="preserve">TKJ150H42</t>
  </si>
  <si>
    <t xml:space="preserve">146215</t>
  </si>
  <si>
    <t xml:space="preserve">5900993083408</t>
  </si>
  <si>
    <t xml:space="preserve">TKJ200H42</t>
  </si>
  <si>
    <t xml:space="preserve">146220</t>
  </si>
  <si>
    <t xml:space="preserve">5900993083415</t>
  </si>
  <si>
    <t xml:space="preserve">TKJ300H42</t>
  </si>
  <si>
    <t xml:space="preserve">146230</t>
  </si>
  <si>
    <t xml:space="preserve">5900993083422</t>
  </si>
  <si>
    <t xml:space="preserve">TKJ400H42</t>
  </si>
  <si>
    <t xml:space="preserve">146240</t>
  </si>
  <si>
    <t xml:space="preserve">5900993083439</t>
  </si>
  <si>
    <t xml:space="preserve">TKJ500H42</t>
  </si>
  <si>
    <t xml:space="preserve">146250</t>
  </si>
  <si>
    <t xml:space="preserve">5900993083446</t>
  </si>
  <si>
    <t xml:space="preserve">TKJ600H42</t>
  </si>
  <si>
    <t xml:space="preserve">146260</t>
  </si>
  <si>
    <t xml:space="preserve">5900993083453</t>
  </si>
  <si>
    <t xml:space="preserve">TKBL50H42</t>
  </si>
  <si>
    <t xml:space="preserve">140901</t>
  </si>
  <si>
    <t xml:space="preserve">5900993083460</t>
  </si>
  <si>
    <t xml:space="preserve">TKBL100H42</t>
  </si>
  <si>
    <t xml:space="preserve">141101</t>
  </si>
  <si>
    <t xml:space="preserve">5900993083477</t>
  </si>
  <si>
    <t xml:space="preserve">TKBL150H42</t>
  </si>
  <si>
    <t xml:space="preserve">141301</t>
  </si>
  <si>
    <t xml:space="preserve">5900993083484</t>
  </si>
  <si>
    <t xml:space="preserve">TKBL200H42</t>
  </si>
  <si>
    <t xml:space="preserve">141401</t>
  </si>
  <si>
    <t xml:space="preserve">5900993083491</t>
  </si>
  <si>
    <t xml:space="preserve">TKBL300H42</t>
  </si>
  <si>
    <t xml:space="preserve">141601</t>
  </si>
  <si>
    <t xml:space="preserve">5900993083507</t>
  </si>
  <si>
    <t xml:space="preserve">TKBJ50H42</t>
  </si>
  <si>
    <t xml:space="preserve">140902</t>
  </si>
  <si>
    <t xml:space="preserve">5900993083514</t>
  </si>
  <si>
    <t xml:space="preserve">TKBJ100H42</t>
  </si>
  <si>
    <t xml:space="preserve">141102</t>
  </si>
  <si>
    <t xml:space="preserve">5900993083521</t>
  </si>
  <si>
    <t xml:space="preserve">TKBJ150H42</t>
  </si>
  <si>
    <t xml:space="preserve">141302</t>
  </si>
  <si>
    <t xml:space="preserve">5900993083538</t>
  </si>
  <si>
    <t xml:space="preserve">TKBJ200H42</t>
  </si>
  <si>
    <t xml:space="preserve">141402</t>
  </si>
  <si>
    <t xml:space="preserve">5900993083545</t>
  </si>
  <si>
    <t xml:space="preserve">TKBJ300H42</t>
  </si>
  <si>
    <t xml:space="preserve">141602</t>
  </si>
  <si>
    <t xml:space="preserve">5900993083552</t>
  </si>
  <si>
    <t xml:space="preserve">TKBJ400H42</t>
  </si>
  <si>
    <t xml:space="preserve">147402</t>
  </si>
  <si>
    <t xml:space="preserve">5900993083569</t>
  </si>
  <si>
    <t xml:space="preserve">TKBJ500H42</t>
  </si>
  <si>
    <t xml:space="preserve">147502</t>
  </si>
  <si>
    <t xml:space="preserve">5900993083576</t>
  </si>
  <si>
    <t xml:space="preserve">TKBJ600H42</t>
  </si>
  <si>
    <t xml:space="preserve">147602</t>
  </si>
  <si>
    <t xml:space="preserve">5900993083583</t>
  </si>
  <si>
    <t xml:space="preserve">TKJ50H50</t>
  </si>
  <si>
    <t xml:space="preserve">5900993083590</t>
  </si>
  <si>
    <t xml:space="preserve">TKJ100H50</t>
  </si>
  <si>
    <t xml:space="preserve">5900993083606</t>
  </si>
  <si>
    <t xml:space="preserve">TKJ150H50</t>
  </si>
  <si>
    <t xml:space="preserve">5900993083613</t>
  </si>
  <si>
    <t xml:space="preserve">TKJ200H50</t>
  </si>
  <si>
    <t xml:space="preserve">5900993083620</t>
  </si>
  <si>
    <t xml:space="preserve">TKJ300H50</t>
  </si>
  <si>
    <t xml:space="preserve">5900993083637</t>
  </si>
  <si>
    <t xml:space="preserve">TKJ400H50</t>
  </si>
  <si>
    <t xml:space="preserve">5900993083644</t>
  </si>
  <si>
    <t xml:space="preserve">TKJ500H50</t>
  </si>
  <si>
    <t xml:space="preserve">5900993083651</t>
  </si>
  <si>
    <t xml:space="preserve">TKJ600H50</t>
  </si>
  <si>
    <t xml:space="preserve">5900993083668</t>
  </si>
  <si>
    <t xml:space="preserve">TKP50H50</t>
  </si>
  <si>
    <t xml:space="preserve">153205</t>
  </si>
  <si>
    <t xml:space="preserve">5900993083675</t>
  </si>
  <si>
    <t xml:space="preserve">TKP100H50</t>
  </si>
  <si>
    <t xml:space="preserve">153210</t>
  </si>
  <si>
    <t xml:space="preserve">5900993083682</t>
  </si>
  <si>
    <t xml:space="preserve">TKP150H50</t>
  </si>
  <si>
    <t xml:space="preserve">153215</t>
  </si>
  <si>
    <t xml:space="preserve">5900993083699</t>
  </si>
  <si>
    <t xml:space="preserve">TKP200H50</t>
  </si>
  <si>
    <t xml:space="preserve">153220</t>
  </si>
  <si>
    <t xml:space="preserve">5900993083705</t>
  </si>
  <si>
    <t xml:space="preserve">TKP300H50</t>
  </si>
  <si>
    <t xml:space="preserve">153230</t>
  </si>
  <si>
    <t xml:space="preserve">5900993083712</t>
  </si>
  <si>
    <t xml:space="preserve">TKP400H50</t>
  </si>
  <si>
    <t xml:space="preserve">153240</t>
  </si>
  <si>
    <t xml:space="preserve">5900993083729</t>
  </si>
  <si>
    <t xml:space="preserve">TKP500H50</t>
  </si>
  <si>
    <t xml:space="preserve">153250</t>
  </si>
  <si>
    <t xml:space="preserve">5900993083736</t>
  </si>
  <si>
    <t xml:space="preserve">TKP600H50</t>
  </si>
  <si>
    <t xml:space="preserve">153260</t>
  </si>
  <si>
    <t xml:space="preserve">5900993083743</t>
  </si>
  <si>
    <t xml:space="preserve">TKBJ50H50</t>
  </si>
  <si>
    <t xml:space="preserve">151001</t>
  </si>
  <si>
    <t xml:space="preserve">5900993083750</t>
  </si>
  <si>
    <t xml:space="preserve">TKBJ100H50</t>
  </si>
  <si>
    <t xml:space="preserve">151101</t>
  </si>
  <si>
    <t xml:space="preserve">5900993083767</t>
  </si>
  <si>
    <t xml:space="preserve">TKBJ150H50</t>
  </si>
  <si>
    <t xml:space="preserve">151201</t>
  </si>
  <si>
    <t xml:space="preserve">5900993083774</t>
  </si>
  <si>
    <t xml:space="preserve">TKBJ200H50</t>
  </si>
  <si>
    <t xml:space="preserve">151301</t>
  </si>
  <si>
    <t xml:space="preserve">5900993083781</t>
  </si>
  <si>
    <t xml:space="preserve">TKBJ300H50</t>
  </si>
  <si>
    <t xml:space="preserve">151501</t>
  </si>
  <si>
    <t xml:space="preserve">5900993083798</t>
  </si>
  <si>
    <t xml:space="preserve">TKBJ400H50</t>
  </si>
  <si>
    <t xml:space="preserve">151601</t>
  </si>
  <si>
    <t xml:space="preserve">5900993083804</t>
  </si>
  <si>
    <t xml:space="preserve">TKBJ500H50</t>
  </si>
  <si>
    <t xml:space="preserve">151701</t>
  </si>
  <si>
    <t xml:space="preserve">5900993083811</t>
  </si>
  <si>
    <t xml:space="preserve">TKBJ600H50</t>
  </si>
  <si>
    <t xml:space="preserve">151801</t>
  </si>
  <si>
    <t xml:space="preserve">5900993083828</t>
  </si>
  <si>
    <t xml:space="preserve">TKBP50H50</t>
  </si>
  <si>
    <t xml:space="preserve">151002</t>
  </si>
  <si>
    <t xml:space="preserve">5900993083835</t>
  </si>
  <si>
    <t xml:space="preserve">TKBP100H50</t>
  </si>
  <si>
    <t xml:space="preserve">151102</t>
  </si>
  <si>
    <t xml:space="preserve">5900993083842</t>
  </si>
  <si>
    <t xml:space="preserve">TKBP150H50</t>
  </si>
  <si>
    <t xml:space="preserve">151202</t>
  </si>
  <si>
    <t xml:space="preserve">5900993083859</t>
  </si>
  <si>
    <t xml:space="preserve">TKBP200H50</t>
  </si>
  <si>
    <t xml:space="preserve">151302</t>
  </si>
  <si>
    <t xml:space="preserve">5900993083866</t>
  </si>
  <si>
    <t xml:space="preserve">TKBP300H50</t>
  </si>
  <si>
    <t xml:space="preserve">151502</t>
  </si>
  <si>
    <t xml:space="preserve">5900993083873</t>
  </si>
  <si>
    <t xml:space="preserve">TKBP400H50</t>
  </si>
  <si>
    <t xml:space="preserve">151602</t>
  </si>
  <si>
    <t xml:space="preserve">5900993083880</t>
  </si>
  <si>
    <t xml:space="preserve">TKBP500H50</t>
  </si>
  <si>
    <t xml:space="preserve">151702</t>
  </si>
  <si>
    <t xml:space="preserve">5900993083897</t>
  </si>
  <si>
    <t xml:space="preserve">TKBP600H50</t>
  </si>
  <si>
    <t xml:space="preserve">151802</t>
  </si>
  <si>
    <t xml:space="preserve">5900993083903</t>
  </si>
  <si>
    <t xml:space="preserve">TKJ100H60</t>
  </si>
  <si>
    <t xml:space="preserve">5900993083958</t>
  </si>
  <si>
    <t xml:space="preserve">TKJ150H60</t>
  </si>
  <si>
    <t xml:space="preserve">5900993083965</t>
  </si>
  <si>
    <t xml:space="preserve">TKJ200H60</t>
  </si>
  <si>
    <t xml:space="preserve">5900993083972</t>
  </si>
  <si>
    <t xml:space="preserve">TKJ300H60</t>
  </si>
  <si>
    <t xml:space="preserve">5900993083989</t>
  </si>
  <si>
    <t xml:space="preserve">TKJ400H60</t>
  </si>
  <si>
    <t xml:space="preserve">5900993083996</t>
  </si>
  <si>
    <t xml:space="preserve">TKJ500H60</t>
  </si>
  <si>
    <t xml:space="preserve">5900993084009</t>
  </si>
  <si>
    <t xml:space="preserve">TKJ600H60</t>
  </si>
  <si>
    <t xml:space="preserve">5900993084016</t>
  </si>
  <si>
    <t xml:space="preserve">TKP100H60</t>
  </si>
  <si>
    <t xml:space="preserve">163210</t>
  </si>
  <si>
    <t xml:space="preserve">5900993084023</t>
  </si>
  <si>
    <t xml:space="preserve">TKP150H60</t>
  </si>
  <si>
    <t xml:space="preserve">163215</t>
  </si>
  <si>
    <t xml:space="preserve">5900993084030</t>
  </si>
  <si>
    <t xml:space="preserve">TKP200H60</t>
  </si>
  <si>
    <t xml:space="preserve">163220</t>
  </si>
  <si>
    <t xml:space="preserve">5900993084047</t>
  </si>
  <si>
    <t xml:space="preserve">TKP300H60</t>
  </si>
  <si>
    <t xml:space="preserve">163230</t>
  </si>
  <si>
    <t xml:space="preserve">5900993084054</t>
  </si>
  <si>
    <t xml:space="preserve">TKP400H60</t>
  </si>
  <si>
    <t xml:space="preserve">163240</t>
  </si>
  <si>
    <t xml:space="preserve">5900993084061</t>
  </si>
  <si>
    <t xml:space="preserve">TKP500H60</t>
  </si>
  <si>
    <t xml:space="preserve">163250</t>
  </si>
  <si>
    <t xml:space="preserve">5900993084078</t>
  </si>
  <si>
    <t xml:space="preserve">TKP600H60</t>
  </si>
  <si>
    <t xml:space="preserve">163260</t>
  </si>
  <si>
    <t xml:space="preserve">5900993084085</t>
  </si>
  <si>
    <t xml:space="preserve">TKBJ100H60</t>
  </si>
  <si>
    <t xml:space="preserve">160901</t>
  </si>
  <si>
    <t xml:space="preserve">5900993084092</t>
  </si>
  <si>
    <t xml:space="preserve">TKBJ150H60</t>
  </si>
  <si>
    <t xml:space="preserve">161001</t>
  </si>
  <si>
    <t xml:space="preserve">5900993084108</t>
  </si>
  <si>
    <t xml:space="preserve">TKBJ200H60</t>
  </si>
  <si>
    <t xml:space="preserve">161101</t>
  </si>
  <si>
    <t xml:space="preserve">5900993084115</t>
  </si>
  <si>
    <t xml:space="preserve">TKBJ300H60</t>
  </si>
  <si>
    <t xml:space="preserve">161301</t>
  </si>
  <si>
    <t xml:space="preserve">5900993084122</t>
  </si>
  <si>
    <t xml:space="preserve">TKBJ400H60</t>
  </si>
  <si>
    <t xml:space="preserve">161401</t>
  </si>
  <si>
    <t xml:space="preserve">5900993084139</t>
  </si>
  <si>
    <t xml:space="preserve">TKBJ500H60</t>
  </si>
  <si>
    <t xml:space="preserve">161501</t>
  </si>
  <si>
    <t xml:space="preserve">5900993084146</t>
  </si>
  <si>
    <t xml:space="preserve">TKBJ600H60</t>
  </si>
  <si>
    <t xml:space="preserve">161601</t>
  </si>
  <si>
    <t xml:space="preserve">5900993084153</t>
  </si>
  <si>
    <t xml:space="preserve">TKBP100H60</t>
  </si>
  <si>
    <t xml:space="preserve">160902</t>
  </si>
  <si>
    <t xml:space="preserve">5900993084160</t>
  </si>
  <si>
    <t xml:space="preserve">TKBP150H60</t>
  </si>
  <si>
    <t xml:space="preserve">161002</t>
  </si>
  <si>
    <t xml:space="preserve">5900993084177</t>
  </si>
  <si>
    <t xml:space="preserve">TKBP200H60</t>
  </si>
  <si>
    <t xml:space="preserve">161102</t>
  </si>
  <si>
    <t xml:space="preserve">5900993084184</t>
  </si>
  <si>
    <t xml:space="preserve">TKBP300H60</t>
  </si>
  <si>
    <t xml:space="preserve">161302</t>
  </si>
  <si>
    <t xml:space="preserve">5900993084191</t>
  </si>
  <si>
    <t xml:space="preserve">TKBP400H60</t>
  </si>
  <si>
    <t xml:space="preserve">161402</t>
  </si>
  <si>
    <t xml:space="preserve">5900993084207</t>
  </si>
  <si>
    <t xml:space="preserve">TKBP500H60</t>
  </si>
  <si>
    <t xml:space="preserve">161502</t>
  </si>
  <si>
    <t xml:space="preserve">5900993084214</t>
  </si>
  <si>
    <t xml:space="preserve">TKBP600H60</t>
  </si>
  <si>
    <t xml:space="preserve">161602</t>
  </si>
  <si>
    <t xml:space="preserve">5900993084221</t>
  </si>
  <si>
    <t xml:space="preserve">TKJ100H80</t>
  </si>
  <si>
    <t xml:space="preserve">182510</t>
  </si>
  <si>
    <t xml:space="preserve">5900993084238</t>
  </si>
  <si>
    <t xml:space="preserve">TKJ150H80</t>
  </si>
  <si>
    <t xml:space="preserve">182515</t>
  </si>
  <si>
    <t xml:space="preserve">5900993084245</t>
  </si>
  <si>
    <t xml:space="preserve">TKJ200H80</t>
  </si>
  <si>
    <t xml:space="preserve">182520</t>
  </si>
  <si>
    <t xml:space="preserve">5900993084252</t>
  </si>
  <si>
    <t xml:space="preserve">TKJ300H80</t>
  </si>
  <si>
    <t xml:space="preserve">182530</t>
  </si>
  <si>
    <t xml:space="preserve">5900993084269</t>
  </si>
  <si>
    <t xml:space="preserve">TKJ400H80</t>
  </si>
  <si>
    <t xml:space="preserve">182540</t>
  </si>
  <si>
    <t xml:space="preserve">5900993084276</t>
  </si>
  <si>
    <t xml:space="preserve">TKJ500H80</t>
  </si>
  <si>
    <t xml:space="preserve">182550</t>
  </si>
  <si>
    <t xml:space="preserve">5900993084283</t>
  </si>
  <si>
    <t xml:space="preserve">TKJ600H80</t>
  </si>
  <si>
    <t xml:space="preserve">182560</t>
  </si>
  <si>
    <t xml:space="preserve">5900993084290</t>
  </si>
  <si>
    <t xml:space="preserve">TKP100H80</t>
  </si>
  <si>
    <t xml:space="preserve">182610</t>
  </si>
  <si>
    <t xml:space="preserve">5900993084306</t>
  </si>
  <si>
    <t xml:space="preserve">TKP150H80</t>
  </si>
  <si>
    <t xml:space="preserve">182615</t>
  </si>
  <si>
    <t xml:space="preserve">5900993084313</t>
  </si>
  <si>
    <t xml:space="preserve">TKP200H80</t>
  </si>
  <si>
    <t xml:space="preserve">182620</t>
  </si>
  <si>
    <t xml:space="preserve">5900993084320</t>
  </si>
  <si>
    <t xml:space="preserve">TKP300H80</t>
  </si>
  <si>
    <t xml:space="preserve">182630</t>
  </si>
  <si>
    <t xml:space="preserve">5900993084337</t>
  </si>
  <si>
    <t xml:space="preserve">TKP400H80</t>
  </si>
  <si>
    <t xml:space="preserve">182640</t>
  </si>
  <si>
    <t xml:space="preserve">5900993084344</t>
  </si>
  <si>
    <t xml:space="preserve">TKP500H80</t>
  </si>
  <si>
    <t xml:space="preserve">182650</t>
  </si>
  <si>
    <t xml:space="preserve">5900993084351</t>
  </si>
  <si>
    <t xml:space="preserve">TKP600H80</t>
  </si>
  <si>
    <t xml:space="preserve">182660</t>
  </si>
  <si>
    <t xml:space="preserve">5900993084368</t>
  </si>
  <si>
    <t xml:space="preserve">TKBJ100H80</t>
  </si>
  <si>
    <t xml:space="preserve">186510</t>
  </si>
  <si>
    <t xml:space="preserve">5900993084375</t>
  </si>
  <si>
    <t xml:space="preserve">TKBJ150H80</t>
  </si>
  <si>
    <t xml:space="preserve">186515</t>
  </si>
  <si>
    <t xml:space="preserve">5900993084382</t>
  </si>
  <si>
    <t xml:space="preserve">TKBJ200H80</t>
  </si>
  <si>
    <t xml:space="preserve">186520</t>
  </si>
  <si>
    <t xml:space="preserve">5900993084399</t>
  </si>
  <si>
    <t xml:space="preserve">TKBJ300H80</t>
  </si>
  <si>
    <t xml:space="preserve">186530</t>
  </si>
  <si>
    <t xml:space="preserve">5900993084405</t>
  </si>
  <si>
    <t xml:space="preserve">TKBJ400H80</t>
  </si>
  <si>
    <t xml:space="preserve">186540</t>
  </si>
  <si>
    <t xml:space="preserve">5900993084412</t>
  </si>
  <si>
    <t xml:space="preserve">TKBJ500H80</t>
  </si>
  <si>
    <t xml:space="preserve">186550</t>
  </si>
  <si>
    <t xml:space="preserve">5900993084429</t>
  </si>
  <si>
    <t xml:space="preserve">TKBJ600H80</t>
  </si>
  <si>
    <t xml:space="preserve">186560</t>
  </si>
  <si>
    <t xml:space="preserve">5900993084436</t>
  </si>
  <si>
    <t xml:space="preserve">TKBP100H80</t>
  </si>
  <si>
    <t xml:space="preserve">186610</t>
  </si>
  <si>
    <t xml:space="preserve">5900993084443</t>
  </si>
  <si>
    <t xml:space="preserve">TKBP150H80</t>
  </si>
  <si>
    <t xml:space="preserve">186615</t>
  </si>
  <si>
    <t xml:space="preserve">5900993084450</t>
  </si>
  <si>
    <t xml:space="preserve">TKBP200H80</t>
  </si>
  <si>
    <t xml:space="preserve">186620</t>
  </si>
  <si>
    <t xml:space="preserve">5900993084467</t>
  </si>
  <si>
    <t xml:space="preserve">TKBP300H80</t>
  </si>
  <si>
    <t xml:space="preserve">186630</t>
  </si>
  <si>
    <t xml:space="preserve">5900993084474</t>
  </si>
  <si>
    <t xml:space="preserve">TKBP400H80</t>
  </si>
  <si>
    <t xml:space="preserve">186640</t>
  </si>
  <si>
    <t xml:space="preserve">5900993084481</t>
  </si>
  <si>
    <t xml:space="preserve">TKBP500H80</t>
  </si>
  <si>
    <t xml:space="preserve">186650</t>
  </si>
  <si>
    <t xml:space="preserve">5900993084498</t>
  </si>
  <si>
    <t xml:space="preserve">TKBP600H80</t>
  </si>
  <si>
    <t xml:space="preserve">186660</t>
  </si>
  <si>
    <t xml:space="preserve">5900993084504</t>
  </si>
  <si>
    <t xml:space="preserve">TKJ100H100</t>
  </si>
  <si>
    <t xml:space="preserve">112510</t>
  </si>
  <si>
    <t xml:space="preserve">5900993084511</t>
  </si>
  <si>
    <t xml:space="preserve">TKJ150H100</t>
  </si>
  <si>
    <t xml:space="preserve">112515</t>
  </si>
  <si>
    <t xml:space="preserve">5900993084528</t>
  </si>
  <si>
    <t xml:space="preserve">TKJ200H100</t>
  </si>
  <si>
    <t xml:space="preserve">112520</t>
  </si>
  <si>
    <t xml:space="preserve">5900993084535</t>
  </si>
  <si>
    <t xml:space="preserve">TKJ300H100</t>
  </si>
  <si>
    <t xml:space="preserve">112530</t>
  </si>
  <si>
    <t xml:space="preserve">5900993084542</t>
  </si>
  <si>
    <t xml:space="preserve">TKJ400H100</t>
  </si>
  <si>
    <t xml:space="preserve">112540</t>
  </si>
  <si>
    <t xml:space="preserve">5900993084559</t>
  </si>
  <si>
    <t xml:space="preserve">TKJ500H100</t>
  </si>
  <si>
    <t xml:space="preserve">112550</t>
  </si>
  <si>
    <t xml:space="preserve">5900993084566</t>
  </si>
  <si>
    <t xml:space="preserve">TKJ600H100</t>
  </si>
  <si>
    <t xml:space="preserve">112560</t>
  </si>
  <si>
    <t xml:space="preserve">5900993084573</t>
  </si>
  <si>
    <t xml:space="preserve">TKP100H100</t>
  </si>
  <si>
    <t xml:space="preserve">112610</t>
  </si>
  <si>
    <t xml:space="preserve">5900993084580</t>
  </si>
  <si>
    <t xml:space="preserve">TKP150H100</t>
  </si>
  <si>
    <t xml:space="preserve">112615</t>
  </si>
  <si>
    <t xml:space="preserve">5900993084597</t>
  </si>
  <si>
    <t xml:space="preserve">TKP200H100</t>
  </si>
  <si>
    <t xml:space="preserve">112620</t>
  </si>
  <si>
    <t xml:space="preserve">5900993084603</t>
  </si>
  <si>
    <t xml:space="preserve">TKP300H100</t>
  </si>
  <si>
    <t xml:space="preserve">112630</t>
  </si>
  <si>
    <t xml:space="preserve">5900993084610</t>
  </si>
  <si>
    <t xml:space="preserve">TKP400H100</t>
  </si>
  <si>
    <t xml:space="preserve">112640</t>
  </si>
  <si>
    <t xml:space="preserve">5900993084627</t>
  </si>
  <si>
    <t xml:space="preserve">TKP500H100</t>
  </si>
  <si>
    <t xml:space="preserve">112650</t>
  </si>
  <si>
    <t xml:space="preserve">5900993084634</t>
  </si>
  <si>
    <t xml:space="preserve">TKP600H100</t>
  </si>
  <si>
    <t xml:space="preserve">112660</t>
  </si>
  <si>
    <t xml:space="preserve">5900993084641</t>
  </si>
  <si>
    <t xml:space="preserve">TKBJ100H100</t>
  </si>
  <si>
    <t xml:space="preserve">116510</t>
  </si>
  <si>
    <t xml:space="preserve">5900993084658</t>
  </si>
  <si>
    <t xml:space="preserve">TKBJ150H100</t>
  </si>
  <si>
    <t xml:space="preserve">116515</t>
  </si>
  <si>
    <t xml:space="preserve">5900993084665</t>
  </si>
  <si>
    <t xml:space="preserve">TKBJ200H100</t>
  </si>
  <si>
    <t xml:space="preserve">116520</t>
  </si>
  <si>
    <t xml:space="preserve">5900993084672</t>
  </si>
  <si>
    <t xml:space="preserve">TKBJ300H100</t>
  </si>
  <si>
    <t xml:space="preserve">116530</t>
  </si>
  <si>
    <t xml:space="preserve">5900993084689</t>
  </si>
  <si>
    <t xml:space="preserve">TKBJ400H100</t>
  </si>
  <si>
    <t xml:space="preserve">116540</t>
  </si>
  <si>
    <t xml:space="preserve">5900993084696</t>
  </si>
  <si>
    <t xml:space="preserve">TKBJ500H100</t>
  </si>
  <si>
    <t xml:space="preserve">116550</t>
  </si>
  <si>
    <t xml:space="preserve">5900993084702</t>
  </si>
  <si>
    <t xml:space="preserve">TKBJ600H100</t>
  </si>
  <si>
    <t xml:space="preserve">116560</t>
  </si>
  <si>
    <t xml:space="preserve">5900993084719</t>
  </si>
  <si>
    <t xml:space="preserve">TKBP100H100</t>
  </si>
  <si>
    <t xml:space="preserve">116610</t>
  </si>
  <si>
    <t xml:space="preserve">5900993084726</t>
  </si>
  <si>
    <t xml:space="preserve">TKBP150H100</t>
  </si>
  <si>
    <t xml:space="preserve">116615</t>
  </si>
  <si>
    <t xml:space="preserve">5900993084733</t>
  </si>
  <si>
    <t xml:space="preserve">TKBP200H100</t>
  </si>
  <si>
    <t xml:space="preserve">116620</t>
  </si>
  <si>
    <t xml:space="preserve">5900993084740</t>
  </si>
  <si>
    <t xml:space="preserve">TKBP300H100</t>
  </si>
  <si>
    <t xml:space="preserve">116630</t>
  </si>
  <si>
    <t xml:space="preserve">5900993084757</t>
  </si>
  <si>
    <t xml:space="preserve">TKBP400H100</t>
  </si>
  <si>
    <t xml:space="preserve">116640</t>
  </si>
  <si>
    <t xml:space="preserve">5900993084764</t>
  </si>
  <si>
    <t xml:space="preserve">TKBP500H100</t>
  </si>
  <si>
    <t xml:space="preserve">116650</t>
  </si>
  <si>
    <t xml:space="preserve">5900993084771</t>
  </si>
  <si>
    <t xml:space="preserve">TKBP600H100</t>
  </si>
  <si>
    <t xml:space="preserve">116660</t>
  </si>
  <si>
    <t xml:space="preserve">5900993084788</t>
  </si>
  <si>
    <t xml:space="preserve">TKZP50H50</t>
  </si>
  <si>
    <t xml:space="preserve">351005</t>
  </si>
  <si>
    <t xml:space="preserve">5900993084795</t>
  </si>
  <si>
    <t xml:space="preserve">TKZP100H50</t>
  </si>
  <si>
    <t xml:space="preserve">351010</t>
  </si>
  <si>
    <t xml:space="preserve">5900993084801</t>
  </si>
  <si>
    <t xml:space="preserve">TKZP200H50</t>
  </si>
  <si>
    <t xml:space="preserve">351020</t>
  </si>
  <si>
    <t xml:space="preserve">5900993084818</t>
  </si>
  <si>
    <t xml:space="preserve">TKZP300H50</t>
  </si>
  <si>
    <t xml:space="preserve">351030</t>
  </si>
  <si>
    <t xml:space="preserve">5900993084825</t>
  </si>
  <si>
    <t xml:space="preserve">TKZP400H50</t>
  </si>
  <si>
    <t xml:space="preserve">351040</t>
  </si>
  <si>
    <t xml:space="preserve">5900993084832</t>
  </si>
  <si>
    <t xml:space="preserve">TKZP500H50</t>
  </si>
  <si>
    <t xml:space="preserve">351050</t>
  </si>
  <si>
    <t xml:space="preserve">5900993084849</t>
  </si>
  <si>
    <t xml:space="preserve">TKZP600H50</t>
  </si>
  <si>
    <t xml:space="preserve">351060</t>
  </si>
  <si>
    <t xml:space="preserve">5900993084856</t>
  </si>
  <si>
    <t xml:space="preserve">TKZC50H50</t>
  </si>
  <si>
    <t xml:space="preserve">351105</t>
  </si>
  <si>
    <t xml:space="preserve">5900993084863</t>
  </si>
  <si>
    <t xml:space="preserve">TKZC100H50</t>
  </si>
  <si>
    <t xml:space="preserve">351110</t>
  </si>
  <si>
    <t xml:space="preserve">5900993084870</t>
  </si>
  <si>
    <t xml:space="preserve">TKZC200H50</t>
  </si>
  <si>
    <t xml:space="preserve">351120</t>
  </si>
  <si>
    <t xml:space="preserve">5900993084887</t>
  </si>
  <si>
    <t xml:space="preserve">TKZC300H50</t>
  </si>
  <si>
    <t xml:space="preserve">351130</t>
  </si>
  <si>
    <t xml:space="preserve">5900993084894</t>
  </si>
  <si>
    <t xml:space="preserve">TKZC400H50</t>
  </si>
  <si>
    <t xml:space="preserve">351140</t>
  </si>
  <si>
    <t xml:space="preserve">5900993084900</t>
  </si>
  <si>
    <t xml:space="preserve">TKZC500H50</t>
  </si>
  <si>
    <t xml:space="preserve">351150</t>
  </si>
  <si>
    <t xml:space="preserve">5900993084917</t>
  </si>
  <si>
    <t xml:space="preserve">TKZC600H50</t>
  </si>
  <si>
    <t xml:space="preserve">351160</t>
  </si>
  <si>
    <t xml:space="preserve">5900993084924</t>
  </si>
  <si>
    <t xml:space="preserve">TKZP100H100</t>
  </si>
  <si>
    <t xml:space="preserve">311010</t>
  </si>
  <si>
    <t xml:space="preserve">5900993084931</t>
  </si>
  <si>
    <t xml:space="preserve">TKZP200H100</t>
  </si>
  <si>
    <t xml:space="preserve">311020</t>
  </si>
  <si>
    <t xml:space="preserve">5900993084948</t>
  </si>
  <si>
    <t xml:space="preserve">TKZP300H100</t>
  </si>
  <si>
    <t xml:space="preserve">311030</t>
  </si>
  <si>
    <t xml:space="preserve">5900993084955</t>
  </si>
  <si>
    <t xml:space="preserve">TKZP400H100</t>
  </si>
  <si>
    <t xml:space="preserve">311040</t>
  </si>
  <si>
    <t xml:space="preserve">5900993084962</t>
  </si>
  <si>
    <t xml:space="preserve">TKZP500H100</t>
  </si>
  <si>
    <t xml:space="preserve">311050</t>
  </si>
  <si>
    <t xml:space="preserve">5900993084979</t>
  </si>
  <si>
    <t xml:space="preserve">TKZP600H100</t>
  </si>
  <si>
    <t xml:space="preserve">311060</t>
  </si>
  <si>
    <t xml:space="preserve">5900993084986</t>
  </si>
  <si>
    <t xml:space="preserve">TKZC100H100</t>
  </si>
  <si>
    <t xml:space="preserve">311110</t>
  </si>
  <si>
    <t xml:space="preserve">5900993084993</t>
  </si>
  <si>
    <t xml:space="preserve">TKZC200H100</t>
  </si>
  <si>
    <t xml:space="preserve">311120</t>
  </si>
  <si>
    <t xml:space="preserve">5900993085006</t>
  </si>
  <si>
    <t xml:space="preserve">TKZC300H100</t>
  </si>
  <si>
    <t xml:space="preserve">311130</t>
  </si>
  <si>
    <t xml:space="preserve">5900993085013</t>
  </si>
  <si>
    <t xml:space="preserve">TKZC400H100</t>
  </si>
  <si>
    <t xml:space="preserve">311140</t>
  </si>
  <si>
    <t xml:space="preserve">5900993085020</t>
  </si>
  <si>
    <t xml:space="preserve">TKZC500H100</t>
  </si>
  <si>
    <t xml:space="preserve">311150</t>
  </si>
  <si>
    <t xml:space="preserve">5900993085037</t>
  </si>
  <si>
    <t xml:space="preserve">TKZC600H100</t>
  </si>
  <si>
    <t xml:space="preserve">311160</t>
  </si>
  <si>
    <t xml:space="preserve">5900993085044</t>
  </si>
  <si>
    <t xml:space="preserve">TKZP200H200</t>
  </si>
  <si>
    <t xml:space="preserve">371020</t>
  </si>
  <si>
    <t xml:space="preserve">5900993085051</t>
  </si>
  <si>
    <t xml:space="preserve">TKZP300H200</t>
  </si>
  <si>
    <t xml:space="preserve">371030</t>
  </si>
  <si>
    <t xml:space="preserve">5900993085068</t>
  </si>
  <si>
    <t xml:space="preserve">TKZP400H200</t>
  </si>
  <si>
    <t xml:space="preserve">371040</t>
  </si>
  <si>
    <t xml:space="preserve">5900993085075</t>
  </si>
  <si>
    <t xml:space="preserve">TKZP500H200</t>
  </si>
  <si>
    <t xml:space="preserve">371050</t>
  </si>
  <si>
    <t xml:space="preserve">5900993085082</t>
  </si>
  <si>
    <t xml:space="preserve">TKZP600H200</t>
  </si>
  <si>
    <t xml:space="preserve">371060</t>
  </si>
  <si>
    <t xml:space="preserve">5900993085099</t>
  </si>
  <si>
    <t xml:space="preserve">TKZC200H200</t>
  </si>
  <si>
    <t xml:space="preserve">371120</t>
  </si>
  <si>
    <t xml:space="preserve">5900993085105</t>
  </si>
  <si>
    <t xml:space="preserve">TKZC300H200</t>
  </si>
  <si>
    <t xml:space="preserve">371130</t>
  </si>
  <si>
    <t xml:space="preserve">5900993085112</t>
  </si>
  <si>
    <t xml:space="preserve">TKZC400H200</t>
  </si>
  <si>
    <t xml:space="preserve">371140</t>
  </si>
  <si>
    <t xml:space="preserve">5900993085129</t>
  </si>
  <si>
    <t xml:space="preserve">TKZC500H200</t>
  </si>
  <si>
    <t xml:space="preserve">371150</t>
  </si>
  <si>
    <t xml:space="preserve">5900993085136</t>
  </si>
  <si>
    <t xml:space="preserve">TKZC600H200</t>
  </si>
  <si>
    <t xml:space="preserve">371160</t>
  </si>
  <si>
    <t xml:space="preserve">5900993085143</t>
  </si>
  <si>
    <t xml:space="preserve">Trójnik redukcyjny</t>
  </si>
  <si>
    <t xml:space="preserve">TRL50H30</t>
  </si>
  <si>
    <t xml:space="preserve">133305</t>
  </si>
  <si>
    <t xml:space="preserve">5900993085150</t>
  </si>
  <si>
    <t xml:space="preserve">TRL100H30</t>
  </si>
  <si>
    <t xml:space="preserve">133310</t>
  </si>
  <si>
    <t xml:space="preserve">5900993085167</t>
  </si>
  <si>
    <t xml:space="preserve">TRL150H30</t>
  </si>
  <si>
    <t xml:space="preserve">133315</t>
  </si>
  <si>
    <t xml:space="preserve">5900993085174</t>
  </si>
  <si>
    <t xml:space="preserve">TRL200H30</t>
  </si>
  <si>
    <t xml:space="preserve">133320</t>
  </si>
  <si>
    <t xml:space="preserve">5900993085181</t>
  </si>
  <si>
    <t xml:space="preserve">TRL300H30</t>
  </si>
  <si>
    <t xml:space="preserve">133330</t>
  </si>
  <si>
    <t xml:space="preserve">5900993085198</t>
  </si>
  <si>
    <t xml:space="preserve">TRJ50H30</t>
  </si>
  <si>
    <t xml:space="preserve">133405</t>
  </si>
  <si>
    <t xml:space="preserve">5900993085204</t>
  </si>
  <si>
    <t xml:space="preserve">TRJ100H30</t>
  </si>
  <si>
    <t xml:space="preserve">133410</t>
  </si>
  <si>
    <t xml:space="preserve">5900993085211</t>
  </si>
  <si>
    <t xml:space="preserve">TRJ150H30</t>
  </si>
  <si>
    <t xml:space="preserve">133415</t>
  </si>
  <si>
    <t xml:space="preserve">5900993085228</t>
  </si>
  <si>
    <t xml:space="preserve">TRJ200H30</t>
  </si>
  <si>
    <t xml:space="preserve">133420</t>
  </si>
  <si>
    <t xml:space="preserve">5900993085235</t>
  </si>
  <si>
    <t xml:space="preserve">TRJ300H30</t>
  </si>
  <si>
    <t xml:space="preserve">133430</t>
  </si>
  <si>
    <t xml:space="preserve">5900993085242</t>
  </si>
  <si>
    <t xml:space="preserve">TRBL50H30</t>
  </si>
  <si>
    <t xml:space="preserve">137005</t>
  </si>
  <si>
    <t xml:space="preserve">5900993085259</t>
  </si>
  <si>
    <t xml:space="preserve">TRBL100H30</t>
  </si>
  <si>
    <t xml:space="preserve">137010</t>
  </si>
  <si>
    <t xml:space="preserve">5900993085266</t>
  </si>
  <si>
    <t xml:space="preserve">TRBL150H30</t>
  </si>
  <si>
    <t xml:space="preserve">137015</t>
  </si>
  <si>
    <t xml:space="preserve">5900993085273</t>
  </si>
  <si>
    <t xml:space="preserve">TRBL200H30</t>
  </si>
  <si>
    <t xml:space="preserve">137020</t>
  </si>
  <si>
    <t xml:space="preserve">5900993085280</t>
  </si>
  <si>
    <t xml:space="preserve">TRBL300H30</t>
  </si>
  <si>
    <t xml:space="preserve">137030</t>
  </si>
  <si>
    <t xml:space="preserve">5900993085297</t>
  </si>
  <si>
    <t xml:space="preserve">TRBJ50H30</t>
  </si>
  <si>
    <t xml:space="preserve">137105</t>
  </si>
  <si>
    <t xml:space="preserve">5900993085303</t>
  </si>
  <si>
    <t xml:space="preserve">TRBJ100H30</t>
  </si>
  <si>
    <t xml:space="preserve">137110</t>
  </si>
  <si>
    <t xml:space="preserve">5900993085310</t>
  </si>
  <si>
    <t xml:space="preserve">TRBJ150H30</t>
  </si>
  <si>
    <t xml:space="preserve">137115</t>
  </si>
  <si>
    <t xml:space="preserve">5900993085327</t>
  </si>
  <si>
    <t xml:space="preserve">TRBJ200H30</t>
  </si>
  <si>
    <t xml:space="preserve">137120</t>
  </si>
  <si>
    <t xml:space="preserve">5900993085334</t>
  </si>
  <si>
    <t xml:space="preserve">TRBJ300H30</t>
  </si>
  <si>
    <t xml:space="preserve">137130</t>
  </si>
  <si>
    <t xml:space="preserve">5900993085341</t>
  </si>
  <si>
    <t xml:space="preserve">TRL50H42</t>
  </si>
  <si>
    <t xml:space="preserve">5900993085358</t>
  </si>
  <si>
    <t xml:space="preserve">TRL100H42</t>
  </si>
  <si>
    <t xml:space="preserve">5900993085365</t>
  </si>
  <si>
    <t xml:space="preserve">TRL150H42</t>
  </si>
  <si>
    <t xml:space="preserve">5900993085372</t>
  </si>
  <si>
    <t xml:space="preserve">TRL200H42</t>
  </si>
  <si>
    <t xml:space="preserve">5900993085389</t>
  </si>
  <si>
    <t xml:space="preserve">TRL300H42</t>
  </si>
  <si>
    <t xml:space="preserve">5900993085396</t>
  </si>
  <si>
    <t xml:space="preserve">TRJ50H42</t>
  </si>
  <si>
    <t xml:space="preserve">147805</t>
  </si>
  <si>
    <t xml:space="preserve">5900993085402</t>
  </si>
  <si>
    <t xml:space="preserve">TRJ100H42</t>
  </si>
  <si>
    <t xml:space="preserve">147810</t>
  </si>
  <si>
    <t xml:space="preserve">5900993085419</t>
  </si>
  <si>
    <t xml:space="preserve">TRJ150H42</t>
  </si>
  <si>
    <t xml:space="preserve">147815</t>
  </si>
  <si>
    <t xml:space="preserve">5900993085426</t>
  </si>
  <si>
    <t xml:space="preserve">TRJ200H42</t>
  </si>
  <si>
    <t xml:space="preserve">147820</t>
  </si>
  <si>
    <t xml:space="preserve">5900993085433</t>
  </si>
  <si>
    <t xml:space="preserve">TRJ300H42</t>
  </si>
  <si>
    <t xml:space="preserve">147830</t>
  </si>
  <si>
    <t xml:space="preserve">5900993085440</t>
  </si>
  <si>
    <t xml:space="preserve">TRJ400H42</t>
  </si>
  <si>
    <t xml:space="preserve">147840</t>
  </si>
  <si>
    <t xml:space="preserve">5900993085457</t>
  </si>
  <si>
    <t xml:space="preserve">TRJ500H42</t>
  </si>
  <si>
    <t xml:space="preserve">147850</t>
  </si>
  <si>
    <t xml:space="preserve">5900993085464</t>
  </si>
  <si>
    <t xml:space="preserve">TRJ600H42</t>
  </si>
  <si>
    <t xml:space="preserve">147860</t>
  </si>
  <si>
    <t xml:space="preserve">5900993085471</t>
  </si>
  <si>
    <t xml:space="preserve">TRBL50H42</t>
  </si>
  <si>
    <t xml:space="preserve">144901</t>
  </si>
  <si>
    <t xml:space="preserve">5900993085488</t>
  </si>
  <si>
    <t xml:space="preserve">TRBL100H42</t>
  </si>
  <si>
    <t xml:space="preserve">145101</t>
  </si>
  <si>
    <t xml:space="preserve">5900993085495</t>
  </si>
  <si>
    <t xml:space="preserve">TRBL150H42</t>
  </si>
  <si>
    <t xml:space="preserve">145301</t>
  </si>
  <si>
    <t xml:space="preserve">5900993085501</t>
  </si>
  <si>
    <t xml:space="preserve">TRBL200H42</t>
  </si>
  <si>
    <t xml:space="preserve">145401</t>
  </si>
  <si>
    <t xml:space="preserve">5900993085518</t>
  </si>
  <si>
    <t xml:space="preserve">TRBL300H42</t>
  </si>
  <si>
    <t xml:space="preserve">145601</t>
  </si>
  <si>
    <t xml:space="preserve">5900993085525</t>
  </si>
  <si>
    <t xml:space="preserve">TRBJ50H42</t>
  </si>
  <si>
    <t xml:space="preserve">144902</t>
  </si>
  <si>
    <t xml:space="preserve">5900993085532</t>
  </si>
  <si>
    <t xml:space="preserve">TRBJ100H42</t>
  </si>
  <si>
    <t xml:space="preserve">145102</t>
  </si>
  <si>
    <t xml:space="preserve">5900993085549</t>
  </si>
  <si>
    <t xml:space="preserve">TRBJ150H42</t>
  </si>
  <si>
    <t xml:space="preserve">145302</t>
  </si>
  <si>
    <t xml:space="preserve">5900993085556</t>
  </si>
  <si>
    <t xml:space="preserve">TRBJ200H42</t>
  </si>
  <si>
    <t xml:space="preserve">145402</t>
  </si>
  <si>
    <t xml:space="preserve">5900993085563</t>
  </si>
  <si>
    <t xml:space="preserve">TRBJ300H42</t>
  </si>
  <si>
    <t xml:space="preserve">145602</t>
  </si>
  <si>
    <t xml:space="preserve">5900993085570</t>
  </si>
  <si>
    <t xml:space="preserve">TRBJ400H42</t>
  </si>
  <si>
    <t xml:space="preserve">148902</t>
  </si>
  <si>
    <t xml:space="preserve">5900993085587</t>
  </si>
  <si>
    <t xml:space="preserve">TRBJ500H42</t>
  </si>
  <si>
    <t xml:space="preserve">149002</t>
  </si>
  <si>
    <t xml:space="preserve">5900993085594</t>
  </si>
  <si>
    <t xml:space="preserve">TRBJ600H42</t>
  </si>
  <si>
    <t xml:space="preserve">149102</t>
  </si>
  <si>
    <t xml:space="preserve">5900993085600</t>
  </si>
  <si>
    <t xml:space="preserve">TRJ50H50</t>
  </si>
  <si>
    <t xml:space="preserve">5900993085617</t>
  </si>
  <si>
    <t xml:space="preserve">TRJ100H50</t>
  </si>
  <si>
    <t xml:space="preserve">5900993085624</t>
  </si>
  <si>
    <t xml:space="preserve">TRJ150H50</t>
  </si>
  <si>
    <t xml:space="preserve">5900993085631</t>
  </si>
  <si>
    <t xml:space="preserve">TRJ200H50</t>
  </si>
  <si>
    <t xml:space="preserve">5900993085648</t>
  </si>
  <si>
    <t xml:space="preserve">TRJ300H50</t>
  </si>
  <si>
    <t xml:space="preserve">5900993085655</t>
  </si>
  <si>
    <t xml:space="preserve">TRJ400H50</t>
  </si>
  <si>
    <t xml:space="preserve">5900993085662</t>
  </si>
  <si>
    <t xml:space="preserve">TRJ500H50</t>
  </si>
  <si>
    <t xml:space="preserve">5900993085679</t>
  </si>
  <si>
    <t xml:space="preserve">TRJ600H50</t>
  </si>
  <si>
    <t xml:space="preserve">5900993085686</t>
  </si>
  <si>
    <t xml:space="preserve">TRP50H50</t>
  </si>
  <si>
    <t xml:space="preserve">155205</t>
  </si>
  <si>
    <t xml:space="preserve">5900993085693</t>
  </si>
  <si>
    <t xml:space="preserve">TRP100H50</t>
  </si>
  <si>
    <t xml:space="preserve">155210</t>
  </si>
  <si>
    <t xml:space="preserve">5900993085709</t>
  </si>
  <si>
    <t xml:space="preserve">TRP150H50</t>
  </si>
  <si>
    <t xml:space="preserve">155215</t>
  </si>
  <si>
    <t xml:space="preserve">5900993085716</t>
  </si>
  <si>
    <t xml:space="preserve">TRP200H50</t>
  </si>
  <si>
    <t xml:space="preserve">155220</t>
  </si>
  <si>
    <t xml:space="preserve">5900993085723</t>
  </si>
  <si>
    <t xml:space="preserve">TRP300H50</t>
  </si>
  <si>
    <t xml:space="preserve">155230</t>
  </si>
  <si>
    <t xml:space="preserve">5900993085730</t>
  </si>
  <si>
    <t xml:space="preserve">TRP400H50</t>
  </si>
  <si>
    <t xml:space="preserve">155240</t>
  </si>
  <si>
    <t xml:space="preserve">5900993085747</t>
  </si>
  <si>
    <t xml:space="preserve">TRP500H50</t>
  </si>
  <si>
    <t xml:space="preserve">155250</t>
  </si>
  <si>
    <t xml:space="preserve">5900993085754</t>
  </si>
  <si>
    <t xml:space="preserve">TRP600H50</t>
  </si>
  <si>
    <t xml:space="preserve">155260</t>
  </si>
  <si>
    <t xml:space="preserve">5900993085761</t>
  </si>
  <si>
    <t xml:space="preserve">TRBJ50H50</t>
  </si>
  <si>
    <t xml:space="preserve">155501</t>
  </si>
  <si>
    <t xml:space="preserve">5900993085778</t>
  </si>
  <si>
    <t xml:space="preserve">TRBJ100H50</t>
  </si>
  <si>
    <t xml:space="preserve">155601</t>
  </si>
  <si>
    <t xml:space="preserve">5900993085785</t>
  </si>
  <si>
    <t xml:space="preserve">TRBJ150H50</t>
  </si>
  <si>
    <t xml:space="preserve">155701</t>
  </si>
  <si>
    <t xml:space="preserve">5900993085792</t>
  </si>
  <si>
    <t xml:space="preserve">TRBJ200H50</t>
  </si>
  <si>
    <t xml:space="preserve">155801</t>
  </si>
  <si>
    <t xml:space="preserve">5900993085808</t>
  </si>
  <si>
    <t xml:space="preserve">TRBJ300H50</t>
  </si>
  <si>
    <t xml:space="preserve">156001</t>
  </si>
  <si>
    <t xml:space="preserve">5900993085815</t>
  </si>
  <si>
    <t xml:space="preserve">TRBJ400H50</t>
  </si>
  <si>
    <t xml:space="preserve">156101</t>
  </si>
  <si>
    <t xml:space="preserve">5900993085822</t>
  </si>
  <si>
    <t xml:space="preserve">TRBJ500H50</t>
  </si>
  <si>
    <t xml:space="preserve">156201</t>
  </si>
  <si>
    <t xml:space="preserve">5900993085839</t>
  </si>
  <si>
    <t xml:space="preserve">TRBJ600H50</t>
  </si>
  <si>
    <t xml:space="preserve">156301</t>
  </si>
  <si>
    <t xml:space="preserve">5900993085846</t>
  </si>
  <si>
    <t xml:space="preserve">TRBP50H50</t>
  </si>
  <si>
    <t xml:space="preserve">155502</t>
  </si>
  <si>
    <t xml:space="preserve">5900993085853</t>
  </si>
  <si>
    <t xml:space="preserve">TRBP100H50</t>
  </si>
  <si>
    <t xml:space="preserve">155602</t>
  </si>
  <si>
    <t xml:space="preserve">5900993085860</t>
  </si>
  <si>
    <t xml:space="preserve">TRBP150H50</t>
  </si>
  <si>
    <t xml:space="preserve">155702</t>
  </si>
  <si>
    <t xml:space="preserve">5900993085877</t>
  </si>
  <si>
    <t xml:space="preserve">TRBP200H50</t>
  </si>
  <si>
    <t xml:space="preserve">155802</t>
  </si>
  <si>
    <t xml:space="preserve">5900993085884</t>
  </si>
  <si>
    <t xml:space="preserve">TRBP300H50</t>
  </si>
  <si>
    <t xml:space="preserve">156002</t>
  </si>
  <si>
    <t xml:space="preserve">5900993085891</t>
  </si>
  <si>
    <t xml:space="preserve">TRBP400H50</t>
  </si>
  <si>
    <t xml:space="preserve">156102</t>
  </si>
  <si>
    <t xml:space="preserve">5900993085907</t>
  </si>
  <si>
    <t xml:space="preserve">TRBP500H50</t>
  </si>
  <si>
    <t xml:space="preserve">156202</t>
  </si>
  <si>
    <t xml:space="preserve">5900993085914</t>
  </si>
  <si>
    <t xml:space="preserve">TRBP600H50</t>
  </si>
  <si>
    <t xml:space="preserve">156302</t>
  </si>
  <si>
    <t xml:space="preserve">5900993085921</t>
  </si>
  <si>
    <t xml:space="preserve">TRJ100H60</t>
  </si>
  <si>
    <t xml:space="preserve">5900993085976</t>
  </si>
  <si>
    <t xml:space="preserve">TRJ150H60</t>
  </si>
  <si>
    <t xml:space="preserve">5900993085983</t>
  </si>
  <si>
    <t xml:space="preserve">TRJ200H60</t>
  </si>
  <si>
    <t xml:space="preserve">5900993085990</t>
  </si>
  <si>
    <t xml:space="preserve">TRJ300H60</t>
  </si>
  <si>
    <t xml:space="preserve">5900993086003</t>
  </si>
  <si>
    <t xml:space="preserve">TRJ400H60</t>
  </si>
  <si>
    <t xml:space="preserve">5900993086010</t>
  </si>
  <si>
    <t xml:space="preserve">TRJ500H60</t>
  </si>
  <si>
    <t xml:space="preserve">5900993086027</t>
  </si>
  <si>
    <t xml:space="preserve">TRJ600H60</t>
  </si>
  <si>
    <t xml:space="preserve">5900993086034</t>
  </si>
  <si>
    <t xml:space="preserve">TRP100H60</t>
  </si>
  <si>
    <t xml:space="preserve">165210</t>
  </si>
  <si>
    <t xml:space="preserve">5900993086041</t>
  </si>
  <si>
    <t xml:space="preserve">TRP150H60</t>
  </si>
  <si>
    <t xml:space="preserve">165215</t>
  </si>
  <si>
    <t xml:space="preserve">5900993086058</t>
  </si>
  <si>
    <t xml:space="preserve">TRP200H60</t>
  </si>
  <si>
    <t xml:space="preserve">165220</t>
  </si>
  <si>
    <t xml:space="preserve">5900993086065</t>
  </si>
  <si>
    <t xml:space="preserve">TRP300H60</t>
  </si>
  <si>
    <t xml:space="preserve">165230</t>
  </si>
  <si>
    <t xml:space="preserve">5900993086072</t>
  </si>
  <si>
    <t xml:space="preserve">TRP400H60</t>
  </si>
  <si>
    <t xml:space="preserve">165240</t>
  </si>
  <si>
    <t xml:space="preserve">5900993086089</t>
  </si>
  <si>
    <t xml:space="preserve">TRP500H60</t>
  </si>
  <si>
    <t xml:space="preserve">165250</t>
  </si>
  <si>
    <t xml:space="preserve">5900993086096</t>
  </si>
  <si>
    <t xml:space="preserve">TRP600H60</t>
  </si>
  <si>
    <t xml:space="preserve">165260</t>
  </si>
  <si>
    <t xml:space="preserve">5900993086102</t>
  </si>
  <si>
    <t xml:space="preserve">TRBJ100H60</t>
  </si>
  <si>
    <t xml:space="preserve">164901</t>
  </si>
  <si>
    <t xml:space="preserve">5900993086119</t>
  </si>
  <si>
    <t xml:space="preserve">TRBJ150H60</t>
  </si>
  <si>
    <t xml:space="preserve">165001</t>
  </si>
  <si>
    <t xml:space="preserve">5900993086126</t>
  </si>
  <si>
    <t xml:space="preserve">TRBJ200H60</t>
  </si>
  <si>
    <t xml:space="preserve">165101</t>
  </si>
  <si>
    <t xml:space="preserve">5900993086133</t>
  </si>
  <si>
    <t xml:space="preserve">TRBJ300H60</t>
  </si>
  <si>
    <t xml:space="preserve">165301</t>
  </si>
  <si>
    <t xml:space="preserve">5900993086140</t>
  </si>
  <si>
    <t xml:space="preserve">TRBJ400H60</t>
  </si>
  <si>
    <t xml:space="preserve">165401</t>
  </si>
  <si>
    <t xml:space="preserve">5900993086157</t>
  </si>
  <si>
    <t xml:space="preserve">TRBJ500H60</t>
  </si>
  <si>
    <t xml:space="preserve">165501</t>
  </si>
  <si>
    <t xml:space="preserve">5900993086164</t>
  </si>
  <si>
    <t xml:space="preserve">TRBJ600H60</t>
  </si>
  <si>
    <t xml:space="preserve">165601</t>
  </si>
  <si>
    <t xml:space="preserve">5900993086171</t>
  </si>
  <si>
    <t xml:space="preserve">TRBP100H60</t>
  </si>
  <si>
    <t xml:space="preserve">164902</t>
  </si>
  <si>
    <t xml:space="preserve">5900993086188</t>
  </si>
  <si>
    <t xml:space="preserve">TRBP150H60</t>
  </si>
  <si>
    <t xml:space="preserve">165002</t>
  </si>
  <si>
    <t xml:space="preserve">5900993086195</t>
  </si>
  <si>
    <t xml:space="preserve">TRBP200H60</t>
  </si>
  <si>
    <t xml:space="preserve">165102</t>
  </si>
  <si>
    <t xml:space="preserve">5900993086201</t>
  </si>
  <si>
    <t xml:space="preserve">TRBP300H60</t>
  </si>
  <si>
    <t xml:space="preserve">165302</t>
  </si>
  <si>
    <t xml:space="preserve">5900993086218</t>
  </si>
  <si>
    <t xml:space="preserve">TRBP400H60</t>
  </si>
  <si>
    <t xml:space="preserve">165402</t>
  </si>
  <si>
    <t xml:space="preserve">5900993086225</t>
  </si>
  <si>
    <t xml:space="preserve">TRBP500H60</t>
  </si>
  <si>
    <t xml:space="preserve">165502</t>
  </si>
  <si>
    <t xml:space="preserve">5900993086232</t>
  </si>
  <si>
    <t xml:space="preserve">TRBP600H60</t>
  </si>
  <si>
    <t xml:space="preserve">165602</t>
  </si>
  <si>
    <t xml:space="preserve">5900993086249</t>
  </si>
  <si>
    <t xml:space="preserve">TRJ100H80</t>
  </si>
  <si>
    <t xml:space="preserve">184510</t>
  </si>
  <si>
    <t xml:space="preserve">5900993086256</t>
  </si>
  <si>
    <t xml:space="preserve">TRJ150H80</t>
  </si>
  <si>
    <t xml:space="preserve">184515</t>
  </si>
  <si>
    <t xml:space="preserve">5900993086263</t>
  </si>
  <si>
    <t xml:space="preserve">TRJ200H80</t>
  </si>
  <si>
    <t xml:space="preserve">184520</t>
  </si>
  <si>
    <t xml:space="preserve">5900993086270</t>
  </si>
  <si>
    <t xml:space="preserve">TRJ300H80</t>
  </si>
  <si>
    <t xml:space="preserve">184530</t>
  </si>
  <si>
    <t xml:space="preserve">5900993086287</t>
  </si>
  <si>
    <t xml:space="preserve">TRJ400H80</t>
  </si>
  <si>
    <t xml:space="preserve">184540</t>
  </si>
  <si>
    <t xml:space="preserve">5900993086294</t>
  </si>
  <si>
    <t xml:space="preserve">TRJ500H80</t>
  </si>
  <si>
    <t xml:space="preserve">184550</t>
  </si>
  <si>
    <t xml:space="preserve">5900993086300</t>
  </si>
  <si>
    <t xml:space="preserve">TRJ600H80</t>
  </si>
  <si>
    <t xml:space="preserve">184560</t>
  </si>
  <si>
    <t xml:space="preserve">5900993086317</t>
  </si>
  <si>
    <t xml:space="preserve">TRP100H80</t>
  </si>
  <si>
    <t xml:space="preserve">184610</t>
  </si>
  <si>
    <t xml:space="preserve">5900993086324</t>
  </si>
  <si>
    <t xml:space="preserve">TRP150H80</t>
  </si>
  <si>
    <t xml:space="preserve">184615</t>
  </si>
  <si>
    <t xml:space="preserve">5900993086331</t>
  </si>
  <si>
    <t xml:space="preserve">TRP200H80</t>
  </si>
  <si>
    <t xml:space="preserve">184620</t>
  </si>
  <si>
    <t xml:space="preserve">5900993086348</t>
  </si>
  <si>
    <t xml:space="preserve">TRP300H80</t>
  </si>
  <si>
    <t xml:space="preserve">184630</t>
  </si>
  <si>
    <t xml:space="preserve">5900993086355</t>
  </si>
  <si>
    <t xml:space="preserve">TRP400H80</t>
  </si>
  <si>
    <t xml:space="preserve">184640</t>
  </si>
  <si>
    <t xml:space="preserve">5900993086362</t>
  </si>
  <si>
    <t xml:space="preserve">TRP500H80</t>
  </si>
  <si>
    <t xml:space="preserve">184650</t>
  </si>
  <si>
    <t xml:space="preserve">5900993086379</t>
  </si>
  <si>
    <t xml:space="preserve">TRP600H80</t>
  </si>
  <si>
    <t xml:space="preserve">184660</t>
  </si>
  <si>
    <t xml:space="preserve">5900993086386</t>
  </si>
  <si>
    <t xml:space="preserve">TRBJ100H80</t>
  </si>
  <si>
    <t xml:space="preserve">188510</t>
  </si>
  <si>
    <t xml:space="preserve">5900993086393</t>
  </si>
  <si>
    <t xml:space="preserve">TRBJ150H80</t>
  </si>
  <si>
    <t xml:space="preserve">188515</t>
  </si>
  <si>
    <t xml:space="preserve">5900993086409</t>
  </si>
  <si>
    <t xml:space="preserve">TRBJ200H80</t>
  </si>
  <si>
    <t xml:space="preserve">188520</t>
  </si>
  <si>
    <t xml:space="preserve">5900993086416</t>
  </si>
  <si>
    <t xml:space="preserve">TRBJ300H80</t>
  </si>
  <si>
    <t xml:space="preserve">188530</t>
  </si>
  <si>
    <t xml:space="preserve">5900993086423</t>
  </si>
  <si>
    <t xml:space="preserve">TRBJ400H80</t>
  </si>
  <si>
    <t xml:space="preserve">188540</t>
  </si>
  <si>
    <t xml:space="preserve">5900993086430</t>
  </si>
  <si>
    <t xml:space="preserve">TRBJ500H80</t>
  </si>
  <si>
    <t xml:space="preserve">188550</t>
  </si>
  <si>
    <t xml:space="preserve">5900993086447</t>
  </si>
  <si>
    <t xml:space="preserve">TRBJ600H80</t>
  </si>
  <si>
    <t xml:space="preserve">188560</t>
  </si>
  <si>
    <t xml:space="preserve">5900993086454</t>
  </si>
  <si>
    <t xml:space="preserve">TRBP100H80</t>
  </si>
  <si>
    <t xml:space="preserve">188610</t>
  </si>
  <si>
    <t xml:space="preserve">5900993086461</t>
  </si>
  <si>
    <t xml:space="preserve">TRBP150H80</t>
  </si>
  <si>
    <t xml:space="preserve">188615</t>
  </si>
  <si>
    <t xml:space="preserve">5900993086478</t>
  </si>
  <si>
    <t xml:space="preserve">TRBP200H80</t>
  </si>
  <si>
    <t xml:space="preserve">188620</t>
  </si>
  <si>
    <t xml:space="preserve">5900993086485</t>
  </si>
  <si>
    <t xml:space="preserve">TRBP300H80</t>
  </si>
  <si>
    <t xml:space="preserve">188630</t>
  </si>
  <si>
    <t xml:space="preserve">5900993086492</t>
  </si>
  <si>
    <t xml:space="preserve">TRBP400H80</t>
  </si>
  <si>
    <t xml:space="preserve">188640</t>
  </si>
  <si>
    <t xml:space="preserve">5900993086508</t>
  </si>
  <si>
    <t xml:space="preserve">TRBP500H80</t>
  </si>
  <si>
    <t xml:space="preserve">188650</t>
  </si>
  <si>
    <t xml:space="preserve">5900993086515</t>
  </si>
  <si>
    <t xml:space="preserve">TRBP600H80</t>
  </si>
  <si>
    <t xml:space="preserve">188660</t>
  </si>
  <si>
    <t xml:space="preserve">5900993086522</t>
  </si>
  <si>
    <t xml:space="preserve">TRJ100H100</t>
  </si>
  <si>
    <t xml:space="preserve">114510</t>
  </si>
  <si>
    <t xml:space="preserve">5900993086539</t>
  </si>
  <si>
    <t xml:space="preserve">TRJ150H100</t>
  </si>
  <si>
    <t xml:space="preserve">114515</t>
  </si>
  <si>
    <t xml:space="preserve">5900993086546</t>
  </si>
  <si>
    <t xml:space="preserve">TRJ200H100</t>
  </si>
  <si>
    <t xml:space="preserve">114520</t>
  </si>
  <si>
    <t xml:space="preserve">5900993086553</t>
  </si>
  <si>
    <t xml:space="preserve">TRJ300H100</t>
  </si>
  <si>
    <t xml:space="preserve">114530</t>
  </si>
  <si>
    <t xml:space="preserve">5900993086560</t>
  </si>
  <si>
    <t xml:space="preserve">TRJ400H100</t>
  </si>
  <si>
    <t xml:space="preserve">114540</t>
  </si>
  <si>
    <t xml:space="preserve">5900993086577</t>
  </si>
  <si>
    <t xml:space="preserve">TRJ500H100</t>
  </si>
  <si>
    <t xml:space="preserve">114550</t>
  </si>
  <si>
    <t xml:space="preserve">5900993086584</t>
  </si>
  <si>
    <t xml:space="preserve">TRJ600H100</t>
  </si>
  <si>
    <t xml:space="preserve">114560</t>
  </si>
  <si>
    <t xml:space="preserve">5900993086591</t>
  </si>
  <si>
    <t xml:space="preserve">TRP100H100</t>
  </si>
  <si>
    <t xml:space="preserve">114610</t>
  </si>
  <si>
    <t xml:space="preserve">5900993086607</t>
  </si>
  <si>
    <t xml:space="preserve">TRP150H100</t>
  </si>
  <si>
    <t xml:space="preserve">114615</t>
  </si>
  <si>
    <t xml:space="preserve">5900993086614</t>
  </si>
  <si>
    <t xml:space="preserve">TRP200H100</t>
  </si>
  <si>
    <t xml:space="preserve">114620</t>
  </si>
  <si>
    <t xml:space="preserve">5900993086621</t>
  </si>
  <si>
    <t xml:space="preserve">TRP300H100</t>
  </si>
  <si>
    <t xml:space="preserve">114630</t>
  </si>
  <si>
    <t xml:space="preserve">5900993086638</t>
  </si>
  <si>
    <t xml:space="preserve">TRP400H100</t>
  </si>
  <si>
    <t xml:space="preserve">114640</t>
  </si>
  <si>
    <t xml:space="preserve">5900993086645</t>
  </si>
  <si>
    <t xml:space="preserve">TRP500H100</t>
  </si>
  <si>
    <t xml:space="preserve">114650</t>
  </si>
  <si>
    <t xml:space="preserve">5900993086652</t>
  </si>
  <si>
    <t xml:space="preserve">TRP600H100</t>
  </si>
  <si>
    <t xml:space="preserve">114660</t>
  </si>
  <si>
    <t xml:space="preserve">5900993086669</t>
  </si>
  <si>
    <t xml:space="preserve">TRBJ100H100</t>
  </si>
  <si>
    <t xml:space="preserve">118510</t>
  </si>
  <si>
    <t xml:space="preserve">5900993086676</t>
  </si>
  <si>
    <t xml:space="preserve">TRBJ150H100</t>
  </si>
  <si>
    <t xml:space="preserve">118515</t>
  </si>
  <si>
    <t xml:space="preserve">5900993086683</t>
  </si>
  <si>
    <t xml:space="preserve">TRBJ200H100</t>
  </si>
  <si>
    <t xml:space="preserve">118520</t>
  </si>
  <si>
    <t xml:space="preserve">5900993086690</t>
  </si>
  <si>
    <t xml:space="preserve">TRBJ300H100</t>
  </si>
  <si>
    <t xml:space="preserve">118530</t>
  </si>
  <si>
    <t xml:space="preserve">5900993086706</t>
  </si>
  <si>
    <t xml:space="preserve">TRBJ400H100</t>
  </si>
  <si>
    <t xml:space="preserve">118540</t>
  </si>
  <si>
    <t xml:space="preserve">5900993086713</t>
  </si>
  <si>
    <t xml:space="preserve">TRBJ500H100</t>
  </si>
  <si>
    <t xml:space="preserve">118550</t>
  </si>
  <si>
    <t xml:space="preserve">5900993086720</t>
  </si>
  <si>
    <t xml:space="preserve">TRBJ600H100</t>
  </si>
  <si>
    <t xml:space="preserve">118560</t>
  </si>
  <si>
    <t xml:space="preserve">5900993086737</t>
  </si>
  <si>
    <t xml:space="preserve">TRBP100H100</t>
  </si>
  <si>
    <t xml:space="preserve">118610</t>
  </si>
  <si>
    <t xml:space="preserve">5900993086744</t>
  </si>
  <si>
    <t xml:space="preserve">TRBP150H100</t>
  </si>
  <si>
    <t xml:space="preserve">118615</t>
  </si>
  <si>
    <t xml:space="preserve">5900993086751</t>
  </si>
  <si>
    <t xml:space="preserve">TRBP200H100</t>
  </si>
  <si>
    <t xml:space="preserve">118620</t>
  </si>
  <si>
    <t xml:space="preserve">5900993086768</t>
  </si>
  <si>
    <t xml:space="preserve">TRBP300H100</t>
  </si>
  <si>
    <t xml:space="preserve">118630</t>
  </si>
  <si>
    <t xml:space="preserve">5900993086775</t>
  </si>
  <si>
    <t xml:space="preserve">TRBP400H100</t>
  </si>
  <si>
    <t xml:space="preserve">118640</t>
  </si>
  <si>
    <t xml:space="preserve">5900993086782</t>
  </si>
  <si>
    <t xml:space="preserve">TRBP500H100</t>
  </si>
  <si>
    <t xml:space="preserve">118650</t>
  </si>
  <si>
    <t xml:space="preserve">5900993086799</t>
  </si>
  <si>
    <t xml:space="preserve">TRBP600H100</t>
  </si>
  <si>
    <t xml:space="preserve">118660</t>
  </si>
  <si>
    <t xml:space="preserve">5900993086805</t>
  </si>
  <si>
    <t xml:space="preserve">Trójnik redukcyjny symetryczny</t>
  </si>
  <si>
    <t xml:space="preserve">TRSL50H30</t>
  </si>
  <si>
    <t xml:space="preserve">133505</t>
  </si>
  <si>
    <t xml:space="preserve">5900993086812</t>
  </si>
  <si>
    <t xml:space="preserve">TRSL100H30</t>
  </si>
  <si>
    <t xml:space="preserve">133510</t>
  </si>
  <si>
    <t xml:space="preserve">5900993086829</t>
  </si>
  <si>
    <t xml:space="preserve">TRSL150H30</t>
  </si>
  <si>
    <t xml:space="preserve">133515</t>
  </si>
  <si>
    <t xml:space="preserve">5900993086836</t>
  </si>
  <si>
    <t xml:space="preserve">TRSL200H30</t>
  </si>
  <si>
    <t xml:space="preserve">133520</t>
  </si>
  <si>
    <t xml:space="preserve">5900993086843</t>
  </si>
  <si>
    <t xml:space="preserve">TRSL300H30</t>
  </si>
  <si>
    <t xml:space="preserve">133530</t>
  </si>
  <si>
    <t xml:space="preserve">5900993086850</t>
  </si>
  <si>
    <t xml:space="preserve">TRSJ50H30</t>
  </si>
  <si>
    <t xml:space="preserve">133605</t>
  </si>
  <si>
    <t xml:space="preserve">5900993086867</t>
  </si>
  <si>
    <t xml:space="preserve">TRSJ100H30</t>
  </si>
  <si>
    <t xml:space="preserve">133610</t>
  </si>
  <si>
    <t xml:space="preserve">5900993086874</t>
  </si>
  <si>
    <t xml:space="preserve">TRSJ150H30</t>
  </si>
  <si>
    <t xml:space="preserve">133615</t>
  </si>
  <si>
    <t xml:space="preserve">5900993086881</t>
  </si>
  <si>
    <t xml:space="preserve">TRSJ200H30</t>
  </si>
  <si>
    <t xml:space="preserve">133620</t>
  </si>
  <si>
    <t xml:space="preserve">5900993086898</t>
  </si>
  <si>
    <t xml:space="preserve">TRSJ300H30</t>
  </si>
  <si>
    <t xml:space="preserve">133630</t>
  </si>
  <si>
    <t xml:space="preserve">5900993086904</t>
  </si>
  <si>
    <t xml:space="preserve">TRSBL50H30</t>
  </si>
  <si>
    <t xml:space="preserve">137205</t>
  </si>
  <si>
    <t xml:space="preserve">5900993086911</t>
  </si>
  <si>
    <t xml:space="preserve">TRSBL100H30</t>
  </si>
  <si>
    <t xml:space="preserve">137210</t>
  </si>
  <si>
    <t xml:space="preserve">5900993086928</t>
  </si>
  <si>
    <t xml:space="preserve">TRSBL150H30</t>
  </si>
  <si>
    <t xml:space="preserve">137215</t>
  </si>
  <si>
    <t xml:space="preserve">5900993086935</t>
  </si>
  <si>
    <t xml:space="preserve">TRSBL200H30</t>
  </si>
  <si>
    <t xml:space="preserve">137220</t>
  </si>
  <si>
    <t xml:space="preserve">5900993086942</t>
  </si>
  <si>
    <t xml:space="preserve">TRSBL300H30</t>
  </si>
  <si>
    <t xml:space="preserve">137230</t>
  </si>
  <si>
    <t xml:space="preserve">5900993086959</t>
  </si>
  <si>
    <t xml:space="preserve">TRSBJ50H30</t>
  </si>
  <si>
    <t xml:space="preserve">137305</t>
  </si>
  <si>
    <t xml:space="preserve">5900993086966</t>
  </si>
  <si>
    <t xml:space="preserve">TRSBJ100H30</t>
  </si>
  <si>
    <t xml:space="preserve">137310</t>
  </si>
  <si>
    <t xml:space="preserve">5900993086973</t>
  </si>
  <si>
    <t xml:space="preserve">TRSBJ150H30</t>
  </si>
  <si>
    <t xml:space="preserve">137315</t>
  </si>
  <si>
    <t xml:space="preserve">5900993086980</t>
  </si>
  <si>
    <t xml:space="preserve">TRSBJ200H30</t>
  </si>
  <si>
    <t xml:space="preserve">137320</t>
  </si>
  <si>
    <t xml:space="preserve">5900993086997</t>
  </si>
  <si>
    <t xml:space="preserve">TRSBJ300H30</t>
  </si>
  <si>
    <t xml:space="preserve">137330</t>
  </si>
  <si>
    <t xml:space="preserve">5900993087000</t>
  </si>
  <si>
    <t xml:space="preserve">TRSL50H42</t>
  </si>
  <si>
    <t xml:space="preserve">5900993087017</t>
  </si>
  <si>
    <t xml:space="preserve">TRSL100H42</t>
  </si>
  <si>
    <t xml:space="preserve">5900993087024</t>
  </si>
  <si>
    <t xml:space="preserve">TRSL150H42</t>
  </si>
  <si>
    <t xml:space="preserve">5900993087031</t>
  </si>
  <si>
    <t xml:space="preserve">TRSL200H42</t>
  </si>
  <si>
    <t xml:space="preserve">5900993087048</t>
  </si>
  <si>
    <t xml:space="preserve">TRSL300H42</t>
  </si>
  <si>
    <t xml:space="preserve">5900993087055</t>
  </si>
  <si>
    <t xml:space="preserve">TRSJ50H42</t>
  </si>
  <si>
    <t xml:space="preserve">148005</t>
  </si>
  <si>
    <t xml:space="preserve">5900993087062</t>
  </si>
  <si>
    <t xml:space="preserve">TRSJ100H42</t>
  </si>
  <si>
    <t xml:space="preserve">148010</t>
  </si>
  <si>
    <t xml:space="preserve">5900993087079</t>
  </si>
  <si>
    <t xml:space="preserve">TRSJ150H42</t>
  </si>
  <si>
    <t xml:space="preserve">148015</t>
  </si>
  <si>
    <t xml:space="preserve">5900993087086</t>
  </si>
  <si>
    <t xml:space="preserve">TRSJ200H42</t>
  </si>
  <si>
    <t xml:space="preserve">148020</t>
  </si>
  <si>
    <t xml:space="preserve">5900993087093</t>
  </si>
  <si>
    <t xml:space="preserve">TRSJ300H42</t>
  </si>
  <si>
    <t xml:space="preserve">148030</t>
  </si>
  <si>
    <t xml:space="preserve">5900993087109</t>
  </si>
  <si>
    <t xml:space="preserve">TRSJ400H42</t>
  </si>
  <si>
    <t xml:space="preserve">148040</t>
  </si>
  <si>
    <t xml:space="preserve">5900993087116</t>
  </si>
  <si>
    <t xml:space="preserve">TRSJ500H42</t>
  </si>
  <si>
    <t xml:space="preserve">148050</t>
  </si>
  <si>
    <t xml:space="preserve">5900993087123</t>
  </si>
  <si>
    <t xml:space="preserve">TRSJ600H42</t>
  </si>
  <si>
    <t xml:space="preserve">148060</t>
  </si>
  <si>
    <t xml:space="preserve">5900993087130</t>
  </si>
  <si>
    <t xml:space="preserve">TRSBL50H42</t>
  </si>
  <si>
    <t xml:space="preserve">144903</t>
  </si>
  <si>
    <t xml:space="preserve">5900993087147</t>
  </si>
  <si>
    <t xml:space="preserve">TRSBL100H42</t>
  </si>
  <si>
    <t xml:space="preserve">145103</t>
  </si>
  <si>
    <t xml:space="preserve">5900993087154</t>
  </si>
  <si>
    <t xml:space="preserve">TRSBL150H42</t>
  </si>
  <si>
    <t xml:space="preserve">145303</t>
  </si>
  <si>
    <t xml:space="preserve">5900993087161</t>
  </si>
  <si>
    <t xml:space="preserve">TRSBL200H42</t>
  </si>
  <si>
    <t xml:space="preserve">145403</t>
  </si>
  <si>
    <t xml:space="preserve">5900993087178</t>
  </si>
  <si>
    <t xml:space="preserve">TRSBL300H42</t>
  </si>
  <si>
    <t xml:space="preserve">145603</t>
  </si>
  <si>
    <t xml:space="preserve">5900993087185</t>
  </si>
  <si>
    <t xml:space="preserve">TRSBJ50H42</t>
  </si>
  <si>
    <t xml:space="preserve">144904</t>
  </si>
  <si>
    <t xml:space="preserve">5900993087192</t>
  </si>
  <si>
    <t xml:space="preserve">TRSBJ100H42</t>
  </si>
  <si>
    <t xml:space="preserve">145104</t>
  </si>
  <si>
    <t xml:space="preserve">5900993087208</t>
  </si>
  <si>
    <t xml:space="preserve">TRSBJ150H42</t>
  </si>
  <si>
    <t xml:space="preserve">145304</t>
  </si>
  <si>
    <t xml:space="preserve">5900993087215</t>
  </si>
  <si>
    <t xml:space="preserve">TRSBJ200H42</t>
  </si>
  <si>
    <t xml:space="preserve">145404</t>
  </si>
  <si>
    <t xml:space="preserve">5900993087222</t>
  </si>
  <si>
    <t xml:space="preserve">TRSBJ300H42</t>
  </si>
  <si>
    <t xml:space="preserve">145604</t>
  </si>
  <si>
    <t xml:space="preserve">5900993087239</t>
  </si>
  <si>
    <t xml:space="preserve">TRSBJ400H42</t>
  </si>
  <si>
    <t xml:space="preserve">148904</t>
  </si>
  <si>
    <t xml:space="preserve">5900993087246</t>
  </si>
  <si>
    <t xml:space="preserve">TRSBJ500H42</t>
  </si>
  <si>
    <t xml:space="preserve">149004</t>
  </si>
  <si>
    <t xml:space="preserve">5900993087253</t>
  </si>
  <si>
    <t xml:space="preserve">TRSBJ600H42</t>
  </si>
  <si>
    <t xml:space="preserve">149104</t>
  </si>
  <si>
    <t xml:space="preserve">5900993087260</t>
  </si>
  <si>
    <t xml:space="preserve">TRSJ50H50</t>
  </si>
  <si>
    <t xml:space="preserve">5900993087277</t>
  </si>
  <si>
    <t xml:space="preserve">TRSJ100H50</t>
  </si>
  <si>
    <t xml:space="preserve">5900993087284</t>
  </si>
  <si>
    <t xml:space="preserve">TRSJ150H50</t>
  </si>
  <si>
    <t xml:space="preserve">5900993087291</t>
  </si>
  <si>
    <t xml:space="preserve">TRSJ200H50</t>
  </si>
  <si>
    <t xml:space="preserve">5900993087307</t>
  </si>
  <si>
    <t xml:space="preserve">TRSJ300H50</t>
  </si>
  <si>
    <t xml:space="preserve">5900993087314</t>
  </si>
  <si>
    <t xml:space="preserve">TRSJ400H50</t>
  </si>
  <si>
    <t xml:space="preserve">5900993087321</t>
  </si>
  <si>
    <t xml:space="preserve">TRSJ500H50</t>
  </si>
  <si>
    <t xml:space="preserve">5900993087338</t>
  </si>
  <si>
    <t xml:space="preserve">TRSJ600H50</t>
  </si>
  <si>
    <t xml:space="preserve">5900993087345</t>
  </si>
  <si>
    <t xml:space="preserve">TRSP50H50</t>
  </si>
  <si>
    <t xml:space="preserve">155405</t>
  </si>
  <si>
    <t xml:space="preserve">5900993087352</t>
  </si>
  <si>
    <t xml:space="preserve">TRSP100H50</t>
  </si>
  <si>
    <t xml:space="preserve">155410</t>
  </si>
  <si>
    <t xml:space="preserve">5900993087369</t>
  </si>
  <si>
    <t xml:space="preserve">TRSP150H50</t>
  </si>
  <si>
    <t xml:space="preserve">155415</t>
  </si>
  <si>
    <t xml:space="preserve">5900993087376</t>
  </si>
  <si>
    <t xml:space="preserve">TRSP200H50</t>
  </si>
  <si>
    <t xml:space="preserve">155420</t>
  </si>
  <si>
    <t xml:space="preserve">5900993087383</t>
  </si>
  <si>
    <t xml:space="preserve">TRSP300H50</t>
  </si>
  <si>
    <t xml:space="preserve">155430</t>
  </si>
  <si>
    <t xml:space="preserve">5900993087390</t>
  </si>
  <si>
    <t xml:space="preserve">TRSP400H50</t>
  </si>
  <si>
    <t xml:space="preserve">155440</t>
  </si>
  <si>
    <t xml:space="preserve">5900993087406</t>
  </si>
  <si>
    <t xml:space="preserve">TRSP500H50</t>
  </si>
  <si>
    <t xml:space="preserve">155450</t>
  </si>
  <si>
    <t xml:space="preserve">5900993087413</t>
  </si>
  <si>
    <t xml:space="preserve">TRSP600H50</t>
  </si>
  <si>
    <t xml:space="preserve">155460</t>
  </si>
  <si>
    <t xml:space="preserve">5900993087420</t>
  </si>
  <si>
    <t xml:space="preserve">TRSBJ50H50</t>
  </si>
  <si>
    <t xml:space="preserve">155503</t>
  </si>
  <si>
    <t xml:space="preserve">5900993087437</t>
  </si>
  <si>
    <t xml:space="preserve">TRSBJ100H50</t>
  </si>
  <si>
    <t xml:space="preserve">155603</t>
  </si>
  <si>
    <t xml:space="preserve">5900993087444</t>
  </si>
  <si>
    <t xml:space="preserve">TRSBJ150H50</t>
  </si>
  <si>
    <t xml:space="preserve">155703</t>
  </si>
  <si>
    <t xml:space="preserve">5900993087451</t>
  </si>
  <si>
    <t xml:space="preserve">TRSBJ200H50</t>
  </si>
  <si>
    <t xml:space="preserve">155803</t>
  </si>
  <si>
    <t xml:space="preserve">5900993087468</t>
  </si>
  <si>
    <t xml:space="preserve">TRSBJ300H50</t>
  </si>
  <si>
    <t xml:space="preserve">156003</t>
  </si>
  <si>
    <t xml:space="preserve">5900993087475</t>
  </si>
  <si>
    <t xml:space="preserve">TRSBJ400H50</t>
  </si>
  <si>
    <t xml:space="preserve">156103</t>
  </si>
  <si>
    <t xml:space="preserve">5900993087482</t>
  </si>
  <si>
    <t xml:space="preserve">TRSBJ500H50</t>
  </si>
  <si>
    <t xml:space="preserve">156203</t>
  </si>
  <si>
    <t xml:space="preserve">5900993087499</t>
  </si>
  <si>
    <t xml:space="preserve">TRSBJ600H50</t>
  </si>
  <si>
    <t xml:space="preserve">156303</t>
  </si>
  <si>
    <t xml:space="preserve">5900993087505</t>
  </si>
  <si>
    <t xml:space="preserve">TRSBP50H50</t>
  </si>
  <si>
    <t xml:space="preserve">155504</t>
  </si>
  <si>
    <t xml:space="preserve">5900993087512</t>
  </si>
  <si>
    <t xml:space="preserve">TRSBP100H50</t>
  </si>
  <si>
    <t xml:space="preserve">155604</t>
  </si>
  <si>
    <t xml:space="preserve">5900993087529</t>
  </si>
  <si>
    <t xml:space="preserve">TRSBP150H50</t>
  </si>
  <si>
    <t xml:space="preserve">155704</t>
  </si>
  <si>
    <t xml:space="preserve">5900993087536</t>
  </si>
  <si>
    <t xml:space="preserve">TRSBP200H50</t>
  </si>
  <si>
    <t xml:space="preserve">155804</t>
  </si>
  <si>
    <t xml:space="preserve">5900993087543</t>
  </si>
  <si>
    <t xml:space="preserve">TRSBP300H50</t>
  </si>
  <si>
    <t xml:space="preserve">156004</t>
  </si>
  <si>
    <t xml:space="preserve">5900993087550</t>
  </si>
  <si>
    <t xml:space="preserve">TRSBP400H50</t>
  </si>
  <si>
    <t xml:space="preserve">156104</t>
  </si>
  <si>
    <t xml:space="preserve">5900993087567</t>
  </si>
  <si>
    <t xml:space="preserve">TRSBP500H50</t>
  </si>
  <si>
    <t xml:space="preserve">156204</t>
  </si>
  <si>
    <t xml:space="preserve">5900993087574</t>
  </si>
  <si>
    <t xml:space="preserve">TRSBP600H50</t>
  </si>
  <si>
    <t xml:space="preserve">156304</t>
  </si>
  <si>
    <t xml:space="preserve">5900993087581</t>
  </si>
  <si>
    <t xml:space="preserve">TRSJ100H60</t>
  </si>
  <si>
    <t xml:space="preserve">5900993087635</t>
  </si>
  <si>
    <t xml:space="preserve">TRSJ150H60</t>
  </si>
  <si>
    <t xml:space="preserve">5900993087642</t>
  </si>
  <si>
    <t xml:space="preserve">TRSJ200H60</t>
  </si>
  <si>
    <t xml:space="preserve">5900993087659</t>
  </si>
  <si>
    <t xml:space="preserve">TRSJ300H60</t>
  </si>
  <si>
    <t xml:space="preserve">5900993087666</t>
  </si>
  <si>
    <t xml:space="preserve">TRSJ400H60</t>
  </si>
  <si>
    <t xml:space="preserve">5900993087673</t>
  </si>
  <si>
    <t xml:space="preserve">TRSJ500H60</t>
  </si>
  <si>
    <t xml:space="preserve">5900993087680</t>
  </si>
  <si>
    <t xml:space="preserve">TRSJ600H60</t>
  </si>
  <si>
    <t xml:space="preserve">5900993087697</t>
  </si>
  <si>
    <t xml:space="preserve">TRSP100H60</t>
  </si>
  <si>
    <t xml:space="preserve">165410</t>
  </si>
  <si>
    <t xml:space="preserve">5900993087703</t>
  </si>
  <si>
    <t xml:space="preserve">TRSP150H60</t>
  </si>
  <si>
    <t xml:space="preserve">165415</t>
  </si>
  <si>
    <t xml:space="preserve">5900993087710</t>
  </si>
  <si>
    <t xml:space="preserve">TRSP200H60</t>
  </si>
  <si>
    <t xml:space="preserve">165420</t>
  </si>
  <si>
    <t xml:space="preserve">5900993087727</t>
  </si>
  <si>
    <t xml:space="preserve">TRSP300H60</t>
  </si>
  <si>
    <t xml:space="preserve">165430</t>
  </si>
  <si>
    <t xml:space="preserve">5900993087734</t>
  </si>
  <si>
    <t xml:space="preserve">TRSP400H60</t>
  </si>
  <si>
    <t xml:space="preserve">165440</t>
  </si>
  <si>
    <t xml:space="preserve">5900993087741</t>
  </si>
  <si>
    <t xml:space="preserve">TRSP500H60</t>
  </si>
  <si>
    <t xml:space="preserve">165450</t>
  </si>
  <si>
    <t xml:space="preserve">5900993087758</t>
  </si>
  <si>
    <t xml:space="preserve">TRSP600H60</t>
  </si>
  <si>
    <t xml:space="preserve">165460</t>
  </si>
  <si>
    <t xml:space="preserve">5900993087765</t>
  </si>
  <si>
    <t xml:space="preserve">TRSBJ100H60</t>
  </si>
  <si>
    <t xml:space="preserve">164903</t>
  </si>
  <si>
    <t xml:space="preserve">5900993087772</t>
  </si>
  <si>
    <t xml:space="preserve">TRSBJ150H60</t>
  </si>
  <si>
    <t xml:space="preserve">165003</t>
  </si>
  <si>
    <t xml:space="preserve">5900993087789</t>
  </si>
  <si>
    <t xml:space="preserve">TRSBJ200H60</t>
  </si>
  <si>
    <t xml:space="preserve">165103</t>
  </si>
  <si>
    <t xml:space="preserve">5900993087796</t>
  </si>
  <si>
    <t xml:space="preserve">TRSBJ300H60</t>
  </si>
  <si>
    <t xml:space="preserve">165303</t>
  </si>
  <si>
    <t xml:space="preserve">5900993087802</t>
  </si>
  <si>
    <t xml:space="preserve">TRSBJ400H60</t>
  </si>
  <si>
    <t xml:space="preserve">165403</t>
  </si>
  <si>
    <t xml:space="preserve">5900993087819</t>
  </si>
  <si>
    <t xml:space="preserve">TRSBJ500H60</t>
  </si>
  <si>
    <t xml:space="preserve">165503</t>
  </si>
  <si>
    <t xml:space="preserve">5900993087826</t>
  </si>
  <si>
    <t xml:space="preserve">TRSBJ600H60</t>
  </si>
  <si>
    <t xml:space="preserve">165603</t>
  </si>
  <si>
    <t xml:space="preserve">5900993087833</t>
  </si>
  <si>
    <t xml:space="preserve">TRSBP100H60</t>
  </si>
  <si>
    <t xml:space="preserve">164904</t>
  </si>
  <si>
    <t xml:space="preserve">5900993087840</t>
  </si>
  <si>
    <t xml:space="preserve">TRSBP150H60</t>
  </si>
  <si>
    <t xml:space="preserve">165004</t>
  </si>
  <si>
    <t xml:space="preserve">5900993087857</t>
  </si>
  <si>
    <t xml:space="preserve">TRSBP200H60</t>
  </si>
  <si>
    <t xml:space="preserve">165104</t>
  </si>
  <si>
    <t xml:space="preserve">5900993087864</t>
  </si>
  <si>
    <t xml:space="preserve">TRSBP300H60</t>
  </si>
  <si>
    <t xml:space="preserve">165304</t>
  </si>
  <si>
    <t xml:space="preserve">5900993087871</t>
  </si>
  <si>
    <t xml:space="preserve">TRSBP400H60</t>
  </si>
  <si>
    <t xml:space="preserve">165404</t>
  </si>
  <si>
    <t xml:space="preserve">5900993087888</t>
  </si>
  <si>
    <t xml:space="preserve">TRSBP500H60</t>
  </si>
  <si>
    <t xml:space="preserve">165504</t>
  </si>
  <si>
    <t xml:space="preserve">5900993087895</t>
  </si>
  <si>
    <t xml:space="preserve">TRSBP600H60</t>
  </si>
  <si>
    <t xml:space="preserve">165604</t>
  </si>
  <si>
    <t xml:space="preserve">5900993087901</t>
  </si>
  <si>
    <t xml:space="preserve">TRSJ100H80</t>
  </si>
  <si>
    <t xml:space="preserve">184710</t>
  </si>
  <si>
    <t xml:space="preserve">5900993087918</t>
  </si>
  <si>
    <t xml:space="preserve">TRSJ150H80</t>
  </si>
  <si>
    <t xml:space="preserve">184715</t>
  </si>
  <si>
    <t xml:space="preserve">5900993087925</t>
  </si>
  <si>
    <t xml:space="preserve">TRSJ200H80</t>
  </si>
  <si>
    <t xml:space="preserve">184720</t>
  </si>
  <si>
    <t xml:space="preserve">5900993087932</t>
  </si>
  <si>
    <t xml:space="preserve">TRSJ300H80</t>
  </si>
  <si>
    <t xml:space="preserve">184730</t>
  </si>
  <si>
    <t xml:space="preserve">5900993087949</t>
  </si>
  <si>
    <t xml:space="preserve">TRSJ400H80</t>
  </si>
  <si>
    <t xml:space="preserve">184740</t>
  </si>
  <si>
    <t xml:space="preserve">5900993087956</t>
  </si>
  <si>
    <t xml:space="preserve">TRSJ500H80</t>
  </si>
  <si>
    <t xml:space="preserve">184750</t>
  </si>
  <si>
    <t xml:space="preserve">5900993087963</t>
  </si>
  <si>
    <t xml:space="preserve">TRSJ600H80</t>
  </si>
  <si>
    <t xml:space="preserve">184760</t>
  </si>
  <si>
    <t xml:space="preserve">5900993087970</t>
  </si>
  <si>
    <t xml:space="preserve">TRSP100H80</t>
  </si>
  <si>
    <t xml:space="preserve">184810</t>
  </si>
  <si>
    <t xml:space="preserve">5900993087987</t>
  </si>
  <si>
    <t xml:space="preserve">TRSP150H80</t>
  </si>
  <si>
    <t xml:space="preserve">184815</t>
  </si>
  <si>
    <t xml:space="preserve">5900993087994</t>
  </si>
  <si>
    <t xml:space="preserve">TRSP200H80</t>
  </si>
  <si>
    <t xml:space="preserve">184820</t>
  </si>
  <si>
    <t xml:space="preserve">5900993088007</t>
  </si>
  <si>
    <t xml:space="preserve">TRSP300H80</t>
  </si>
  <si>
    <t xml:space="preserve">184830</t>
  </si>
  <si>
    <t xml:space="preserve">5900993088014</t>
  </si>
  <si>
    <t xml:space="preserve">TRSP400H80</t>
  </si>
  <si>
    <t xml:space="preserve">184840</t>
  </si>
  <si>
    <t xml:space="preserve">5900993088021</t>
  </si>
  <si>
    <t xml:space="preserve">TRSP500H80</t>
  </si>
  <si>
    <t xml:space="preserve">184850</t>
  </si>
  <si>
    <t xml:space="preserve">5900993088038</t>
  </si>
  <si>
    <t xml:space="preserve">TRSP600H80</t>
  </si>
  <si>
    <t xml:space="preserve">184860</t>
  </si>
  <si>
    <t xml:space="preserve">5900993088045</t>
  </si>
  <si>
    <t xml:space="preserve">TRSBJ100H80</t>
  </si>
  <si>
    <t xml:space="preserve">188710</t>
  </si>
  <si>
    <t xml:space="preserve">5900993088052</t>
  </si>
  <si>
    <t xml:space="preserve">TRSBJ150H80</t>
  </si>
  <si>
    <t xml:space="preserve">188715</t>
  </si>
  <si>
    <t xml:space="preserve">5900993088069</t>
  </si>
  <si>
    <t xml:space="preserve">TRSBJ200H80</t>
  </si>
  <si>
    <t xml:space="preserve">188720</t>
  </si>
  <si>
    <t xml:space="preserve">5900993088076</t>
  </si>
  <si>
    <t xml:space="preserve">TRSBJ300H80</t>
  </si>
  <si>
    <t xml:space="preserve">188730</t>
  </si>
  <si>
    <t xml:space="preserve">5900993088083</t>
  </si>
  <si>
    <t xml:space="preserve">TRSBJ400H80</t>
  </si>
  <si>
    <t xml:space="preserve">188740</t>
  </si>
  <si>
    <t xml:space="preserve">5900993088090</t>
  </si>
  <si>
    <t xml:space="preserve">TRSBJ500H80</t>
  </si>
  <si>
    <t xml:space="preserve">188750</t>
  </si>
  <si>
    <t xml:space="preserve">5900993088106</t>
  </si>
  <si>
    <t xml:space="preserve">TRSBJ600H80</t>
  </si>
  <si>
    <t xml:space="preserve">188760</t>
  </si>
  <si>
    <t xml:space="preserve">5900993088113</t>
  </si>
  <si>
    <t xml:space="preserve">TRSBP100H80</t>
  </si>
  <si>
    <t xml:space="preserve">188810</t>
  </si>
  <si>
    <t xml:space="preserve">5900993088120</t>
  </si>
  <si>
    <t xml:space="preserve">TRSBP150H80</t>
  </si>
  <si>
    <t xml:space="preserve">188815</t>
  </si>
  <si>
    <t xml:space="preserve">5900993088137</t>
  </si>
  <si>
    <t xml:space="preserve">TRSBP200H80</t>
  </si>
  <si>
    <t xml:space="preserve">188820</t>
  </si>
  <si>
    <t xml:space="preserve">5900993088144</t>
  </si>
  <si>
    <t xml:space="preserve">TRSBP300H80</t>
  </si>
  <si>
    <t xml:space="preserve">188830</t>
  </si>
  <si>
    <t xml:space="preserve">5900993088151</t>
  </si>
  <si>
    <t xml:space="preserve">TRSBP400H80</t>
  </si>
  <si>
    <t xml:space="preserve">188840</t>
  </si>
  <si>
    <t xml:space="preserve">5900993088168</t>
  </si>
  <si>
    <t xml:space="preserve">TRSBP500H80</t>
  </si>
  <si>
    <t xml:space="preserve">188850</t>
  </si>
  <si>
    <t xml:space="preserve">5900993088175</t>
  </si>
  <si>
    <t xml:space="preserve">TRSBP600H80</t>
  </si>
  <si>
    <t xml:space="preserve">188860</t>
  </si>
  <si>
    <t xml:space="preserve">5900993088182</t>
  </si>
  <si>
    <t xml:space="preserve">TRSJ100H100</t>
  </si>
  <si>
    <t xml:space="preserve">114710</t>
  </si>
  <si>
    <t xml:space="preserve">5900993088199</t>
  </si>
  <si>
    <t xml:space="preserve">TRSJ150H100</t>
  </si>
  <si>
    <t xml:space="preserve">114715</t>
  </si>
  <si>
    <t xml:space="preserve">5900993088205</t>
  </si>
  <si>
    <t xml:space="preserve">TRSJ200H100</t>
  </si>
  <si>
    <t xml:space="preserve">114720</t>
  </si>
  <si>
    <t xml:space="preserve">5900993088212</t>
  </si>
  <si>
    <t xml:space="preserve">TRSJ300H100</t>
  </si>
  <si>
    <t xml:space="preserve">114730</t>
  </si>
  <si>
    <t xml:space="preserve">5900993088229</t>
  </si>
  <si>
    <t xml:space="preserve">TRSJ400H100</t>
  </si>
  <si>
    <t xml:space="preserve">114740</t>
  </si>
  <si>
    <t xml:space="preserve">5900993088236</t>
  </si>
  <si>
    <t xml:space="preserve">TRSJ500H100</t>
  </si>
  <si>
    <t xml:space="preserve">114750</t>
  </si>
  <si>
    <t xml:space="preserve">5900993088243</t>
  </si>
  <si>
    <t xml:space="preserve">TRSJ600H100</t>
  </si>
  <si>
    <t xml:space="preserve">114760</t>
  </si>
  <si>
    <t xml:space="preserve">5900993088250</t>
  </si>
  <si>
    <t xml:space="preserve">TRSP100H100</t>
  </si>
  <si>
    <t xml:space="preserve">114810</t>
  </si>
  <si>
    <t xml:space="preserve">5900993088267</t>
  </si>
  <si>
    <t xml:space="preserve">TRSP150H100</t>
  </si>
  <si>
    <t xml:space="preserve">114815</t>
  </si>
  <si>
    <t xml:space="preserve">5900993088274</t>
  </si>
  <si>
    <t xml:space="preserve">TRSP200H100</t>
  </si>
  <si>
    <t xml:space="preserve">114820</t>
  </si>
  <si>
    <t xml:space="preserve">5900993088281</t>
  </si>
  <si>
    <t xml:space="preserve">TRSP300H100</t>
  </si>
  <si>
    <t xml:space="preserve">114830</t>
  </si>
  <si>
    <t xml:space="preserve">5900993088298</t>
  </si>
  <si>
    <t xml:space="preserve">TRSP400H100</t>
  </si>
  <si>
    <t xml:space="preserve">114840</t>
  </si>
  <si>
    <t xml:space="preserve">5900993088304</t>
  </si>
  <si>
    <t xml:space="preserve">TRSP500H100</t>
  </si>
  <si>
    <t xml:space="preserve">114850</t>
  </si>
  <si>
    <t xml:space="preserve">5900993088311</t>
  </si>
  <si>
    <t xml:space="preserve">TRSP600H100</t>
  </si>
  <si>
    <t xml:space="preserve">114860</t>
  </si>
  <si>
    <t xml:space="preserve">5900993088328</t>
  </si>
  <si>
    <t xml:space="preserve">TRSBJ100H100</t>
  </si>
  <si>
    <t xml:space="preserve">118710</t>
  </si>
  <si>
    <t xml:space="preserve">5900993088335</t>
  </si>
  <si>
    <t xml:space="preserve">TRSBJ150H100</t>
  </si>
  <si>
    <t xml:space="preserve">118715</t>
  </si>
  <si>
    <t xml:space="preserve">5900993088342</t>
  </si>
  <si>
    <t xml:space="preserve">TRSBJ200H100</t>
  </si>
  <si>
    <t xml:space="preserve">118720</t>
  </si>
  <si>
    <t xml:space="preserve">5900993088359</t>
  </si>
  <si>
    <t xml:space="preserve">TRSBJ300H100</t>
  </si>
  <si>
    <t xml:space="preserve">118730</t>
  </si>
  <si>
    <t xml:space="preserve">5900993088366</t>
  </si>
  <si>
    <t xml:space="preserve">TRSBJ400H100</t>
  </si>
  <si>
    <t xml:space="preserve">118740</t>
  </si>
  <si>
    <t xml:space="preserve">5900993088373</t>
  </si>
  <si>
    <t xml:space="preserve">TRSBJ500H100</t>
  </si>
  <si>
    <t xml:space="preserve">118750</t>
  </si>
  <si>
    <t xml:space="preserve">5900993088380</t>
  </si>
  <si>
    <t xml:space="preserve">TRSBJ600H100</t>
  </si>
  <si>
    <t xml:space="preserve">118760</t>
  </si>
  <si>
    <t xml:space="preserve">5900993088397</t>
  </si>
  <si>
    <t xml:space="preserve">TRSBP100H100</t>
  </si>
  <si>
    <t xml:space="preserve">118810</t>
  </si>
  <si>
    <t xml:space="preserve">5900993088403</t>
  </si>
  <si>
    <t xml:space="preserve">TRSBP150H100</t>
  </si>
  <si>
    <t xml:space="preserve">118815</t>
  </si>
  <si>
    <t xml:space="preserve">5900993088410</t>
  </si>
  <si>
    <t xml:space="preserve">TRSBP200H100</t>
  </si>
  <si>
    <t xml:space="preserve">118820</t>
  </si>
  <si>
    <t xml:space="preserve">5900993088427</t>
  </si>
  <si>
    <t xml:space="preserve">TRSBP300H100</t>
  </si>
  <si>
    <t xml:space="preserve">118830</t>
  </si>
  <si>
    <t xml:space="preserve">5900993088434</t>
  </si>
  <si>
    <t xml:space="preserve">TRSBP400H100</t>
  </si>
  <si>
    <t xml:space="preserve">118840</t>
  </si>
  <si>
    <t xml:space="preserve">5900993088441</t>
  </si>
  <si>
    <t xml:space="preserve">TRSBP500H100</t>
  </si>
  <si>
    <t xml:space="preserve">118850</t>
  </si>
  <si>
    <t xml:space="preserve">5900993088458</t>
  </si>
  <si>
    <t xml:space="preserve">TRSBP600H100</t>
  </si>
  <si>
    <t xml:space="preserve">118860</t>
  </si>
  <si>
    <t xml:space="preserve">5900993088465</t>
  </si>
  <si>
    <t xml:space="preserve">TRZP50H50</t>
  </si>
  <si>
    <t xml:space="preserve">352205</t>
  </si>
  <si>
    <t xml:space="preserve">5900993088472</t>
  </si>
  <si>
    <t xml:space="preserve">TRZP100H50</t>
  </si>
  <si>
    <t xml:space="preserve">352210</t>
  </si>
  <si>
    <t xml:space="preserve">5900993088489</t>
  </si>
  <si>
    <t xml:space="preserve">TRZP200H50</t>
  </si>
  <si>
    <t xml:space="preserve">352220</t>
  </si>
  <si>
    <t xml:space="preserve">5900993088496</t>
  </si>
  <si>
    <t xml:space="preserve">TRZP300H50</t>
  </si>
  <si>
    <t xml:space="preserve">352230</t>
  </si>
  <si>
    <t xml:space="preserve">5900993088502</t>
  </si>
  <si>
    <t xml:space="preserve">TRZP400H50</t>
  </si>
  <si>
    <t xml:space="preserve">352240</t>
  </si>
  <si>
    <t xml:space="preserve">5900993088519</t>
  </si>
  <si>
    <t xml:space="preserve">TRZP500H50</t>
  </si>
  <si>
    <t xml:space="preserve">352250</t>
  </si>
  <si>
    <t xml:space="preserve">5900993088526</t>
  </si>
  <si>
    <t xml:space="preserve">TRZP600H50</t>
  </si>
  <si>
    <t xml:space="preserve">352260</t>
  </si>
  <si>
    <t xml:space="preserve">5900993088533</t>
  </si>
  <si>
    <t xml:space="preserve">TRZC50H50</t>
  </si>
  <si>
    <t xml:space="preserve">352305</t>
  </si>
  <si>
    <t xml:space="preserve">5900993088540</t>
  </si>
  <si>
    <t xml:space="preserve">TRZC100H50</t>
  </si>
  <si>
    <t xml:space="preserve">352310</t>
  </si>
  <si>
    <t xml:space="preserve">5900993088557</t>
  </si>
  <si>
    <t xml:space="preserve">TRZC200H50</t>
  </si>
  <si>
    <t xml:space="preserve">352320</t>
  </si>
  <si>
    <t xml:space="preserve">5900993088564</t>
  </si>
  <si>
    <t xml:space="preserve">TRZC300H50</t>
  </si>
  <si>
    <t xml:space="preserve">352330</t>
  </si>
  <si>
    <t xml:space="preserve">5900993088571</t>
  </si>
  <si>
    <t xml:space="preserve">TRZC400H50</t>
  </si>
  <si>
    <t xml:space="preserve">352340</t>
  </si>
  <si>
    <t xml:space="preserve">5900993088588</t>
  </si>
  <si>
    <t xml:space="preserve">TRZC500H50</t>
  </si>
  <si>
    <t xml:space="preserve">352350</t>
  </si>
  <si>
    <t xml:space="preserve">5900993088595</t>
  </si>
  <si>
    <t xml:space="preserve">TRZC600H50</t>
  </si>
  <si>
    <t xml:space="preserve">352360</t>
  </si>
  <si>
    <t xml:space="preserve">5900993088601</t>
  </si>
  <si>
    <t xml:space="preserve">TRZP100H100</t>
  </si>
  <si>
    <t xml:space="preserve">312210</t>
  </si>
  <si>
    <t xml:space="preserve">5900993088618</t>
  </si>
  <si>
    <t xml:space="preserve">TRZP200H100</t>
  </si>
  <si>
    <t xml:space="preserve">312220</t>
  </si>
  <si>
    <t xml:space="preserve">5900993088625</t>
  </si>
  <si>
    <t xml:space="preserve">TRZP300H100</t>
  </si>
  <si>
    <t xml:space="preserve">312230</t>
  </si>
  <si>
    <t xml:space="preserve">5900993088632</t>
  </si>
  <si>
    <t xml:space="preserve">TRZP400H100</t>
  </si>
  <si>
    <t xml:space="preserve">312240</t>
  </si>
  <si>
    <t xml:space="preserve">5900993088649</t>
  </si>
  <si>
    <t xml:space="preserve">TRZP500H100</t>
  </si>
  <si>
    <t xml:space="preserve">312250</t>
  </si>
  <si>
    <t xml:space="preserve">5900993088656</t>
  </si>
  <si>
    <t xml:space="preserve">TRZP600H100</t>
  </si>
  <si>
    <t xml:space="preserve">312260</t>
  </si>
  <si>
    <t xml:space="preserve">5900993088663</t>
  </si>
  <si>
    <t xml:space="preserve">TRZC100H100</t>
  </si>
  <si>
    <t xml:space="preserve">312310</t>
  </si>
  <si>
    <t xml:space="preserve">5900993088670</t>
  </si>
  <si>
    <t xml:space="preserve">TRZC200H100</t>
  </si>
  <si>
    <t xml:space="preserve">312320</t>
  </si>
  <si>
    <t xml:space="preserve">5900993088687</t>
  </si>
  <si>
    <t xml:space="preserve">TRZC300H100</t>
  </si>
  <si>
    <t xml:space="preserve">312330</t>
  </si>
  <si>
    <t xml:space="preserve">5900993088694</t>
  </si>
  <si>
    <t xml:space="preserve">TRZC400H100</t>
  </si>
  <si>
    <t xml:space="preserve">312340</t>
  </si>
  <si>
    <t xml:space="preserve">5900993088700</t>
  </si>
  <si>
    <t xml:space="preserve">TRZC500H100</t>
  </si>
  <si>
    <t xml:space="preserve">312350</t>
  </si>
  <si>
    <t xml:space="preserve">5900993088717</t>
  </si>
  <si>
    <t xml:space="preserve">TRZC600H100</t>
  </si>
  <si>
    <t xml:space="preserve">312360</t>
  </si>
  <si>
    <t xml:space="preserve">5900993088724</t>
  </si>
  <si>
    <t xml:space="preserve">TRZP200H200</t>
  </si>
  <si>
    <t xml:space="preserve">372220</t>
  </si>
  <si>
    <t xml:space="preserve">5900993088731</t>
  </si>
  <si>
    <t xml:space="preserve">TRZP300H200</t>
  </si>
  <si>
    <t xml:space="preserve">372230</t>
  </si>
  <si>
    <t xml:space="preserve">5900993088748</t>
  </si>
  <si>
    <t xml:space="preserve">TRZP400H200</t>
  </si>
  <si>
    <t xml:space="preserve">372240</t>
  </si>
  <si>
    <t xml:space="preserve">5900993088755</t>
  </si>
  <si>
    <t xml:space="preserve">TRZP500H200</t>
  </si>
  <si>
    <t xml:space="preserve">372250</t>
  </si>
  <si>
    <t xml:space="preserve">5900993088762</t>
  </si>
  <si>
    <t xml:space="preserve">TRZP600H200</t>
  </si>
  <si>
    <t xml:space="preserve">372260</t>
  </si>
  <si>
    <t xml:space="preserve">5900993088779</t>
  </si>
  <si>
    <t xml:space="preserve">TRZC200H200</t>
  </si>
  <si>
    <t xml:space="preserve">372320</t>
  </si>
  <si>
    <t xml:space="preserve">5900993088786</t>
  </si>
  <si>
    <t xml:space="preserve">TRZC300H200</t>
  </si>
  <si>
    <t xml:space="preserve">372330</t>
  </si>
  <si>
    <t xml:space="preserve">5900993088793</t>
  </si>
  <si>
    <t xml:space="preserve">TRZC400H200</t>
  </si>
  <si>
    <t xml:space="preserve">372340</t>
  </si>
  <si>
    <t xml:space="preserve">5900993088809</t>
  </si>
  <si>
    <t xml:space="preserve">TRZC500H200</t>
  </si>
  <si>
    <t xml:space="preserve">372350</t>
  </si>
  <si>
    <t xml:space="preserve">5900993088816</t>
  </si>
  <si>
    <t xml:space="preserve">TRZC600H200</t>
  </si>
  <si>
    <t xml:space="preserve">372360</t>
  </si>
  <si>
    <t xml:space="preserve">5900993088823</t>
  </si>
  <si>
    <t xml:space="preserve">Tuleja rozporowa mosiężna</t>
  </si>
  <si>
    <t xml:space="preserve">TRMM6</t>
  </si>
  <si>
    <t xml:space="preserve">650109</t>
  </si>
  <si>
    <t xml:space="preserve">5900993088830</t>
  </si>
  <si>
    <t xml:space="preserve">TRMM8</t>
  </si>
  <si>
    <t xml:space="preserve">650209</t>
  </si>
  <si>
    <t xml:space="preserve">5900993088847</t>
  </si>
  <si>
    <t xml:space="preserve">TRMM10</t>
  </si>
  <si>
    <t xml:space="preserve">650309</t>
  </si>
  <si>
    <t xml:space="preserve">5900993088854</t>
  </si>
  <si>
    <t xml:space="preserve">TRMM12</t>
  </si>
  <si>
    <t xml:space="preserve">650409</t>
  </si>
  <si>
    <t xml:space="preserve">5900993088861</t>
  </si>
  <si>
    <t xml:space="preserve">Tuleja rozporowa stalowa</t>
  </si>
  <si>
    <t xml:space="preserve">TRSM6</t>
  </si>
  <si>
    <t xml:space="preserve">650107</t>
  </si>
  <si>
    <t xml:space="preserve">5900993088878</t>
  </si>
  <si>
    <t xml:space="preserve">TRSM10</t>
  </si>
  <si>
    <t xml:space="preserve">650307</t>
  </si>
  <si>
    <t xml:space="preserve">5900993088892</t>
  </si>
  <si>
    <t xml:space="preserve">TRSM12</t>
  </si>
  <si>
    <t xml:space="preserve">650407</t>
  </si>
  <si>
    <t xml:space="preserve">5900993088908</t>
  </si>
  <si>
    <t xml:space="preserve">TRSM8</t>
  </si>
  <si>
    <t xml:space="preserve">650207</t>
  </si>
  <si>
    <t xml:space="preserve">5900993088922</t>
  </si>
  <si>
    <t xml:space="preserve">TRSO M6</t>
  </si>
  <si>
    <t xml:space="preserve">5900993088939</t>
  </si>
  <si>
    <t xml:space="preserve">TRSO M8</t>
  </si>
  <si>
    <t xml:space="preserve">5900993088946</t>
  </si>
  <si>
    <t xml:space="preserve">TRSO M10</t>
  </si>
  <si>
    <t xml:space="preserve">5900993088953</t>
  </si>
  <si>
    <t xml:space="preserve">TRSO M12</t>
  </si>
  <si>
    <t xml:space="preserve">5900993088960</t>
  </si>
  <si>
    <t xml:space="preserve">TRSO M6 E</t>
  </si>
  <si>
    <t xml:space="preserve">5900993088977</t>
  </si>
  <si>
    <t xml:space="preserve">TRSO M8 E</t>
  </si>
  <si>
    <t xml:space="preserve">5900993088984</t>
  </si>
  <si>
    <t xml:space="preserve">TRSO M10 E</t>
  </si>
  <si>
    <t xml:space="preserve">5900993088991</t>
  </si>
  <si>
    <t xml:space="preserve">TRSO M12 E</t>
  </si>
  <si>
    <t xml:space="preserve">5900993089004</t>
  </si>
  <si>
    <t xml:space="preserve">Uchwyt</t>
  </si>
  <si>
    <t xml:space="preserve">UPW</t>
  </si>
  <si>
    <t xml:space="preserve">750100</t>
  </si>
  <si>
    <t xml:space="preserve">5900993089011</t>
  </si>
  <si>
    <t xml:space="preserve">UPWK</t>
  </si>
  <si>
    <t xml:space="preserve">752900</t>
  </si>
  <si>
    <t xml:space="preserve">5900993089028</t>
  </si>
  <si>
    <t xml:space="preserve">UPWO</t>
  </si>
  <si>
    <t xml:space="preserve">803300</t>
  </si>
  <si>
    <t xml:space="preserve">5900993089035</t>
  </si>
  <si>
    <t xml:space="preserve">UPWKO</t>
  </si>
  <si>
    <t xml:space="preserve">803500</t>
  </si>
  <si>
    <t xml:space="preserve">5900993089042</t>
  </si>
  <si>
    <t xml:space="preserve">UTMO</t>
  </si>
  <si>
    <t xml:space="preserve">5900993089059</t>
  </si>
  <si>
    <t xml:space="preserve">Uchwyt dociskowy</t>
  </si>
  <si>
    <t xml:space="preserve">UD</t>
  </si>
  <si>
    <t xml:space="preserve">750706</t>
  </si>
  <si>
    <t xml:space="preserve">5900993089066</t>
  </si>
  <si>
    <t xml:space="preserve">UD1</t>
  </si>
  <si>
    <t xml:space="preserve">751206</t>
  </si>
  <si>
    <t xml:space="preserve">5900993089073</t>
  </si>
  <si>
    <t xml:space="preserve">UD2</t>
  </si>
  <si>
    <t xml:space="preserve">751306</t>
  </si>
  <si>
    <t xml:space="preserve">5900993089080</t>
  </si>
  <si>
    <t xml:space="preserve">UD3</t>
  </si>
  <si>
    <t xml:space="preserve">751406</t>
  </si>
  <si>
    <t xml:space="preserve">5900993089097</t>
  </si>
  <si>
    <t xml:space="preserve">UDC</t>
  </si>
  <si>
    <t xml:space="preserve">750806</t>
  </si>
  <si>
    <t xml:space="preserve">5900993089103</t>
  </si>
  <si>
    <t xml:space="preserve">UDC1</t>
  </si>
  <si>
    <t xml:space="preserve">751506</t>
  </si>
  <si>
    <t xml:space="preserve">5900993089110</t>
  </si>
  <si>
    <t xml:space="preserve">Uchwyt kabla</t>
  </si>
  <si>
    <t xml:space="preserve">UAF5</t>
  </si>
  <si>
    <t xml:space="preserve">405205</t>
  </si>
  <si>
    <t xml:space="preserve">5900993089127</t>
  </si>
  <si>
    <t xml:space="preserve">UAF6</t>
  </si>
  <si>
    <t xml:space="preserve">405206</t>
  </si>
  <si>
    <t xml:space="preserve">5900993089134</t>
  </si>
  <si>
    <t xml:space="preserve">UAF7</t>
  </si>
  <si>
    <t xml:space="preserve">405207</t>
  </si>
  <si>
    <t xml:space="preserve">5900993089141</t>
  </si>
  <si>
    <t xml:space="preserve">UAF8</t>
  </si>
  <si>
    <t xml:space="preserve">405208</t>
  </si>
  <si>
    <t xml:space="preserve">5900993089158</t>
  </si>
  <si>
    <t xml:space="preserve">UAF9</t>
  </si>
  <si>
    <t xml:space="preserve">405209</t>
  </si>
  <si>
    <t xml:space="preserve">5900993089165</t>
  </si>
  <si>
    <t xml:space="preserve">UAF10</t>
  </si>
  <si>
    <t xml:space="preserve">405210</t>
  </si>
  <si>
    <t xml:space="preserve">5900993089172</t>
  </si>
  <si>
    <t xml:space="preserve">UAF12</t>
  </si>
  <si>
    <t xml:space="preserve">405212</t>
  </si>
  <si>
    <t xml:space="preserve">5900993089189</t>
  </si>
  <si>
    <t xml:space="preserve">UAF14</t>
  </si>
  <si>
    <t xml:space="preserve">405214</t>
  </si>
  <si>
    <t xml:space="preserve">5900993089196</t>
  </si>
  <si>
    <t xml:space="preserve">UAF15</t>
  </si>
  <si>
    <t xml:space="preserve">405215</t>
  </si>
  <si>
    <t xml:space="preserve">5900993089202</t>
  </si>
  <si>
    <t xml:space="preserve">UAF16</t>
  </si>
  <si>
    <t xml:space="preserve">405216</t>
  </si>
  <si>
    <t xml:space="preserve">5900993089219</t>
  </si>
  <si>
    <t xml:space="preserve">UAF18</t>
  </si>
  <si>
    <t xml:space="preserve">405218</t>
  </si>
  <si>
    <t xml:space="preserve">5900993089226</t>
  </si>
  <si>
    <t xml:space="preserve">UAF20</t>
  </si>
  <si>
    <t xml:space="preserve">405220</t>
  </si>
  <si>
    <t xml:space="preserve">5900993089233</t>
  </si>
  <si>
    <t xml:space="preserve">UAF22</t>
  </si>
  <si>
    <t xml:space="preserve">405222</t>
  </si>
  <si>
    <t xml:space="preserve">5900993089240</t>
  </si>
  <si>
    <t xml:space="preserve">UAF25</t>
  </si>
  <si>
    <t xml:space="preserve">405225</t>
  </si>
  <si>
    <t xml:space="preserve">5900993089257</t>
  </si>
  <si>
    <t xml:space="preserve">UBF5</t>
  </si>
  <si>
    <t xml:space="preserve">405305</t>
  </si>
  <si>
    <t xml:space="preserve">5900993089264</t>
  </si>
  <si>
    <t xml:space="preserve">UBF6</t>
  </si>
  <si>
    <t xml:space="preserve">405306</t>
  </si>
  <si>
    <t xml:space="preserve">5900993089271</t>
  </si>
  <si>
    <t xml:space="preserve">UBF7</t>
  </si>
  <si>
    <t xml:space="preserve">405307</t>
  </si>
  <si>
    <t xml:space="preserve">5900993089288</t>
  </si>
  <si>
    <t xml:space="preserve">UBF8</t>
  </si>
  <si>
    <t xml:space="preserve">405308</t>
  </si>
  <si>
    <t xml:space="preserve">5900993089295</t>
  </si>
  <si>
    <t xml:space="preserve">UBF9</t>
  </si>
  <si>
    <t xml:space="preserve">405309</t>
  </si>
  <si>
    <t xml:space="preserve">5900993089301</t>
  </si>
  <si>
    <t xml:space="preserve">UBF10</t>
  </si>
  <si>
    <t xml:space="preserve">405310</t>
  </si>
  <si>
    <t xml:space="preserve">5900993089318</t>
  </si>
  <si>
    <t xml:space="preserve">UBF12</t>
  </si>
  <si>
    <t xml:space="preserve">405312</t>
  </si>
  <si>
    <t xml:space="preserve">5900993089325</t>
  </si>
  <si>
    <t xml:space="preserve">UBF14</t>
  </si>
  <si>
    <t xml:space="preserve">405314</t>
  </si>
  <si>
    <t xml:space="preserve">5900993089332</t>
  </si>
  <si>
    <t xml:space="preserve">UBF15</t>
  </si>
  <si>
    <t xml:space="preserve">405315</t>
  </si>
  <si>
    <t xml:space="preserve">5900993089349</t>
  </si>
  <si>
    <t xml:space="preserve">UBF16</t>
  </si>
  <si>
    <t xml:space="preserve">405316</t>
  </si>
  <si>
    <t xml:space="preserve">5900993089356</t>
  </si>
  <si>
    <t xml:space="preserve">UBF18</t>
  </si>
  <si>
    <t xml:space="preserve">405318</t>
  </si>
  <si>
    <t xml:space="preserve">5900993089363</t>
  </si>
  <si>
    <t xml:space="preserve">UBF20</t>
  </si>
  <si>
    <t xml:space="preserve">405320</t>
  </si>
  <si>
    <t xml:space="preserve">5900993089370</t>
  </si>
  <si>
    <t xml:space="preserve">UBF22</t>
  </si>
  <si>
    <t xml:space="preserve">405322</t>
  </si>
  <si>
    <t xml:space="preserve">5900993089387</t>
  </si>
  <si>
    <t xml:space="preserve">UBF25</t>
  </si>
  <si>
    <t xml:space="preserve">405325</t>
  </si>
  <si>
    <t xml:space="preserve">5900993089394</t>
  </si>
  <si>
    <t xml:space="preserve">UCF5</t>
  </si>
  <si>
    <t xml:space="preserve">405405</t>
  </si>
  <si>
    <t xml:space="preserve">5900993089400</t>
  </si>
  <si>
    <t xml:space="preserve">UCF6</t>
  </si>
  <si>
    <t xml:space="preserve">405406</t>
  </si>
  <si>
    <t xml:space="preserve">5900993089417</t>
  </si>
  <si>
    <t xml:space="preserve">UCF7</t>
  </si>
  <si>
    <t xml:space="preserve">405407</t>
  </si>
  <si>
    <t xml:space="preserve">5900993089424</t>
  </si>
  <si>
    <t xml:space="preserve">UCF8</t>
  </si>
  <si>
    <t xml:space="preserve">405408</t>
  </si>
  <si>
    <t xml:space="preserve">5900993089431</t>
  </si>
  <si>
    <t xml:space="preserve">UCF9</t>
  </si>
  <si>
    <t xml:space="preserve">405409</t>
  </si>
  <si>
    <t xml:space="preserve">5900993089448</t>
  </si>
  <si>
    <t xml:space="preserve">UCF10</t>
  </si>
  <si>
    <t xml:space="preserve">405410</t>
  </si>
  <si>
    <t xml:space="preserve">5900993089455</t>
  </si>
  <si>
    <t xml:space="preserve">UCF12</t>
  </si>
  <si>
    <t xml:space="preserve">405412</t>
  </si>
  <si>
    <t xml:space="preserve">5900993089462</t>
  </si>
  <si>
    <t xml:space="preserve">UCF14</t>
  </si>
  <si>
    <t xml:space="preserve">405414</t>
  </si>
  <si>
    <t xml:space="preserve">5900993089479</t>
  </si>
  <si>
    <t xml:space="preserve">UCF15</t>
  </si>
  <si>
    <t xml:space="preserve">405415</t>
  </si>
  <si>
    <t xml:space="preserve">5900993089486</t>
  </si>
  <si>
    <t xml:space="preserve">UCF16</t>
  </si>
  <si>
    <t xml:space="preserve">405416</t>
  </si>
  <si>
    <t xml:space="preserve">5900993089493</t>
  </si>
  <si>
    <t xml:space="preserve">UCF18</t>
  </si>
  <si>
    <t xml:space="preserve">405418</t>
  </si>
  <si>
    <t xml:space="preserve">5900993089509</t>
  </si>
  <si>
    <t xml:space="preserve">UCF20</t>
  </si>
  <si>
    <t xml:space="preserve">405420</t>
  </si>
  <si>
    <t xml:space="preserve">5900993089516</t>
  </si>
  <si>
    <t xml:space="preserve">UCF22</t>
  </si>
  <si>
    <t xml:space="preserve">405422</t>
  </si>
  <si>
    <t xml:space="preserve">5900993089523</t>
  </si>
  <si>
    <t xml:space="preserve">UCF25</t>
  </si>
  <si>
    <t xml:space="preserve">405425</t>
  </si>
  <si>
    <t xml:space="preserve">5900993089530</t>
  </si>
  <si>
    <t xml:space="preserve">UDF5</t>
  </si>
  <si>
    <t xml:space="preserve">405505</t>
  </si>
  <si>
    <t xml:space="preserve">5900993089547</t>
  </si>
  <si>
    <t xml:space="preserve">UDF6</t>
  </si>
  <si>
    <t xml:space="preserve">405506</t>
  </si>
  <si>
    <t xml:space="preserve">5900993089554</t>
  </si>
  <si>
    <t xml:space="preserve">UDF7</t>
  </si>
  <si>
    <t xml:space="preserve">405507</t>
  </si>
  <si>
    <t xml:space="preserve">5900993089561</t>
  </si>
  <si>
    <t xml:space="preserve">UDF8</t>
  </si>
  <si>
    <t xml:space="preserve">405508</t>
  </si>
  <si>
    <t xml:space="preserve">5900993089578</t>
  </si>
  <si>
    <t xml:space="preserve">UDF9</t>
  </si>
  <si>
    <t xml:space="preserve">405509</t>
  </si>
  <si>
    <t xml:space="preserve">5900993089585</t>
  </si>
  <si>
    <t xml:space="preserve">UDF10</t>
  </si>
  <si>
    <t xml:space="preserve">405510</t>
  </si>
  <si>
    <t xml:space="preserve">5900993089592</t>
  </si>
  <si>
    <t xml:space="preserve">UDF12</t>
  </si>
  <si>
    <t xml:space="preserve">405512</t>
  </si>
  <si>
    <t xml:space="preserve">5900993089608</t>
  </si>
  <si>
    <t xml:space="preserve">UDF14</t>
  </si>
  <si>
    <t xml:space="preserve">405514</t>
  </si>
  <si>
    <t xml:space="preserve">5900993089615</t>
  </si>
  <si>
    <t xml:space="preserve">UDF15</t>
  </si>
  <si>
    <t xml:space="preserve">405515</t>
  </si>
  <si>
    <t xml:space="preserve">5900993089622</t>
  </si>
  <si>
    <t xml:space="preserve">UDF16</t>
  </si>
  <si>
    <t xml:space="preserve">405516</t>
  </si>
  <si>
    <t xml:space="preserve">5900993089639</t>
  </si>
  <si>
    <t xml:space="preserve">UDF18</t>
  </si>
  <si>
    <t xml:space="preserve">405518</t>
  </si>
  <si>
    <t xml:space="preserve">5900993089646</t>
  </si>
  <si>
    <t xml:space="preserve">UDF20</t>
  </si>
  <si>
    <t xml:space="preserve">405520</t>
  </si>
  <si>
    <t xml:space="preserve">5900993089653</t>
  </si>
  <si>
    <t xml:space="preserve">UDF22</t>
  </si>
  <si>
    <t xml:space="preserve">405522</t>
  </si>
  <si>
    <t xml:space="preserve">5900993089660</t>
  </si>
  <si>
    <t xml:space="preserve">UDF25</t>
  </si>
  <si>
    <t xml:space="preserve">405525</t>
  </si>
  <si>
    <t xml:space="preserve">5900993089677</t>
  </si>
  <si>
    <t xml:space="preserve">UEF5</t>
  </si>
  <si>
    <t xml:space="preserve">405605</t>
  </si>
  <si>
    <t xml:space="preserve">5900993089684</t>
  </si>
  <si>
    <t xml:space="preserve">UEF6</t>
  </si>
  <si>
    <t xml:space="preserve">405606</t>
  </si>
  <si>
    <t xml:space="preserve">5900993089691</t>
  </si>
  <si>
    <t xml:space="preserve">UEF7</t>
  </si>
  <si>
    <t xml:space="preserve">405607</t>
  </si>
  <si>
    <t xml:space="preserve">5900993089707</t>
  </si>
  <si>
    <t xml:space="preserve">UEF8</t>
  </si>
  <si>
    <t xml:space="preserve">405608</t>
  </si>
  <si>
    <t xml:space="preserve">5900993089714</t>
  </si>
  <si>
    <t xml:space="preserve">UEF9</t>
  </si>
  <si>
    <t xml:space="preserve">405609</t>
  </si>
  <si>
    <t xml:space="preserve">5900993089721</t>
  </si>
  <si>
    <t xml:space="preserve">UEF10</t>
  </si>
  <si>
    <t xml:space="preserve">405610</t>
  </si>
  <si>
    <t xml:space="preserve">5900993089738</t>
  </si>
  <si>
    <t xml:space="preserve">UEF12</t>
  </si>
  <si>
    <t xml:space="preserve">405612</t>
  </si>
  <si>
    <t xml:space="preserve">5900993089745</t>
  </si>
  <si>
    <t xml:space="preserve">UEF14</t>
  </si>
  <si>
    <t xml:space="preserve">405614</t>
  </si>
  <si>
    <t xml:space="preserve">5900993089752</t>
  </si>
  <si>
    <t xml:space="preserve">UEF15</t>
  </si>
  <si>
    <t xml:space="preserve">405615</t>
  </si>
  <si>
    <t xml:space="preserve">5900993089769</t>
  </si>
  <si>
    <t xml:space="preserve">UEF16</t>
  </si>
  <si>
    <t xml:space="preserve">405616</t>
  </si>
  <si>
    <t xml:space="preserve">5900993089776</t>
  </si>
  <si>
    <t xml:space="preserve">UEF18</t>
  </si>
  <si>
    <t xml:space="preserve">405618</t>
  </si>
  <si>
    <t xml:space="preserve">5900993089783</t>
  </si>
  <si>
    <t xml:space="preserve">UEF20</t>
  </si>
  <si>
    <t xml:space="preserve">405620</t>
  </si>
  <si>
    <t xml:space="preserve">5900993089790</t>
  </si>
  <si>
    <t xml:space="preserve">UEF22</t>
  </si>
  <si>
    <t xml:space="preserve">405622</t>
  </si>
  <si>
    <t xml:space="preserve">5900993089806</t>
  </si>
  <si>
    <t xml:space="preserve">UEF25</t>
  </si>
  <si>
    <t xml:space="preserve">405625</t>
  </si>
  <si>
    <t xml:space="preserve">5900993089813</t>
  </si>
  <si>
    <t xml:space="preserve">Uchwyt kablowy</t>
  </si>
  <si>
    <t xml:space="preserve">UK1/34-40</t>
  </si>
  <si>
    <t xml:space="preserve">402600</t>
  </si>
  <si>
    <t xml:space="preserve">5900993089851</t>
  </si>
  <si>
    <t xml:space="preserve">UK1/46-52</t>
  </si>
  <si>
    <t xml:space="preserve">402800</t>
  </si>
  <si>
    <t xml:space="preserve">5900993089875</t>
  </si>
  <si>
    <t xml:space="preserve">UK2/22-28</t>
  </si>
  <si>
    <t xml:space="preserve">403100</t>
  </si>
  <si>
    <t xml:space="preserve">5900993089905</t>
  </si>
  <si>
    <t xml:space="preserve">UK2/28-34</t>
  </si>
  <si>
    <t xml:space="preserve">403200</t>
  </si>
  <si>
    <t xml:space="preserve">5900993089912</t>
  </si>
  <si>
    <t xml:space="preserve">UK2/46-52</t>
  </si>
  <si>
    <t xml:space="preserve">403500</t>
  </si>
  <si>
    <t xml:space="preserve">5900993089943</t>
  </si>
  <si>
    <t xml:space="preserve">UK2/58-64</t>
  </si>
  <si>
    <t xml:space="preserve">403600</t>
  </si>
  <si>
    <t xml:space="preserve">5900993089950</t>
  </si>
  <si>
    <t xml:space="preserve">UK1/16-22</t>
  </si>
  <si>
    <t xml:space="preserve">402300</t>
  </si>
  <si>
    <t xml:space="preserve">5900993089967</t>
  </si>
  <si>
    <t xml:space="preserve">UK1/22-28</t>
  </si>
  <si>
    <t xml:space="preserve">402400</t>
  </si>
  <si>
    <t xml:space="preserve">5900993089974</t>
  </si>
  <si>
    <t xml:space="preserve">UK1/28-34</t>
  </si>
  <si>
    <t xml:space="preserve">402500</t>
  </si>
  <si>
    <t xml:space="preserve">5900993089981</t>
  </si>
  <si>
    <t xml:space="preserve">UK1/40-46</t>
  </si>
  <si>
    <t xml:space="preserve">402700</t>
  </si>
  <si>
    <t xml:space="preserve">5900993090000</t>
  </si>
  <si>
    <t xml:space="preserve">UK1/58-64</t>
  </si>
  <si>
    <t xml:space="preserve">402900</t>
  </si>
  <si>
    <t xml:space="preserve">5900993090024</t>
  </si>
  <si>
    <t xml:space="preserve">UK2/16-22</t>
  </si>
  <si>
    <t xml:space="preserve">403000</t>
  </si>
  <si>
    <t xml:space="preserve">5900993090031</t>
  </si>
  <si>
    <t xml:space="preserve">UK2/34-40</t>
  </si>
  <si>
    <t xml:space="preserve">403300</t>
  </si>
  <si>
    <t xml:space="preserve">5900993090062</t>
  </si>
  <si>
    <t xml:space="preserve">UK2/40-46</t>
  </si>
  <si>
    <t xml:space="preserve">403400</t>
  </si>
  <si>
    <t xml:space="preserve">5900993090079</t>
  </si>
  <si>
    <t xml:space="preserve">UKO1/16-22</t>
  </si>
  <si>
    <t xml:space="preserve">800100</t>
  </si>
  <si>
    <t xml:space="preserve">5900993090109</t>
  </si>
  <si>
    <t xml:space="preserve">UKO1/22-28</t>
  </si>
  <si>
    <t xml:space="preserve">800200</t>
  </si>
  <si>
    <t xml:space="preserve">5900993090116</t>
  </si>
  <si>
    <t xml:space="preserve">UKO1/28-34</t>
  </si>
  <si>
    <t xml:space="preserve">800300</t>
  </si>
  <si>
    <t xml:space="preserve">5900993090123</t>
  </si>
  <si>
    <t xml:space="preserve">UKO1/34-40</t>
  </si>
  <si>
    <t xml:space="preserve">800400</t>
  </si>
  <si>
    <t xml:space="preserve">5900993090130</t>
  </si>
  <si>
    <t xml:space="preserve">UKO1/40-46</t>
  </si>
  <si>
    <t xml:space="preserve">800500</t>
  </si>
  <si>
    <t xml:space="preserve">5900993090147</t>
  </si>
  <si>
    <t xml:space="preserve">UKO1/46-52</t>
  </si>
  <si>
    <t xml:space="preserve">800600</t>
  </si>
  <si>
    <t xml:space="preserve">5900993090154</t>
  </si>
  <si>
    <t xml:space="preserve">UKO1/58-64</t>
  </si>
  <si>
    <t xml:space="preserve">800700</t>
  </si>
  <si>
    <t xml:space="preserve">5900993090161</t>
  </si>
  <si>
    <t xml:space="preserve">Uchwyt kablowy zaczepowy</t>
  </si>
  <si>
    <t xml:space="preserve">UKZ1/16-22</t>
  </si>
  <si>
    <t xml:space="preserve">400900</t>
  </si>
  <si>
    <t xml:space="preserve">5900993090178</t>
  </si>
  <si>
    <t xml:space="preserve">UKZ1/22-28</t>
  </si>
  <si>
    <t xml:space="preserve">401000</t>
  </si>
  <si>
    <t xml:space="preserve">5900993090185</t>
  </si>
  <si>
    <t xml:space="preserve">UKZ1/28-34</t>
  </si>
  <si>
    <t xml:space="preserve">401100</t>
  </si>
  <si>
    <t xml:space="preserve">5900993090192</t>
  </si>
  <si>
    <t xml:space="preserve">UKZ1/34-40</t>
  </si>
  <si>
    <t xml:space="preserve">401200</t>
  </si>
  <si>
    <t xml:space="preserve">5900993090208</t>
  </si>
  <si>
    <t xml:space="preserve">UKZ1/40-46</t>
  </si>
  <si>
    <t xml:space="preserve">401300</t>
  </si>
  <si>
    <t xml:space="preserve">5900993090215</t>
  </si>
  <si>
    <t xml:space="preserve">UKZ1/46-52</t>
  </si>
  <si>
    <t xml:space="preserve">401400</t>
  </si>
  <si>
    <t xml:space="preserve">5900993090222</t>
  </si>
  <si>
    <t xml:space="preserve">UKZ1/58-64</t>
  </si>
  <si>
    <t xml:space="preserve">401500</t>
  </si>
  <si>
    <t xml:space="preserve">5900993090239</t>
  </si>
  <si>
    <t xml:space="preserve">UKZ2/16-22</t>
  </si>
  <si>
    <t xml:space="preserve">401600</t>
  </si>
  <si>
    <t xml:space="preserve">5900993090246</t>
  </si>
  <si>
    <t xml:space="preserve">UKZ2/22-28</t>
  </si>
  <si>
    <t xml:space="preserve">401700</t>
  </si>
  <si>
    <t xml:space="preserve">5900993090253</t>
  </si>
  <si>
    <t xml:space="preserve">UKZ2/28-34</t>
  </si>
  <si>
    <t xml:space="preserve">401800</t>
  </si>
  <si>
    <t xml:space="preserve">5900993090260</t>
  </si>
  <si>
    <t xml:space="preserve">UKZ2/34-40</t>
  </si>
  <si>
    <t xml:space="preserve">401900</t>
  </si>
  <si>
    <t xml:space="preserve">5900993090277</t>
  </si>
  <si>
    <t xml:space="preserve">UKZ2/40-46</t>
  </si>
  <si>
    <t xml:space="preserve">402000</t>
  </si>
  <si>
    <t xml:space="preserve">5900993090284</t>
  </si>
  <si>
    <t xml:space="preserve">UKZ2/46-52</t>
  </si>
  <si>
    <t xml:space="preserve">402100</t>
  </si>
  <si>
    <t xml:space="preserve">5900993090291</t>
  </si>
  <si>
    <t xml:space="preserve">UKZ2/58-64</t>
  </si>
  <si>
    <t xml:space="preserve">402200</t>
  </si>
  <si>
    <t xml:space="preserve">5900993090307</t>
  </si>
  <si>
    <t xml:space="preserve">Uchwyt pręta</t>
  </si>
  <si>
    <t xml:space="preserve">UP7</t>
  </si>
  <si>
    <t xml:space="preserve">080400</t>
  </si>
  <si>
    <t xml:space="preserve">5900993090314</t>
  </si>
  <si>
    <t xml:space="preserve">UP9</t>
  </si>
  <si>
    <t xml:space="preserve">080500</t>
  </si>
  <si>
    <t xml:space="preserve">5900993090321</t>
  </si>
  <si>
    <t xml:space="preserve">UPC</t>
  </si>
  <si>
    <t xml:space="preserve">751007</t>
  </si>
  <si>
    <t xml:space="preserve">5900993090338</t>
  </si>
  <si>
    <t xml:space="preserve">Uchwyt sprężysty</t>
  </si>
  <si>
    <t xml:space="preserve">SU</t>
  </si>
  <si>
    <t xml:space="preserve">960800</t>
  </si>
  <si>
    <t xml:space="preserve">5900993090345</t>
  </si>
  <si>
    <t xml:space="preserve">Uchwyt sufitowy</t>
  </si>
  <si>
    <t xml:space="preserve">US9</t>
  </si>
  <si>
    <t xml:space="preserve">750708</t>
  </si>
  <si>
    <t xml:space="preserve">5900993090352</t>
  </si>
  <si>
    <t xml:space="preserve">US12</t>
  </si>
  <si>
    <t xml:space="preserve">750508</t>
  </si>
  <si>
    <t xml:space="preserve">5900993090369</t>
  </si>
  <si>
    <t xml:space="preserve">USV</t>
  </si>
  <si>
    <t xml:space="preserve">750709</t>
  </si>
  <si>
    <t xml:space="preserve">5900993090376</t>
  </si>
  <si>
    <t xml:space="preserve">USW9</t>
  </si>
  <si>
    <t xml:space="preserve">750808</t>
  </si>
  <si>
    <t xml:space="preserve">5900993090383</t>
  </si>
  <si>
    <t xml:space="preserve">USW12</t>
  </si>
  <si>
    <t xml:space="preserve">750608</t>
  </si>
  <si>
    <t xml:space="preserve">5900993090390</t>
  </si>
  <si>
    <t xml:space="preserve">USOV</t>
  </si>
  <si>
    <t xml:space="preserve">803700</t>
  </si>
  <si>
    <t xml:space="preserve">5900993090406</t>
  </si>
  <si>
    <t xml:space="preserve">USOV E</t>
  </si>
  <si>
    <t xml:space="preserve">5900993090413</t>
  </si>
  <si>
    <t xml:space="preserve">Uchwyt trójkątny</t>
  </si>
  <si>
    <t xml:space="preserve">UT</t>
  </si>
  <si>
    <t xml:space="preserve">751600</t>
  </si>
  <si>
    <t xml:space="preserve">5900993090420</t>
  </si>
  <si>
    <t xml:space="preserve">UTM</t>
  </si>
  <si>
    <t xml:space="preserve">751700</t>
  </si>
  <si>
    <t xml:space="preserve">5900993090437</t>
  </si>
  <si>
    <t xml:space="preserve">Wieszak</t>
  </si>
  <si>
    <t xml:space="preserve">WC30</t>
  </si>
  <si>
    <t xml:space="preserve">5900993090444</t>
  </si>
  <si>
    <t xml:space="preserve">WC40</t>
  </si>
  <si>
    <t xml:space="preserve">730104</t>
  </si>
  <si>
    <t xml:space="preserve">5900993090451</t>
  </si>
  <si>
    <t xml:space="preserve">WC50</t>
  </si>
  <si>
    <t xml:space="preserve">730304</t>
  </si>
  <si>
    <t xml:space="preserve">5900993090468</t>
  </si>
  <si>
    <t xml:space="preserve">Wieszak ceownika</t>
  </si>
  <si>
    <t xml:space="preserve">WZC22</t>
  </si>
  <si>
    <t xml:space="preserve">753000</t>
  </si>
  <si>
    <t xml:space="preserve">5900993090475</t>
  </si>
  <si>
    <t xml:space="preserve">Wieszak kablowy</t>
  </si>
  <si>
    <t xml:space="preserve">WK20</t>
  </si>
  <si>
    <t xml:space="preserve">400100</t>
  </si>
  <si>
    <t xml:space="preserve">5900993090482</t>
  </si>
  <si>
    <t xml:space="preserve">WK25</t>
  </si>
  <si>
    <t xml:space="preserve">400200</t>
  </si>
  <si>
    <t xml:space="preserve">5900993090499</t>
  </si>
  <si>
    <t xml:space="preserve">WK35</t>
  </si>
  <si>
    <t xml:space="preserve">400300</t>
  </si>
  <si>
    <t xml:space="preserve">5900993090505</t>
  </si>
  <si>
    <t xml:space="preserve">WK40</t>
  </si>
  <si>
    <t xml:space="preserve">400400</t>
  </si>
  <si>
    <t xml:space="preserve">5900993090512</t>
  </si>
  <si>
    <t xml:space="preserve">WK50</t>
  </si>
  <si>
    <t xml:space="preserve">400500</t>
  </si>
  <si>
    <t xml:space="preserve">5900993090529</t>
  </si>
  <si>
    <t xml:space="preserve">WK60</t>
  </si>
  <si>
    <t xml:space="preserve">400600</t>
  </si>
  <si>
    <t xml:space="preserve">5900993090536</t>
  </si>
  <si>
    <t xml:space="preserve">Wieszak pręta</t>
  </si>
  <si>
    <t xml:space="preserve">WP</t>
  </si>
  <si>
    <t xml:space="preserve">731300</t>
  </si>
  <si>
    <t xml:space="preserve">5900993090543</t>
  </si>
  <si>
    <t xml:space="preserve">WPV</t>
  </si>
  <si>
    <t xml:space="preserve">731301</t>
  </si>
  <si>
    <t xml:space="preserve">5900993090550</t>
  </si>
  <si>
    <t xml:space="preserve">Wieszak przegubowy pręta</t>
  </si>
  <si>
    <t xml:space="preserve">WPPG</t>
  </si>
  <si>
    <t xml:space="preserve">731400</t>
  </si>
  <si>
    <t xml:space="preserve">5900993090567</t>
  </si>
  <si>
    <t xml:space="preserve">WPPOV</t>
  </si>
  <si>
    <t xml:space="preserve">803800</t>
  </si>
  <si>
    <t xml:space="preserve">5900993090574</t>
  </si>
  <si>
    <t xml:space="preserve">Wieszak przegubowy pręta </t>
  </si>
  <si>
    <t xml:space="preserve">WPPGV</t>
  </si>
  <si>
    <t xml:space="preserve">731401</t>
  </si>
  <si>
    <t xml:space="preserve">5900993090581</t>
  </si>
  <si>
    <t xml:space="preserve">Wieszak sufitowy</t>
  </si>
  <si>
    <t xml:space="preserve">WSO50</t>
  </si>
  <si>
    <t xml:space="preserve">730205</t>
  </si>
  <si>
    <t xml:space="preserve">5900993090598</t>
  </si>
  <si>
    <t xml:space="preserve">WSO100</t>
  </si>
  <si>
    <t xml:space="preserve">730210</t>
  </si>
  <si>
    <t xml:space="preserve">5900993090604</t>
  </si>
  <si>
    <t xml:space="preserve">WSO150</t>
  </si>
  <si>
    <t xml:space="preserve">730215</t>
  </si>
  <si>
    <t xml:space="preserve">5900993090611</t>
  </si>
  <si>
    <t xml:space="preserve">WSO200</t>
  </si>
  <si>
    <t xml:space="preserve">730220</t>
  </si>
  <si>
    <t xml:space="preserve">5900993090628</t>
  </si>
  <si>
    <t xml:space="preserve">WSO300</t>
  </si>
  <si>
    <t xml:space="preserve">730230</t>
  </si>
  <si>
    <t xml:space="preserve">5900993090642</t>
  </si>
  <si>
    <t xml:space="preserve">WSN50</t>
  </si>
  <si>
    <t xml:space="preserve">730305</t>
  </si>
  <si>
    <t xml:space="preserve">5900993090659</t>
  </si>
  <si>
    <t xml:space="preserve">WSN100</t>
  </si>
  <si>
    <t xml:space="preserve">730310</t>
  </si>
  <si>
    <t xml:space="preserve">5900993090666</t>
  </si>
  <si>
    <t xml:space="preserve">WSN150</t>
  </si>
  <si>
    <t xml:space="preserve">730315</t>
  </si>
  <si>
    <t xml:space="preserve">5900993090673</t>
  </si>
  <si>
    <t xml:space="preserve">WSN200</t>
  </si>
  <si>
    <t xml:space="preserve">730320</t>
  </si>
  <si>
    <t xml:space="preserve">5900993090680</t>
  </si>
  <si>
    <t xml:space="preserve">Wieszak trapezowy</t>
  </si>
  <si>
    <t xml:space="preserve">WT80</t>
  </si>
  <si>
    <t xml:space="preserve">730408</t>
  </si>
  <si>
    <t xml:space="preserve">5900993090697</t>
  </si>
  <si>
    <t xml:space="preserve">WT120M6</t>
  </si>
  <si>
    <t xml:space="preserve">730512</t>
  </si>
  <si>
    <t xml:space="preserve">5900993090703</t>
  </si>
  <si>
    <t xml:space="preserve">WT120M8</t>
  </si>
  <si>
    <t xml:space="preserve">730612</t>
  </si>
  <si>
    <t xml:space="preserve">5900993090710</t>
  </si>
  <si>
    <t xml:space="preserve">WT120fi11</t>
  </si>
  <si>
    <t xml:space="preserve">730712</t>
  </si>
  <si>
    <t xml:space="preserve">5900993090727</t>
  </si>
  <si>
    <t xml:space="preserve">WT180M6</t>
  </si>
  <si>
    <t xml:space="preserve">730818</t>
  </si>
  <si>
    <t xml:space="preserve">5900993090734</t>
  </si>
  <si>
    <t xml:space="preserve">WT180M8</t>
  </si>
  <si>
    <t xml:space="preserve">730918</t>
  </si>
  <si>
    <t xml:space="preserve">5900993090741</t>
  </si>
  <si>
    <t xml:space="preserve">WT180fi11</t>
  </si>
  <si>
    <t xml:space="preserve">731018</t>
  </si>
  <si>
    <t xml:space="preserve">5900993090758</t>
  </si>
  <si>
    <t xml:space="preserve">Wieszak wewnętrzny korytka</t>
  </si>
  <si>
    <t xml:space="preserve">WKW100H42</t>
  </si>
  <si>
    <t xml:space="preserve">731510</t>
  </si>
  <si>
    <t xml:space="preserve">5900993090765</t>
  </si>
  <si>
    <t xml:space="preserve">WKW150H42</t>
  </si>
  <si>
    <t xml:space="preserve">731515</t>
  </si>
  <si>
    <t xml:space="preserve">5900993090772</t>
  </si>
  <si>
    <t xml:space="preserve">WKW200H42</t>
  </si>
  <si>
    <t xml:space="preserve">731520</t>
  </si>
  <si>
    <t xml:space="preserve">5900993090789</t>
  </si>
  <si>
    <t xml:space="preserve">WKW300H42</t>
  </si>
  <si>
    <t xml:space="preserve">731530</t>
  </si>
  <si>
    <t xml:space="preserve">5900993090796</t>
  </si>
  <si>
    <t xml:space="preserve">WKW50H50</t>
  </si>
  <si>
    <t xml:space="preserve">731605</t>
  </si>
  <si>
    <t xml:space="preserve">5900993090802</t>
  </si>
  <si>
    <t xml:space="preserve">WKW100H50</t>
  </si>
  <si>
    <t xml:space="preserve">731610</t>
  </si>
  <si>
    <t xml:space="preserve">5900993090819</t>
  </si>
  <si>
    <t xml:space="preserve">WKW150H50</t>
  </si>
  <si>
    <t xml:space="preserve">731615</t>
  </si>
  <si>
    <t xml:space="preserve">5900993090826</t>
  </si>
  <si>
    <t xml:space="preserve">WKW200H50</t>
  </si>
  <si>
    <t xml:space="preserve">731620</t>
  </si>
  <si>
    <t xml:space="preserve">5900993090833</t>
  </si>
  <si>
    <t xml:space="preserve">WKW300H50</t>
  </si>
  <si>
    <t xml:space="preserve">731630</t>
  </si>
  <si>
    <t xml:space="preserve">5900993090840</t>
  </si>
  <si>
    <t xml:space="preserve">WKW100H60</t>
  </si>
  <si>
    <t xml:space="preserve">731710</t>
  </si>
  <si>
    <t xml:space="preserve">5900993090857</t>
  </si>
  <si>
    <t xml:space="preserve">WKW150H60</t>
  </si>
  <si>
    <t xml:space="preserve">731715</t>
  </si>
  <si>
    <t xml:space="preserve">5900993090864</t>
  </si>
  <si>
    <t xml:space="preserve">WKW200H60</t>
  </si>
  <si>
    <t xml:space="preserve">731720</t>
  </si>
  <si>
    <t xml:space="preserve">5900993090871</t>
  </si>
  <si>
    <t xml:space="preserve">WKW300H60</t>
  </si>
  <si>
    <t xml:space="preserve">731730</t>
  </si>
  <si>
    <t xml:space="preserve">5900993090888</t>
  </si>
  <si>
    <t xml:space="preserve">WKW100H80</t>
  </si>
  <si>
    <t xml:space="preserve">731810</t>
  </si>
  <si>
    <t xml:space="preserve">5900993090895</t>
  </si>
  <si>
    <t xml:space="preserve">WKW150H80</t>
  </si>
  <si>
    <t xml:space="preserve">731815</t>
  </si>
  <si>
    <t xml:space="preserve">5900993090901</t>
  </si>
  <si>
    <t xml:space="preserve">WKW200H80</t>
  </si>
  <si>
    <t xml:space="preserve">731820</t>
  </si>
  <si>
    <t xml:space="preserve">5900993090918</t>
  </si>
  <si>
    <t xml:space="preserve">WKW300H80</t>
  </si>
  <si>
    <t xml:space="preserve">731830</t>
  </si>
  <si>
    <t xml:space="preserve">5900993090932</t>
  </si>
  <si>
    <t xml:space="preserve">WKW100H100</t>
  </si>
  <si>
    <t xml:space="preserve">731910</t>
  </si>
  <si>
    <t xml:space="preserve">5900993090949</t>
  </si>
  <si>
    <t xml:space="preserve">WKW150H100</t>
  </si>
  <si>
    <t xml:space="preserve">731915</t>
  </si>
  <si>
    <t xml:space="preserve">5900993090956</t>
  </si>
  <si>
    <t xml:space="preserve">WKW200H100</t>
  </si>
  <si>
    <t xml:space="preserve">731920</t>
  </si>
  <si>
    <t xml:space="preserve">5900993090963</t>
  </si>
  <si>
    <t xml:space="preserve">WKW300H100</t>
  </si>
  <si>
    <t xml:space="preserve">731930</t>
  </si>
  <si>
    <t xml:space="preserve">5900993090970</t>
  </si>
  <si>
    <t xml:space="preserve">WWK50</t>
  </si>
  <si>
    <t xml:space="preserve">731405</t>
  </si>
  <si>
    <t xml:space="preserve">5900993090987</t>
  </si>
  <si>
    <t xml:space="preserve">WWK100</t>
  </si>
  <si>
    <t xml:space="preserve">731410</t>
  </si>
  <si>
    <t xml:space="preserve">5900993091007</t>
  </si>
  <si>
    <t xml:space="preserve">WWK150</t>
  </si>
  <si>
    <t xml:space="preserve">731415</t>
  </si>
  <si>
    <t xml:space="preserve">5900993091021</t>
  </si>
  <si>
    <t xml:space="preserve">WWK200</t>
  </si>
  <si>
    <t xml:space="preserve">731420</t>
  </si>
  <si>
    <t xml:space="preserve">5900993091038</t>
  </si>
  <si>
    <t xml:space="preserve">WWK300</t>
  </si>
  <si>
    <t xml:space="preserve">731430</t>
  </si>
  <si>
    <t xml:space="preserve">5900993091052</t>
  </si>
  <si>
    <t xml:space="preserve">Wieszak zapadkowy</t>
  </si>
  <si>
    <t xml:space="preserve">WZ</t>
  </si>
  <si>
    <t xml:space="preserve">731207</t>
  </si>
  <si>
    <t xml:space="preserve">5900993091069</t>
  </si>
  <si>
    <t xml:space="preserve">Wspornik</t>
  </si>
  <si>
    <t xml:space="preserve">WSP200</t>
  </si>
  <si>
    <t xml:space="preserve">720420</t>
  </si>
  <si>
    <t xml:space="preserve">5900993091076</t>
  </si>
  <si>
    <t xml:space="preserve">WSP300</t>
  </si>
  <si>
    <t xml:space="preserve">720430</t>
  </si>
  <si>
    <t xml:space="preserve">5900993091083</t>
  </si>
  <si>
    <t xml:space="preserve">WSP400</t>
  </si>
  <si>
    <t xml:space="preserve">720440</t>
  </si>
  <si>
    <t xml:space="preserve">5900993091090</t>
  </si>
  <si>
    <t xml:space="preserve">WSP500</t>
  </si>
  <si>
    <t xml:space="preserve">720450</t>
  </si>
  <si>
    <t xml:space="preserve">5900993091106</t>
  </si>
  <si>
    <t xml:space="preserve">WSP600</t>
  </si>
  <si>
    <t xml:space="preserve">720460</t>
  </si>
  <si>
    <t xml:space="preserve">5900993091113</t>
  </si>
  <si>
    <t xml:space="preserve">WSP700</t>
  </si>
  <si>
    <t xml:space="preserve">720470</t>
  </si>
  <si>
    <t xml:space="preserve">5900993091120</t>
  </si>
  <si>
    <t xml:space="preserve">WSP800</t>
  </si>
  <si>
    <t xml:space="preserve">720480</t>
  </si>
  <si>
    <t xml:space="preserve">5900993091137</t>
  </si>
  <si>
    <t xml:space="preserve">WSP900</t>
  </si>
  <si>
    <t xml:space="preserve">720490</t>
  </si>
  <si>
    <t xml:space="preserve">5900993091144</t>
  </si>
  <si>
    <t xml:space="preserve">WSP1000</t>
  </si>
  <si>
    <t xml:space="preserve">720411</t>
  </si>
  <si>
    <t xml:space="preserve">5900993091151</t>
  </si>
  <si>
    <t xml:space="preserve">WSD200</t>
  </si>
  <si>
    <t xml:space="preserve">720520</t>
  </si>
  <si>
    <t xml:space="preserve">5900993091168</t>
  </si>
  <si>
    <t xml:space="preserve">WSD300</t>
  </si>
  <si>
    <t xml:space="preserve">720530</t>
  </si>
  <si>
    <t xml:space="preserve">5900993091175</t>
  </si>
  <si>
    <t xml:space="preserve">WSD400</t>
  </si>
  <si>
    <t xml:space="preserve">720540</t>
  </si>
  <si>
    <t xml:space="preserve">5900993091182</t>
  </si>
  <si>
    <t xml:space="preserve">WSD500</t>
  </si>
  <si>
    <t xml:space="preserve">720550</t>
  </si>
  <si>
    <t xml:space="preserve">5900993091199</t>
  </si>
  <si>
    <t xml:space="preserve">WSD600</t>
  </si>
  <si>
    <t xml:space="preserve">720560</t>
  </si>
  <si>
    <t xml:space="preserve">5900993091205</t>
  </si>
  <si>
    <t xml:space="preserve">WSD700</t>
  </si>
  <si>
    <t xml:space="preserve">720570</t>
  </si>
  <si>
    <t xml:space="preserve">5900993091212</t>
  </si>
  <si>
    <t xml:space="preserve">WSD800</t>
  </si>
  <si>
    <t xml:space="preserve">720580</t>
  </si>
  <si>
    <t xml:space="preserve">5900993091229</t>
  </si>
  <si>
    <t xml:space="preserve">WSD900</t>
  </si>
  <si>
    <t xml:space="preserve">720590</t>
  </si>
  <si>
    <t xml:space="preserve">5900993091236</t>
  </si>
  <si>
    <t xml:space="preserve">WSD1000</t>
  </si>
  <si>
    <t xml:space="preserve">720511</t>
  </si>
  <si>
    <t xml:space="preserve">5900993091243</t>
  </si>
  <si>
    <t xml:space="preserve">Wspornik fajkowy</t>
  </si>
  <si>
    <t xml:space="preserve">WFL100</t>
  </si>
  <si>
    <t xml:space="preserve">720110</t>
  </si>
  <si>
    <t xml:space="preserve">5900993091250</t>
  </si>
  <si>
    <t xml:space="preserve">WFL200</t>
  </si>
  <si>
    <t xml:space="preserve">720120</t>
  </si>
  <si>
    <t xml:space="preserve">5900993091267</t>
  </si>
  <si>
    <t xml:space="preserve">WFL300</t>
  </si>
  <si>
    <t xml:space="preserve">720130</t>
  </si>
  <si>
    <t xml:space="preserve">5900993091274</t>
  </si>
  <si>
    <t xml:space="preserve">WFL400</t>
  </si>
  <si>
    <t xml:space="preserve">720140</t>
  </si>
  <si>
    <t xml:space="preserve">5900993091281</t>
  </si>
  <si>
    <t xml:space="preserve">WFL500</t>
  </si>
  <si>
    <t xml:space="preserve">720150</t>
  </si>
  <si>
    <t xml:space="preserve">5900993091298</t>
  </si>
  <si>
    <t xml:space="preserve">WFC100</t>
  </si>
  <si>
    <t xml:space="preserve">720310</t>
  </si>
  <si>
    <t xml:space="preserve">5900993091304</t>
  </si>
  <si>
    <t xml:space="preserve">WFC200</t>
  </si>
  <si>
    <t xml:space="preserve">720320</t>
  </si>
  <si>
    <t xml:space="preserve">5900993091311</t>
  </si>
  <si>
    <t xml:space="preserve">WFC300</t>
  </si>
  <si>
    <t xml:space="preserve">720330</t>
  </si>
  <si>
    <t xml:space="preserve">5900993091328</t>
  </si>
  <si>
    <t xml:space="preserve">WFC400</t>
  </si>
  <si>
    <t xml:space="preserve">720340</t>
  </si>
  <si>
    <t xml:space="preserve">5900993091335</t>
  </si>
  <si>
    <t xml:space="preserve">WFLO100</t>
  </si>
  <si>
    <t xml:space="preserve">800410</t>
  </si>
  <si>
    <t xml:space="preserve">5900993091342</t>
  </si>
  <si>
    <t xml:space="preserve">WFLO200</t>
  </si>
  <si>
    <t xml:space="preserve">800420</t>
  </si>
  <si>
    <t xml:space="preserve">5900993091359</t>
  </si>
  <si>
    <t xml:space="preserve">WFLO300</t>
  </si>
  <si>
    <t xml:space="preserve">800430</t>
  </si>
  <si>
    <t xml:space="preserve">5900993091366</t>
  </si>
  <si>
    <t xml:space="preserve">WFLO400</t>
  </si>
  <si>
    <t xml:space="preserve">800440</t>
  </si>
  <si>
    <t xml:space="preserve">5900993091373</t>
  </si>
  <si>
    <t xml:space="preserve">WFLO500</t>
  </si>
  <si>
    <t xml:space="preserve">800450</t>
  </si>
  <si>
    <t xml:space="preserve">5900993091380</t>
  </si>
  <si>
    <t xml:space="preserve">WFCO100</t>
  </si>
  <si>
    <t xml:space="preserve">800610</t>
  </si>
  <si>
    <t xml:space="preserve">5900993091397</t>
  </si>
  <si>
    <t xml:space="preserve">WFCO200</t>
  </si>
  <si>
    <t xml:space="preserve">800620</t>
  </si>
  <si>
    <t xml:space="preserve">5900993091403</t>
  </si>
  <si>
    <t xml:space="preserve">WFCO300</t>
  </si>
  <si>
    <t xml:space="preserve">800630</t>
  </si>
  <si>
    <t xml:space="preserve">5900993091410</t>
  </si>
  <si>
    <t xml:space="preserve">WFCO400</t>
  </si>
  <si>
    <t xml:space="preserve">800640</t>
  </si>
  <si>
    <t xml:space="preserve">5900993091427</t>
  </si>
  <si>
    <t xml:space="preserve">Wspornik sufitowy</t>
  </si>
  <si>
    <t xml:space="preserve">WPCW200</t>
  </si>
  <si>
    <t xml:space="preserve">720620</t>
  </si>
  <si>
    <t xml:space="preserve">5900993091434</t>
  </si>
  <si>
    <t xml:space="preserve">WPCW300</t>
  </si>
  <si>
    <t xml:space="preserve">720630</t>
  </si>
  <si>
    <t xml:space="preserve">5900993091441</t>
  </si>
  <si>
    <t xml:space="preserve">WPCW400</t>
  </si>
  <si>
    <t xml:space="preserve">720640</t>
  </si>
  <si>
    <t xml:space="preserve">5900993091458</t>
  </si>
  <si>
    <t xml:space="preserve">WPCW500</t>
  </si>
  <si>
    <t xml:space="preserve">720650</t>
  </si>
  <si>
    <t xml:space="preserve">5900993091465</t>
  </si>
  <si>
    <t xml:space="preserve">WPCW600</t>
  </si>
  <si>
    <t xml:space="preserve">720660</t>
  </si>
  <si>
    <t xml:space="preserve">5900993091472</t>
  </si>
  <si>
    <t xml:space="preserve">WPCW700</t>
  </si>
  <si>
    <t xml:space="preserve">720670</t>
  </si>
  <si>
    <t xml:space="preserve">5900993091489</t>
  </si>
  <si>
    <t xml:space="preserve">WPCW800</t>
  </si>
  <si>
    <t xml:space="preserve">720680</t>
  </si>
  <si>
    <t xml:space="preserve">5900993091496</t>
  </si>
  <si>
    <t xml:space="preserve">WPCW900</t>
  </si>
  <si>
    <t xml:space="preserve">720690</t>
  </si>
  <si>
    <t xml:space="preserve">5900993091502</t>
  </si>
  <si>
    <t xml:space="preserve">WPCW1000</t>
  </si>
  <si>
    <t xml:space="preserve">720611</t>
  </si>
  <si>
    <t xml:space="preserve">5900993091519</t>
  </si>
  <si>
    <t xml:space="preserve">WPCW2000</t>
  </si>
  <si>
    <t xml:space="preserve">720612</t>
  </si>
  <si>
    <t xml:space="preserve">5900993091526</t>
  </si>
  <si>
    <t xml:space="preserve">WPCW3000</t>
  </si>
  <si>
    <t xml:space="preserve">720613</t>
  </si>
  <si>
    <t xml:space="preserve">5900993091533</t>
  </si>
  <si>
    <t xml:space="preserve">WPCE200</t>
  </si>
  <si>
    <t xml:space="preserve">5900993091540</t>
  </si>
  <si>
    <t xml:space="preserve">WPCE300</t>
  </si>
  <si>
    <t xml:space="preserve">5900993091557</t>
  </si>
  <si>
    <t xml:space="preserve">WPCE400</t>
  </si>
  <si>
    <t xml:space="preserve">5900993091564</t>
  </si>
  <si>
    <t xml:space="preserve">WPCE500</t>
  </si>
  <si>
    <t xml:space="preserve">5900993091571</t>
  </si>
  <si>
    <t xml:space="preserve">WPCE600</t>
  </si>
  <si>
    <t xml:space="preserve">5900993091588</t>
  </si>
  <si>
    <t xml:space="preserve">WPCE700</t>
  </si>
  <si>
    <t xml:space="preserve">5900993091595</t>
  </si>
  <si>
    <t xml:space="preserve">WPCE800</t>
  </si>
  <si>
    <t xml:space="preserve">5900993091601</t>
  </si>
  <si>
    <t xml:space="preserve">WPCE900</t>
  </si>
  <si>
    <t xml:space="preserve">5900993091618</t>
  </si>
  <si>
    <t xml:space="preserve">WPCE1000</t>
  </si>
  <si>
    <t xml:space="preserve">5900993091625</t>
  </si>
  <si>
    <t xml:space="preserve">WPCE2000</t>
  </si>
  <si>
    <t xml:space="preserve">5900993091632</t>
  </si>
  <si>
    <t xml:space="preserve">WPCE3000</t>
  </si>
  <si>
    <t xml:space="preserve">5900993091649</t>
  </si>
  <si>
    <t xml:space="preserve">WPCM200</t>
  </si>
  <si>
    <t xml:space="preserve">720720</t>
  </si>
  <si>
    <t xml:space="preserve">5900993091656</t>
  </si>
  <si>
    <t xml:space="preserve">WPCM300</t>
  </si>
  <si>
    <t xml:space="preserve">720730</t>
  </si>
  <si>
    <t xml:space="preserve">5900993091663</t>
  </si>
  <si>
    <t xml:space="preserve">WPCM400</t>
  </si>
  <si>
    <t xml:space="preserve">720740</t>
  </si>
  <si>
    <t xml:space="preserve">5900993091670</t>
  </si>
  <si>
    <t xml:space="preserve">WPCM500</t>
  </si>
  <si>
    <t xml:space="preserve">720750</t>
  </si>
  <si>
    <t xml:space="preserve">5900993091687</t>
  </si>
  <si>
    <t xml:space="preserve">WPCM600</t>
  </si>
  <si>
    <t xml:space="preserve">720760</t>
  </si>
  <si>
    <t xml:space="preserve">5900993091694</t>
  </si>
  <si>
    <t xml:space="preserve">WPCM700</t>
  </si>
  <si>
    <t xml:space="preserve">720770</t>
  </si>
  <si>
    <t xml:space="preserve">5900993091700</t>
  </si>
  <si>
    <t xml:space="preserve">WPCM800</t>
  </si>
  <si>
    <t xml:space="preserve">720780</t>
  </si>
  <si>
    <t xml:space="preserve">5900993091717</t>
  </si>
  <si>
    <t xml:space="preserve">WPCM900</t>
  </si>
  <si>
    <t xml:space="preserve">720790</t>
  </si>
  <si>
    <t xml:space="preserve">5900993091724</t>
  </si>
  <si>
    <t xml:space="preserve">WPCM1000</t>
  </si>
  <si>
    <t xml:space="preserve">720711</t>
  </si>
  <si>
    <t xml:space="preserve">5900993091731</t>
  </si>
  <si>
    <t xml:space="preserve">WPCM2000</t>
  </si>
  <si>
    <t xml:space="preserve">720712</t>
  </si>
  <si>
    <t xml:space="preserve">5900993091748</t>
  </si>
  <si>
    <t xml:space="preserve">WPCM3000</t>
  </si>
  <si>
    <t xml:space="preserve">720713</t>
  </si>
  <si>
    <t xml:space="preserve">5900993091755</t>
  </si>
  <si>
    <t xml:space="preserve">WPCD200</t>
  </si>
  <si>
    <t xml:space="preserve">720820</t>
  </si>
  <si>
    <t xml:space="preserve">5900993091762</t>
  </si>
  <si>
    <t xml:space="preserve">WPCD300</t>
  </si>
  <si>
    <t xml:space="preserve">720830</t>
  </si>
  <si>
    <t xml:space="preserve">5900993091779</t>
  </si>
  <si>
    <t xml:space="preserve">WPCD400</t>
  </si>
  <si>
    <t xml:space="preserve">720840</t>
  </si>
  <si>
    <t xml:space="preserve">5900993091786</t>
  </si>
  <si>
    <t xml:space="preserve">WPCD500</t>
  </si>
  <si>
    <t xml:space="preserve">720850</t>
  </si>
  <si>
    <t xml:space="preserve">5900993091793</t>
  </si>
  <si>
    <t xml:space="preserve">WPCD600</t>
  </si>
  <si>
    <t xml:space="preserve">720860</t>
  </si>
  <si>
    <t xml:space="preserve">5900993091809</t>
  </si>
  <si>
    <t xml:space="preserve">WPCD700</t>
  </si>
  <si>
    <t xml:space="preserve">720870</t>
  </si>
  <si>
    <t xml:space="preserve">5900993091816</t>
  </si>
  <si>
    <t xml:space="preserve">WPCD800</t>
  </si>
  <si>
    <t xml:space="preserve">720880</t>
  </si>
  <si>
    <t xml:space="preserve">5900993091823</t>
  </si>
  <si>
    <t xml:space="preserve">WPCD900</t>
  </si>
  <si>
    <t xml:space="preserve">720890</t>
  </si>
  <si>
    <t xml:space="preserve">5900993091830</t>
  </si>
  <si>
    <t xml:space="preserve">WPCD1000</t>
  </si>
  <si>
    <t xml:space="preserve">720811</t>
  </si>
  <si>
    <t xml:space="preserve">5900993091847</t>
  </si>
  <si>
    <t xml:space="preserve">WPCD2000</t>
  </si>
  <si>
    <t xml:space="preserve">720812</t>
  </si>
  <si>
    <t xml:space="preserve">5900993091854</t>
  </si>
  <si>
    <t xml:space="preserve">WPCD3000</t>
  </si>
  <si>
    <t xml:space="preserve">720813</t>
  </si>
  <si>
    <t xml:space="preserve">5900993091861</t>
  </si>
  <si>
    <t xml:space="preserve">WPDH200</t>
  </si>
  <si>
    <t xml:space="preserve">721020</t>
  </si>
  <si>
    <t xml:space="preserve">5900993091878</t>
  </si>
  <si>
    <t xml:space="preserve">WPDH300</t>
  </si>
  <si>
    <t xml:space="preserve">721030</t>
  </si>
  <si>
    <t xml:space="preserve">5900993091885</t>
  </si>
  <si>
    <t xml:space="preserve">WPDH400</t>
  </si>
  <si>
    <t xml:space="preserve">721040</t>
  </si>
  <si>
    <t xml:space="preserve">5900993091892</t>
  </si>
  <si>
    <t xml:space="preserve">WPDH500</t>
  </si>
  <si>
    <t xml:space="preserve">721050</t>
  </si>
  <si>
    <t xml:space="preserve">5900993091908</t>
  </si>
  <si>
    <t xml:space="preserve">WPDH600</t>
  </si>
  <si>
    <t xml:space="preserve">721060</t>
  </si>
  <si>
    <t xml:space="preserve">5900993091915</t>
  </si>
  <si>
    <t xml:space="preserve">WPDH700</t>
  </si>
  <si>
    <t xml:space="preserve">721070</t>
  </si>
  <si>
    <t xml:space="preserve">5900993091922</t>
  </si>
  <si>
    <t xml:space="preserve">WPDH800</t>
  </si>
  <si>
    <t xml:space="preserve">721080</t>
  </si>
  <si>
    <t xml:space="preserve">5900993091939</t>
  </si>
  <si>
    <t xml:space="preserve">WPDH900</t>
  </si>
  <si>
    <t xml:space="preserve">721090</t>
  </si>
  <si>
    <t xml:space="preserve">5900993091946</t>
  </si>
  <si>
    <t xml:space="preserve">WPDH1000</t>
  </si>
  <si>
    <t xml:space="preserve">721011</t>
  </si>
  <si>
    <t xml:space="preserve">5900993091953</t>
  </si>
  <si>
    <t xml:space="preserve">WPDH1500</t>
  </si>
  <si>
    <t xml:space="preserve">721017</t>
  </si>
  <si>
    <t xml:space="preserve">5900993091960</t>
  </si>
  <si>
    <t xml:space="preserve">WPDH2000</t>
  </si>
  <si>
    <t xml:space="preserve">721012</t>
  </si>
  <si>
    <t xml:space="preserve">5900993091977</t>
  </si>
  <si>
    <t xml:space="preserve">WPDH3000</t>
  </si>
  <si>
    <t xml:space="preserve">721013</t>
  </si>
  <si>
    <t xml:space="preserve">5900993091984</t>
  </si>
  <si>
    <t xml:space="preserve">WPCO200</t>
  </si>
  <si>
    <t xml:space="preserve">800820</t>
  </si>
  <si>
    <t xml:space="preserve">5900993091991</t>
  </si>
  <si>
    <t xml:space="preserve">WPCO300</t>
  </si>
  <si>
    <t xml:space="preserve">800830</t>
  </si>
  <si>
    <t xml:space="preserve">5900993092004</t>
  </si>
  <si>
    <t xml:space="preserve">WPCO400</t>
  </si>
  <si>
    <t xml:space="preserve">800840</t>
  </si>
  <si>
    <t xml:space="preserve">5900993092011</t>
  </si>
  <si>
    <t xml:space="preserve">WPCO500</t>
  </si>
  <si>
    <t xml:space="preserve">800850</t>
  </si>
  <si>
    <t xml:space="preserve">5900993092028</t>
  </si>
  <si>
    <t xml:space="preserve">WPCO600</t>
  </si>
  <si>
    <t xml:space="preserve">800860</t>
  </si>
  <si>
    <t xml:space="preserve">5900993092035</t>
  </si>
  <si>
    <t xml:space="preserve">WPCO700</t>
  </si>
  <si>
    <t xml:space="preserve">800870</t>
  </si>
  <si>
    <t xml:space="preserve">5900993092042</t>
  </si>
  <si>
    <t xml:space="preserve">WPCO800</t>
  </si>
  <si>
    <t xml:space="preserve">800880</t>
  </si>
  <si>
    <t xml:space="preserve">5900993092059</t>
  </si>
  <si>
    <t xml:space="preserve">WPCO900</t>
  </si>
  <si>
    <t xml:space="preserve">800890</t>
  </si>
  <si>
    <t xml:space="preserve">5900993092066</t>
  </si>
  <si>
    <t xml:space="preserve">WPCO1000</t>
  </si>
  <si>
    <t xml:space="preserve">800811</t>
  </si>
  <si>
    <t xml:space="preserve">5900993092073</t>
  </si>
  <si>
    <t xml:space="preserve">WPCT200</t>
  </si>
  <si>
    <t xml:space="preserve">5900993092080</t>
  </si>
  <si>
    <t xml:space="preserve">WPCT300</t>
  </si>
  <si>
    <t xml:space="preserve">5900993092097</t>
  </si>
  <si>
    <t xml:space="preserve">WPCT400</t>
  </si>
  <si>
    <t xml:space="preserve">5900993092103</t>
  </si>
  <si>
    <t xml:space="preserve">WPCT500</t>
  </si>
  <si>
    <t xml:space="preserve">5900993092110</t>
  </si>
  <si>
    <t xml:space="preserve">WPCT600</t>
  </si>
  <si>
    <t xml:space="preserve">5900993092127</t>
  </si>
  <si>
    <t xml:space="preserve">WPCT700</t>
  </si>
  <si>
    <t xml:space="preserve">5900993092134</t>
  </si>
  <si>
    <t xml:space="preserve">WPCT800</t>
  </si>
  <si>
    <t xml:space="preserve">5900993092141</t>
  </si>
  <si>
    <t xml:space="preserve">WPCT900</t>
  </si>
  <si>
    <t xml:space="preserve">5900993092158</t>
  </si>
  <si>
    <t xml:space="preserve">WPCT1000</t>
  </si>
  <si>
    <t xml:space="preserve">5900993092165</t>
  </si>
  <si>
    <t xml:space="preserve">WPCT2000</t>
  </si>
  <si>
    <t xml:space="preserve">5900993092172</t>
  </si>
  <si>
    <t xml:space="preserve">WPCT3000</t>
  </si>
  <si>
    <t xml:space="preserve">5900993092189</t>
  </si>
  <si>
    <t xml:space="preserve">Wspornik sufitowy </t>
  </si>
  <si>
    <t xml:space="preserve">WSV100</t>
  </si>
  <si>
    <t xml:space="preserve">5900993092196</t>
  </si>
  <si>
    <t xml:space="preserve">WSV150</t>
  </si>
  <si>
    <t xml:space="preserve">5900993092202</t>
  </si>
  <si>
    <t xml:space="preserve">WSV200</t>
  </si>
  <si>
    <t xml:space="preserve">5900993092219</t>
  </si>
  <si>
    <t xml:space="preserve">WSV300</t>
  </si>
  <si>
    <t xml:space="preserve">5900993092226</t>
  </si>
  <si>
    <t xml:space="preserve">WSV400</t>
  </si>
  <si>
    <t xml:space="preserve">5900993092233</t>
  </si>
  <si>
    <t xml:space="preserve">Wspornik ścienno-sufitowy</t>
  </si>
  <si>
    <t xml:space="preserve">WSS50</t>
  </si>
  <si>
    <t xml:space="preserve">720205</t>
  </si>
  <si>
    <t xml:space="preserve">5900993092240</t>
  </si>
  <si>
    <t xml:space="preserve">WSS100</t>
  </si>
  <si>
    <t xml:space="preserve">720210</t>
  </si>
  <si>
    <t xml:space="preserve">5900993092257</t>
  </si>
  <si>
    <t xml:space="preserve">WSS150</t>
  </si>
  <si>
    <t xml:space="preserve">720215</t>
  </si>
  <si>
    <t xml:space="preserve">5900993092264</t>
  </si>
  <si>
    <t xml:space="preserve">WSS200</t>
  </si>
  <si>
    <t xml:space="preserve">720220</t>
  </si>
  <si>
    <t xml:space="preserve">5900993092271</t>
  </si>
  <si>
    <t xml:space="preserve">Wysięgnik</t>
  </si>
  <si>
    <t xml:space="preserve">WS50</t>
  </si>
  <si>
    <t xml:space="preserve">710105</t>
  </si>
  <si>
    <t xml:space="preserve">5900993092288</t>
  </si>
  <si>
    <t xml:space="preserve">WS100</t>
  </si>
  <si>
    <t xml:space="preserve">710110</t>
  </si>
  <si>
    <t xml:space="preserve">5900993092295</t>
  </si>
  <si>
    <t xml:space="preserve">WS150</t>
  </si>
  <si>
    <t xml:space="preserve">710115</t>
  </si>
  <si>
    <t xml:space="preserve">5900993092301</t>
  </si>
  <si>
    <t xml:space="preserve">WS200</t>
  </si>
  <si>
    <t xml:space="preserve">710120</t>
  </si>
  <si>
    <t xml:space="preserve">5900993092318</t>
  </si>
  <si>
    <t xml:space="preserve">WS300</t>
  </si>
  <si>
    <t xml:space="preserve">710130</t>
  </si>
  <si>
    <t xml:space="preserve">5900993092332</t>
  </si>
  <si>
    <t xml:space="preserve">WS400</t>
  </si>
  <si>
    <t xml:space="preserve">710140</t>
  </si>
  <si>
    <t xml:space="preserve">5900993092349</t>
  </si>
  <si>
    <t xml:space="preserve">WS500</t>
  </si>
  <si>
    <t xml:space="preserve">710150</t>
  </si>
  <si>
    <t xml:space="preserve">5900993092356</t>
  </si>
  <si>
    <t xml:space="preserve">WZS100</t>
  </si>
  <si>
    <t xml:space="preserve">710210</t>
  </si>
  <si>
    <t xml:space="preserve">5900993092363</t>
  </si>
  <si>
    <t xml:space="preserve">WZS150</t>
  </si>
  <si>
    <t xml:space="preserve">710215</t>
  </si>
  <si>
    <t xml:space="preserve">5900993092370</t>
  </si>
  <si>
    <t xml:space="preserve">WZS200</t>
  </si>
  <si>
    <t xml:space="preserve">710220</t>
  </si>
  <si>
    <t xml:space="preserve">5900993092387</t>
  </si>
  <si>
    <t xml:space="preserve">WZS300</t>
  </si>
  <si>
    <t xml:space="preserve">710230</t>
  </si>
  <si>
    <t xml:space="preserve">5900993092400</t>
  </si>
  <si>
    <t xml:space="preserve">WZS400</t>
  </si>
  <si>
    <t xml:space="preserve">710240</t>
  </si>
  <si>
    <t xml:space="preserve">5900993092417</t>
  </si>
  <si>
    <t xml:space="preserve">WZS500</t>
  </si>
  <si>
    <t xml:space="preserve">710250</t>
  </si>
  <si>
    <t xml:space="preserve">5900993092424</t>
  </si>
  <si>
    <t xml:space="preserve">WZS600</t>
  </si>
  <si>
    <t xml:space="preserve">710260</t>
  </si>
  <si>
    <t xml:space="preserve">5900993092431</t>
  </si>
  <si>
    <t xml:space="preserve">WSZ100</t>
  </si>
  <si>
    <t xml:space="preserve">710310</t>
  </si>
  <si>
    <t xml:space="preserve">5900993092448</t>
  </si>
  <si>
    <t xml:space="preserve">WSZ150</t>
  </si>
  <si>
    <t xml:space="preserve">710315</t>
  </si>
  <si>
    <t xml:space="preserve">5900993092455</t>
  </si>
  <si>
    <t xml:space="preserve">WSZ200</t>
  </si>
  <si>
    <t xml:space="preserve">710320</t>
  </si>
  <si>
    <t xml:space="preserve">5900993092462</t>
  </si>
  <si>
    <t xml:space="preserve">WSZ300</t>
  </si>
  <si>
    <t xml:space="preserve">710330</t>
  </si>
  <si>
    <t xml:space="preserve">5900993092486</t>
  </si>
  <si>
    <t xml:space="preserve">WSZ400</t>
  </si>
  <si>
    <t xml:space="preserve">710340</t>
  </si>
  <si>
    <t xml:space="preserve">5900993092493</t>
  </si>
  <si>
    <t xml:space="preserve">WSZ500</t>
  </si>
  <si>
    <t xml:space="preserve">710350</t>
  </si>
  <si>
    <t xml:space="preserve">5900993092509</t>
  </si>
  <si>
    <t xml:space="preserve">WSZ600</t>
  </si>
  <si>
    <t xml:space="preserve">710360</t>
  </si>
  <si>
    <t xml:space="preserve">5900993092516</t>
  </si>
  <si>
    <t xml:space="preserve">WPL100</t>
  </si>
  <si>
    <t xml:space="preserve">710710</t>
  </si>
  <si>
    <t xml:space="preserve">5900993092523</t>
  </si>
  <si>
    <t xml:space="preserve">WPL150</t>
  </si>
  <si>
    <t xml:space="preserve">710715</t>
  </si>
  <si>
    <t xml:space="preserve">5900993092530</t>
  </si>
  <si>
    <t xml:space="preserve">WPL200</t>
  </si>
  <si>
    <t xml:space="preserve">710720</t>
  </si>
  <si>
    <t xml:space="preserve">5900993092547</t>
  </si>
  <si>
    <t xml:space="preserve">WPL300</t>
  </si>
  <si>
    <t xml:space="preserve">710730</t>
  </si>
  <si>
    <t xml:space="preserve">5900993092561</t>
  </si>
  <si>
    <t xml:space="preserve">WPL400</t>
  </si>
  <si>
    <t xml:space="preserve">710740</t>
  </si>
  <si>
    <t xml:space="preserve">5900993092578</t>
  </si>
  <si>
    <t xml:space="preserve">WPL500</t>
  </si>
  <si>
    <t xml:space="preserve">710750</t>
  </si>
  <si>
    <t xml:space="preserve">5900993092585</t>
  </si>
  <si>
    <t xml:space="preserve">WTL100</t>
  </si>
  <si>
    <t xml:space="preserve">710810</t>
  </si>
  <si>
    <t xml:space="preserve">5900993092592</t>
  </si>
  <si>
    <t xml:space="preserve">WTL150</t>
  </si>
  <si>
    <t xml:space="preserve">710815</t>
  </si>
  <si>
    <t xml:space="preserve">5900993092608</t>
  </si>
  <si>
    <t xml:space="preserve">WTL200</t>
  </si>
  <si>
    <t xml:space="preserve">710820</t>
  </si>
  <si>
    <t xml:space="preserve">5900993092615</t>
  </si>
  <si>
    <t xml:space="preserve">WTL300</t>
  </si>
  <si>
    <t xml:space="preserve">710830</t>
  </si>
  <si>
    <t xml:space="preserve">5900993092639</t>
  </si>
  <si>
    <t xml:space="preserve">WTL400</t>
  </si>
  <si>
    <t xml:space="preserve">710840</t>
  </si>
  <si>
    <t xml:space="preserve">5900993092646</t>
  </si>
  <si>
    <t xml:space="preserve">WTL500</t>
  </si>
  <si>
    <t xml:space="preserve">710850</t>
  </si>
  <si>
    <t xml:space="preserve">5900993092653</t>
  </si>
  <si>
    <t xml:space="preserve">WPT100</t>
  </si>
  <si>
    <t xml:space="preserve">710910</t>
  </si>
  <si>
    <t xml:space="preserve">5900993092660</t>
  </si>
  <si>
    <t xml:space="preserve">WPT150</t>
  </si>
  <si>
    <t xml:space="preserve">710915</t>
  </si>
  <si>
    <t xml:space="preserve">5900993092677</t>
  </si>
  <si>
    <t xml:space="preserve">WPT200</t>
  </si>
  <si>
    <t xml:space="preserve">710920</t>
  </si>
  <si>
    <t xml:space="preserve">5900993092684</t>
  </si>
  <si>
    <t xml:space="preserve">WPT300</t>
  </si>
  <si>
    <t xml:space="preserve">710930</t>
  </si>
  <si>
    <t xml:space="preserve">5900993092707</t>
  </si>
  <si>
    <t xml:space="preserve">WPT400</t>
  </si>
  <si>
    <t xml:space="preserve">710940</t>
  </si>
  <si>
    <t xml:space="preserve">5900993092714</t>
  </si>
  <si>
    <t xml:space="preserve">WPT500</t>
  </si>
  <si>
    <t xml:space="preserve">710950</t>
  </si>
  <si>
    <t xml:space="preserve">5900993092721</t>
  </si>
  <si>
    <t xml:space="preserve">WPT600</t>
  </si>
  <si>
    <t xml:space="preserve">710960</t>
  </si>
  <si>
    <t xml:space="preserve">5900993092738</t>
  </si>
  <si>
    <t xml:space="preserve">WPT700</t>
  </si>
  <si>
    <t xml:space="preserve">710970</t>
  </si>
  <si>
    <t xml:space="preserve">5900993092745</t>
  </si>
  <si>
    <t xml:space="preserve">WPT800</t>
  </si>
  <si>
    <t xml:space="preserve">710980</t>
  </si>
  <si>
    <t xml:space="preserve">5900993092752</t>
  </si>
  <si>
    <t xml:space="preserve">WPT900</t>
  </si>
  <si>
    <t xml:space="preserve">710990</t>
  </si>
  <si>
    <t xml:space="preserve">5900993092769</t>
  </si>
  <si>
    <t xml:space="preserve">WPT1000</t>
  </si>
  <si>
    <t xml:space="preserve">710911</t>
  </si>
  <si>
    <t xml:space="preserve">5900993092776</t>
  </si>
  <si>
    <t xml:space="preserve">WWT100</t>
  </si>
  <si>
    <t xml:space="preserve">711010</t>
  </si>
  <si>
    <t xml:space="preserve">5900993092783</t>
  </si>
  <si>
    <t xml:space="preserve">WWT150</t>
  </si>
  <si>
    <t xml:space="preserve">711015</t>
  </si>
  <si>
    <t xml:space="preserve">5900993092790</t>
  </si>
  <si>
    <t xml:space="preserve">WWT200</t>
  </si>
  <si>
    <t xml:space="preserve">711020</t>
  </si>
  <si>
    <t xml:space="preserve">5900993092806</t>
  </si>
  <si>
    <t xml:space="preserve">WWT300</t>
  </si>
  <si>
    <t xml:space="preserve">711030</t>
  </si>
  <si>
    <t xml:space="preserve">5900993092820</t>
  </si>
  <si>
    <t xml:space="preserve">WWT400</t>
  </si>
  <si>
    <t xml:space="preserve">711040</t>
  </si>
  <si>
    <t xml:space="preserve">5900993092837</t>
  </si>
  <si>
    <t xml:space="preserve">WWT500</t>
  </si>
  <si>
    <t xml:space="preserve">711050</t>
  </si>
  <si>
    <t xml:space="preserve">5900993092844</t>
  </si>
  <si>
    <t xml:space="preserve">WWT600</t>
  </si>
  <si>
    <t xml:space="preserve">711060</t>
  </si>
  <si>
    <t xml:space="preserve">5900993092851</t>
  </si>
  <si>
    <t xml:space="preserve">WWT700</t>
  </si>
  <si>
    <t xml:space="preserve">711070</t>
  </si>
  <si>
    <t xml:space="preserve">5900993092868</t>
  </si>
  <si>
    <t xml:space="preserve">WWT800</t>
  </si>
  <si>
    <t xml:space="preserve">711080</t>
  </si>
  <si>
    <t xml:space="preserve">5900993092875</t>
  </si>
  <si>
    <t xml:space="preserve">WWT900</t>
  </si>
  <si>
    <t xml:space="preserve">711090</t>
  </si>
  <si>
    <t xml:space="preserve">5900993092882</t>
  </si>
  <si>
    <t xml:space="preserve">WWT1000</t>
  </si>
  <si>
    <t xml:space="preserve">711011</t>
  </si>
  <si>
    <t xml:space="preserve">5900993092899</t>
  </si>
  <si>
    <t xml:space="preserve">WMC100</t>
  </si>
  <si>
    <t xml:space="preserve">711110</t>
  </si>
  <si>
    <t xml:space="preserve">5900993092905</t>
  </si>
  <si>
    <t xml:space="preserve">WMC150</t>
  </si>
  <si>
    <t xml:space="preserve">711115</t>
  </si>
  <si>
    <t xml:space="preserve">5900993092912</t>
  </si>
  <si>
    <t xml:space="preserve">WMC200</t>
  </si>
  <si>
    <t xml:space="preserve">711120</t>
  </si>
  <si>
    <t xml:space="preserve">5900993092929</t>
  </si>
  <si>
    <t xml:space="preserve">WMC300</t>
  </si>
  <si>
    <t xml:space="preserve">711130</t>
  </si>
  <si>
    <t xml:space="preserve">5900993092943</t>
  </si>
  <si>
    <t xml:space="preserve">WMC400</t>
  </si>
  <si>
    <t xml:space="preserve">711140</t>
  </si>
  <si>
    <t xml:space="preserve">5900993092950</t>
  </si>
  <si>
    <t xml:space="preserve">WMC500</t>
  </si>
  <si>
    <t xml:space="preserve">711150</t>
  </si>
  <si>
    <t xml:space="preserve">5900993092967</t>
  </si>
  <si>
    <t xml:space="preserve">WMC600</t>
  </si>
  <si>
    <t xml:space="preserve">711160</t>
  </si>
  <si>
    <t xml:space="preserve">5900993092974</t>
  </si>
  <si>
    <t xml:space="preserve">WMC700</t>
  </si>
  <si>
    <t xml:space="preserve">711170</t>
  </si>
  <si>
    <t xml:space="preserve">5900993092981</t>
  </si>
  <si>
    <t xml:space="preserve">WMC800</t>
  </si>
  <si>
    <t xml:space="preserve">711180</t>
  </si>
  <si>
    <t xml:space="preserve">5900993092998</t>
  </si>
  <si>
    <t xml:space="preserve">WMC900</t>
  </si>
  <si>
    <t xml:space="preserve">711190</t>
  </si>
  <si>
    <t xml:space="preserve">5900993093001</t>
  </si>
  <si>
    <t xml:space="preserve">WMC1000</t>
  </si>
  <si>
    <t xml:space="preserve">711111</t>
  </si>
  <si>
    <t xml:space="preserve">5900993093018</t>
  </si>
  <si>
    <t xml:space="preserve">WWC200</t>
  </si>
  <si>
    <t xml:space="preserve">711220</t>
  </si>
  <si>
    <t xml:space="preserve">5900993093025</t>
  </si>
  <si>
    <t xml:space="preserve">WWC300</t>
  </si>
  <si>
    <t xml:space="preserve">711230</t>
  </si>
  <si>
    <t xml:space="preserve">5900993093032</t>
  </si>
  <si>
    <t xml:space="preserve">WWC400</t>
  </si>
  <si>
    <t xml:space="preserve">711240</t>
  </si>
  <si>
    <t xml:space="preserve">5900993093049</t>
  </si>
  <si>
    <t xml:space="preserve">WWC500</t>
  </si>
  <si>
    <t xml:space="preserve">711250</t>
  </si>
  <si>
    <t xml:space="preserve">5900993093056</t>
  </si>
  <si>
    <t xml:space="preserve">WWC600</t>
  </si>
  <si>
    <t xml:space="preserve">711260</t>
  </si>
  <si>
    <t xml:space="preserve">5900993093063</t>
  </si>
  <si>
    <t xml:space="preserve">WWC700</t>
  </si>
  <si>
    <t xml:space="preserve">711270</t>
  </si>
  <si>
    <t xml:space="preserve">5900993093070</t>
  </si>
  <si>
    <t xml:space="preserve">WWC800</t>
  </si>
  <si>
    <t xml:space="preserve">711280</t>
  </si>
  <si>
    <t xml:space="preserve">5900993093087</t>
  </si>
  <si>
    <t xml:space="preserve">WWC900</t>
  </si>
  <si>
    <t xml:space="preserve">711290</t>
  </si>
  <si>
    <t xml:space="preserve">5900993093094</t>
  </si>
  <si>
    <t xml:space="preserve">WWC1000</t>
  </si>
  <si>
    <t xml:space="preserve">711211</t>
  </si>
  <si>
    <t xml:space="preserve">5900993093100</t>
  </si>
  <si>
    <t xml:space="preserve">WWV200</t>
  </si>
  <si>
    <t xml:space="preserve">5900993093209</t>
  </si>
  <si>
    <t xml:space="preserve">WWV300</t>
  </si>
  <si>
    <t xml:space="preserve">5900993093216</t>
  </si>
  <si>
    <t xml:space="preserve">WWV400</t>
  </si>
  <si>
    <t xml:space="preserve">5900993093223</t>
  </si>
  <si>
    <t xml:space="preserve">WWV500</t>
  </si>
  <si>
    <t xml:space="preserve">5900993093230</t>
  </si>
  <si>
    <t xml:space="preserve">WWV600</t>
  </si>
  <si>
    <t xml:space="preserve">5900993093247</t>
  </si>
  <si>
    <t xml:space="preserve">WWV700</t>
  </si>
  <si>
    <t xml:space="preserve">5900993093254</t>
  </si>
  <si>
    <t xml:space="preserve">WWV800</t>
  </si>
  <si>
    <t xml:space="preserve">5900993093261</t>
  </si>
  <si>
    <t xml:space="preserve">WMCH100</t>
  </si>
  <si>
    <t xml:space="preserve">711310</t>
  </si>
  <si>
    <t xml:space="preserve">5900993093278</t>
  </si>
  <si>
    <t xml:space="preserve">WMCH150</t>
  </si>
  <si>
    <t xml:space="preserve">711315</t>
  </si>
  <si>
    <t xml:space="preserve">5900993093285</t>
  </si>
  <si>
    <t xml:space="preserve">WMCH200</t>
  </si>
  <si>
    <t xml:space="preserve">711320</t>
  </si>
  <si>
    <t xml:space="preserve">5900993093292</t>
  </si>
  <si>
    <t xml:space="preserve">WMCH300</t>
  </si>
  <si>
    <t xml:space="preserve">711330</t>
  </si>
  <si>
    <t xml:space="preserve">5900993093315</t>
  </si>
  <si>
    <t xml:space="preserve">WMCH400</t>
  </si>
  <si>
    <t xml:space="preserve">711340</t>
  </si>
  <si>
    <t xml:space="preserve">5900993093322</t>
  </si>
  <si>
    <t xml:space="preserve">WMCH500</t>
  </si>
  <si>
    <t xml:space="preserve">711350</t>
  </si>
  <si>
    <t xml:space="preserve">5900993093339</t>
  </si>
  <si>
    <t xml:space="preserve">WMCH600</t>
  </si>
  <si>
    <t xml:space="preserve">711360</t>
  </si>
  <si>
    <t xml:space="preserve">5900993093346</t>
  </si>
  <si>
    <t xml:space="preserve">WWCH200</t>
  </si>
  <si>
    <t xml:space="preserve">711420</t>
  </si>
  <si>
    <t xml:space="preserve">5900993093353</t>
  </si>
  <si>
    <t xml:space="preserve">WWCH300</t>
  </si>
  <si>
    <t xml:space="preserve">711430</t>
  </si>
  <si>
    <t xml:space="preserve">5900993093360</t>
  </si>
  <si>
    <t xml:space="preserve">WWCH400</t>
  </si>
  <si>
    <t xml:space="preserve">711440</t>
  </si>
  <si>
    <t xml:space="preserve">5900993093377</t>
  </si>
  <si>
    <t xml:space="preserve">WWCH500</t>
  </si>
  <si>
    <t xml:space="preserve">711450</t>
  </si>
  <si>
    <t xml:space="preserve">5900993093384</t>
  </si>
  <si>
    <t xml:space="preserve">WWCH600</t>
  </si>
  <si>
    <t xml:space="preserve">711460</t>
  </si>
  <si>
    <t xml:space="preserve">5900993093391</t>
  </si>
  <si>
    <t xml:space="preserve">WWCH700</t>
  </si>
  <si>
    <t xml:space="preserve">711470</t>
  </si>
  <si>
    <t xml:space="preserve">5900993093407</t>
  </si>
  <si>
    <t xml:space="preserve">WWCH800</t>
  </si>
  <si>
    <t xml:space="preserve">711480</t>
  </si>
  <si>
    <t xml:space="preserve">5900993093414</t>
  </si>
  <si>
    <t xml:space="preserve">WWCH900</t>
  </si>
  <si>
    <t xml:space="preserve">711490</t>
  </si>
  <si>
    <t xml:space="preserve">5900993093421</t>
  </si>
  <si>
    <t xml:space="preserve">WWCH1000</t>
  </si>
  <si>
    <t xml:space="preserve">711411</t>
  </si>
  <si>
    <t xml:space="preserve">5900993093438</t>
  </si>
  <si>
    <t xml:space="preserve">WMCO100</t>
  </si>
  <si>
    <t xml:space="preserve">800310</t>
  </si>
  <si>
    <t xml:space="preserve">5900993093445</t>
  </si>
  <si>
    <t xml:space="preserve">WMCO200</t>
  </si>
  <si>
    <t xml:space="preserve">800320</t>
  </si>
  <si>
    <t xml:space="preserve">5900993093452</t>
  </si>
  <si>
    <t xml:space="preserve">WMCO300</t>
  </si>
  <si>
    <t xml:space="preserve">800330</t>
  </si>
  <si>
    <t xml:space="preserve">5900993093469</t>
  </si>
  <si>
    <t xml:space="preserve">WMCO400</t>
  </si>
  <si>
    <t xml:space="preserve">800340</t>
  </si>
  <si>
    <t xml:space="preserve">5900993093476</t>
  </si>
  <si>
    <t xml:space="preserve">WMCN100</t>
  </si>
  <si>
    <t xml:space="preserve">5900993093483</t>
  </si>
  <si>
    <t xml:space="preserve">WMCN150</t>
  </si>
  <si>
    <t xml:space="preserve">5900993093490</t>
  </si>
  <si>
    <t xml:space="preserve">WMCN200</t>
  </si>
  <si>
    <t xml:space="preserve">5900993093506</t>
  </si>
  <si>
    <t xml:space="preserve">WMCN300</t>
  </si>
  <si>
    <t xml:space="preserve">5900993093520</t>
  </si>
  <si>
    <t xml:space="preserve">WMCN400</t>
  </si>
  <si>
    <t xml:space="preserve">5900993093537</t>
  </si>
  <si>
    <t xml:space="preserve">WMCN500</t>
  </si>
  <si>
    <t xml:space="preserve">5900993093544</t>
  </si>
  <si>
    <t xml:space="preserve">WMCN600</t>
  </si>
  <si>
    <t xml:space="preserve">5900993093551</t>
  </si>
  <si>
    <t xml:space="preserve">WMCN700</t>
  </si>
  <si>
    <t xml:space="preserve">5900993093568</t>
  </si>
  <si>
    <t xml:space="preserve">WMCN800</t>
  </si>
  <si>
    <t xml:space="preserve">5900993093575</t>
  </si>
  <si>
    <t xml:space="preserve">WMCN900</t>
  </si>
  <si>
    <t xml:space="preserve">5900993093582</t>
  </si>
  <si>
    <t xml:space="preserve">WMCN1000</t>
  </si>
  <si>
    <t xml:space="preserve">5900993093599</t>
  </si>
  <si>
    <t xml:space="preserve">WWCN200</t>
  </si>
  <si>
    <t xml:space="preserve">5900993093605</t>
  </si>
  <si>
    <t xml:space="preserve">WWCN300</t>
  </si>
  <si>
    <t xml:space="preserve">5900993093629</t>
  </si>
  <si>
    <t xml:space="preserve">WWCN400</t>
  </si>
  <si>
    <t xml:space="preserve">5900993093636</t>
  </si>
  <si>
    <t xml:space="preserve">WWCN500</t>
  </si>
  <si>
    <t xml:space="preserve">5900993093643</t>
  </si>
  <si>
    <t xml:space="preserve">WWCN600</t>
  </si>
  <si>
    <t xml:space="preserve">5900993093650</t>
  </si>
  <si>
    <t xml:space="preserve">WWCN700</t>
  </si>
  <si>
    <t xml:space="preserve">5900993093667</t>
  </si>
  <si>
    <t xml:space="preserve">WWCN800</t>
  </si>
  <si>
    <t xml:space="preserve">5900993093674</t>
  </si>
  <si>
    <t xml:space="preserve">WWCN900</t>
  </si>
  <si>
    <t xml:space="preserve">5900993093681</t>
  </si>
  <si>
    <t xml:space="preserve">WWCN1000</t>
  </si>
  <si>
    <t xml:space="preserve">5900993093698</t>
  </si>
  <si>
    <t xml:space="preserve">Wysięgnik Uchylny</t>
  </si>
  <si>
    <t xml:space="preserve">WU100</t>
  </si>
  <si>
    <t xml:space="preserve">805210</t>
  </si>
  <si>
    <t xml:space="preserve">5900993093704</t>
  </si>
  <si>
    <t xml:space="preserve">WU200</t>
  </si>
  <si>
    <t xml:space="preserve">805220</t>
  </si>
  <si>
    <t xml:space="preserve">5900993093711</t>
  </si>
  <si>
    <t xml:space="preserve">WU300</t>
  </si>
  <si>
    <t xml:space="preserve">805230</t>
  </si>
  <si>
    <t xml:space="preserve">5900993093728</t>
  </si>
  <si>
    <t xml:space="preserve">WU400</t>
  </si>
  <si>
    <t xml:space="preserve">805240</t>
  </si>
  <si>
    <t xml:space="preserve">5900993093735</t>
  </si>
  <si>
    <t xml:space="preserve">WU500</t>
  </si>
  <si>
    <t xml:space="preserve">805250</t>
  </si>
  <si>
    <t xml:space="preserve">5900993093742</t>
  </si>
  <si>
    <t xml:space="preserve">WU600</t>
  </si>
  <si>
    <t xml:space="preserve">805260</t>
  </si>
  <si>
    <t xml:space="preserve">5900993093759</t>
  </si>
  <si>
    <t xml:space="preserve">WUO100</t>
  </si>
  <si>
    <t xml:space="preserve">805410</t>
  </si>
  <si>
    <t xml:space="preserve">5900993093766</t>
  </si>
  <si>
    <t xml:space="preserve">WUO200</t>
  </si>
  <si>
    <t xml:space="preserve">805420</t>
  </si>
  <si>
    <t xml:space="preserve">5900993093773</t>
  </si>
  <si>
    <t xml:space="preserve">WUO300</t>
  </si>
  <si>
    <t xml:space="preserve">805430</t>
  </si>
  <si>
    <t xml:space="preserve">5900993093780</t>
  </si>
  <si>
    <t xml:space="preserve">WUO400</t>
  </si>
  <si>
    <t xml:space="preserve">805440</t>
  </si>
  <si>
    <t xml:space="preserve">5900993093797</t>
  </si>
  <si>
    <t xml:space="preserve">Wysięgnik wzmocniony</t>
  </si>
  <si>
    <t xml:space="preserve">WW50</t>
  </si>
  <si>
    <t xml:space="preserve">710405</t>
  </si>
  <si>
    <t xml:space="preserve">5900993093803</t>
  </si>
  <si>
    <t xml:space="preserve">WW100</t>
  </si>
  <si>
    <t xml:space="preserve">710410</t>
  </si>
  <si>
    <t xml:space="preserve">5900993093810</t>
  </si>
  <si>
    <t xml:space="preserve">WW150</t>
  </si>
  <si>
    <t xml:space="preserve">710415</t>
  </si>
  <si>
    <t xml:space="preserve">5900993093827</t>
  </si>
  <si>
    <t xml:space="preserve">WW200</t>
  </si>
  <si>
    <t xml:space="preserve">710420</t>
  </si>
  <si>
    <t xml:space="preserve">5900993093834</t>
  </si>
  <si>
    <t xml:space="preserve">WW300</t>
  </si>
  <si>
    <t xml:space="preserve">710430</t>
  </si>
  <si>
    <t xml:space="preserve">5900993093858</t>
  </si>
  <si>
    <t xml:space="preserve">WW400</t>
  </si>
  <si>
    <t xml:space="preserve">710440</t>
  </si>
  <si>
    <t xml:space="preserve">5900993093865</t>
  </si>
  <si>
    <t xml:space="preserve">WW500</t>
  </si>
  <si>
    <t xml:space="preserve">710450</t>
  </si>
  <si>
    <t xml:space="preserve">5900993093872</t>
  </si>
  <si>
    <t xml:space="preserve">WW600</t>
  </si>
  <si>
    <t xml:space="preserve">710460</t>
  </si>
  <si>
    <t xml:space="preserve">5900993093889</t>
  </si>
  <si>
    <t xml:space="preserve">WWS100</t>
  </si>
  <si>
    <t xml:space="preserve">710510</t>
  </si>
  <si>
    <t xml:space="preserve">5900993093896</t>
  </si>
  <si>
    <t xml:space="preserve">WWS200</t>
  </si>
  <si>
    <t xml:space="preserve">710520</t>
  </si>
  <si>
    <t xml:space="preserve">5900993093902</t>
  </si>
  <si>
    <t xml:space="preserve">WWS300</t>
  </si>
  <si>
    <t xml:space="preserve">710530</t>
  </si>
  <si>
    <t xml:space="preserve">5900993093919</t>
  </si>
  <si>
    <t xml:space="preserve">WWS400</t>
  </si>
  <si>
    <t xml:space="preserve">710540</t>
  </si>
  <si>
    <t xml:space="preserve">5900993093926</t>
  </si>
  <si>
    <t xml:space="preserve">WWS500</t>
  </si>
  <si>
    <t xml:space="preserve">710550</t>
  </si>
  <si>
    <t xml:space="preserve">5900993093933</t>
  </si>
  <si>
    <t xml:space="preserve">WWS600</t>
  </si>
  <si>
    <t xml:space="preserve">710560</t>
  </si>
  <si>
    <t xml:space="preserve">5900993093940</t>
  </si>
  <si>
    <t xml:space="preserve">WWS700</t>
  </si>
  <si>
    <t xml:space="preserve">710570</t>
  </si>
  <si>
    <t xml:space="preserve">5900993093957</t>
  </si>
  <si>
    <t xml:space="preserve">WWS800</t>
  </si>
  <si>
    <t xml:space="preserve">710580</t>
  </si>
  <si>
    <t xml:space="preserve">5900993093964</t>
  </si>
  <si>
    <t xml:space="preserve">WWS900</t>
  </si>
  <si>
    <t xml:space="preserve">710590</t>
  </si>
  <si>
    <t xml:space="preserve">5900993093971</t>
  </si>
  <si>
    <t xml:space="preserve">WWS1000</t>
  </si>
  <si>
    <t xml:space="preserve">710511</t>
  </si>
  <si>
    <t xml:space="preserve">5900993093988</t>
  </si>
  <si>
    <t xml:space="preserve">WWD50</t>
  </si>
  <si>
    <t xml:space="preserve">710605</t>
  </si>
  <si>
    <t xml:space="preserve">5900993093995</t>
  </si>
  <si>
    <t xml:space="preserve">WWD100</t>
  </si>
  <si>
    <t xml:space="preserve">710610</t>
  </si>
  <si>
    <t xml:space="preserve">5900993094008</t>
  </si>
  <si>
    <t xml:space="preserve">WWD150</t>
  </si>
  <si>
    <t xml:space="preserve">710615</t>
  </si>
  <si>
    <t xml:space="preserve">5900993094015</t>
  </si>
  <si>
    <t xml:space="preserve">WWD200</t>
  </si>
  <si>
    <t xml:space="preserve">710620</t>
  </si>
  <si>
    <t xml:space="preserve">5900993094022</t>
  </si>
  <si>
    <t xml:space="preserve">WWD300</t>
  </si>
  <si>
    <t xml:space="preserve">710630</t>
  </si>
  <si>
    <t xml:space="preserve">5900993094039</t>
  </si>
  <si>
    <t xml:space="preserve">WWD400</t>
  </si>
  <si>
    <t xml:space="preserve">710640</t>
  </si>
  <si>
    <t xml:space="preserve">5900993094046</t>
  </si>
  <si>
    <t xml:space="preserve">WWD500</t>
  </si>
  <si>
    <t xml:space="preserve">710650</t>
  </si>
  <si>
    <t xml:space="preserve">5900993094053</t>
  </si>
  <si>
    <t xml:space="preserve">WWD600</t>
  </si>
  <si>
    <t xml:space="preserve">710660</t>
  </si>
  <si>
    <t xml:space="preserve">5900993094060</t>
  </si>
  <si>
    <t xml:space="preserve">WWDN50</t>
  </si>
  <si>
    <t xml:space="preserve">711605</t>
  </si>
  <si>
    <t xml:space="preserve">5900993094077</t>
  </si>
  <si>
    <t xml:space="preserve">WWDN100</t>
  </si>
  <si>
    <t xml:space="preserve">711610</t>
  </si>
  <si>
    <t xml:space="preserve">5900993094084</t>
  </si>
  <si>
    <t xml:space="preserve">WWDN150</t>
  </si>
  <si>
    <t xml:space="preserve">711615</t>
  </si>
  <si>
    <t xml:space="preserve">5900993094091</t>
  </si>
  <si>
    <t xml:space="preserve">WWDN200</t>
  </si>
  <si>
    <t xml:space="preserve">711620</t>
  </si>
  <si>
    <t xml:space="preserve">5900993094107</t>
  </si>
  <si>
    <t xml:space="preserve">WWDN300</t>
  </si>
  <si>
    <t xml:space="preserve">711630</t>
  </si>
  <si>
    <t xml:space="preserve">5900993094114</t>
  </si>
  <si>
    <t xml:space="preserve">WWDN400</t>
  </si>
  <si>
    <t xml:space="preserve">711640</t>
  </si>
  <si>
    <t xml:space="preserve">5900993094121</t>
  </si>
  <si>
    <t xml:space="preserve">WWDN500</t>
  </si>
  <si>
    <t xml:space="preserve">711650</t>
  </si>
  <si>
    <t xml:space="preserve">5900993094138</t>
  </si>
  <si>
    <t xml:space="preserve">WWDN600</t>
  </si>
  <si>
    <t xml:space="preserve">711660</t>
  </si>
  <si>
    <t xml:space="preserve">5900993094145</t>
  </si>
  <si>
    <t xml:space="preserve">Zacisk</t>
  </si>
  <si>
    <t xml:space="preserve">ZC</t>
  </si>
  <si>
    <t xml:space="preserve">5900993094152</t>
  </si>
  <si>
    <t xml:space="preserve">ZCV</t>
  </si>
  <si>
    <t xml:space="preserve">5900993094169</t>
  </si>
  <si>
    <t xml:space="preserve">ZCM1</t>
  </si>
  <si>
    <t xml:space="preserve">5900993094176</t>
  </si>
  <si>
    <t xml:space="preserve">ZK8</t>
  </si>
  <si>
    <t xml:space="preserve">5900993094190</t>
  </si>
  <si>
    <t xml:space="preserve">ZK10</t>
  </si>
  <si>
    <t xml:space="preserve">5900993094206</t>
  </si>
  <si>
    <t xml:space="preserve">ZDT</t>
  </si>
  <si>
    <t xml:space="preserve">5900993094213</t>
  </si>
  <si>
    <t xml:space="preserve">Zacisk linki</t>
  </si>
  <si>
    <t xml:space="preserve">ZL3</t>
  </si>
  <si>
    <t xml:space="preserve">650123</t>
  </si>
  <si>
    <t xml:space="preserve">5900993094220</t>
  </si>
  <si>
    <t xml:space="preserve">ZL4</t>
  </si>
  <si>
    <t xml:space="preserve">650223</t>
  </si>
  <si>
    <t xml:space="preserve">5900993094237</t>
  </si>
  <si>
    <t xml:space="preserve">ZL5</t>
  </si>
  <si>
    <t xml:space="preserve">650323</t>
  </si>
  <si>
    <t xml:space="preserve">5900993094244</t>
  </si>
  <si>
    <t xml:space="preserve">ZL6</t>
  </si>
  <si>
    <t xml:space="preserve">650423</t>
  </si>
  <si>
    <t xml:space="preserve">5900993094251</t>
  </si>
  <si>
    <t xml:space="preserve">ZL8</t>
  </si>
  <si>
    <t xml:space="preserve">650523</t>
  </si>
  <si>
    <t xml:space="preserve">5900993094268</t>
  </si>
  <si>
    <t xml:space="preserve">ZL10</t>
  </si>
  <si>
    <t xml:space="preserve">650623</t>
  </si>
  <si>
    <t xml:space="preserve">5900993094275</t>
  </si>
  <si>
    <t xml:space="preserve">Zacisk mocujący</t>
  </si>
  <si>
    <t xml:space="preserve">ZM</t>
  </si>
  <si>
    <t xml:space="preserve">400700</t>
  </si>
  <si>
    <t xml:space="preserve">5900993094282</t>
  </si>
  <si>
    <t xml:space="preserve">ZMW</t>
  </si>
  <si>
    <t xml:space="preserve">400800</t>
  </si>
  <si>
    <t xml:space="preserve">5900993094299</t>
  </si>
  <si>
    <t xml:space="preserve">ZMO</t>
  </si>
  <si>
    <t xml:space="preserve">802900</t>
  </si>
  <si>
    <t xml:space="preserve">5900993094305</t>
  </si>
  <si>
    <t xml:space="preserve">ZMO E</t>
  </si>
  <si>
    <t xml:space="preserve">5900993094312</t>
  </si>
  <si>
    <t xml:space="preserve">Zaczep dwuteownika</t>
  </si>
  <si>
    <t xml:space="preserve">ZD</t>
  </si>
  <si>
    <t xml:space="preserve">750906</t>
  </si>
  <si>
    <t xml:space="preserve">5900993094329</t>
  </si>
  <si>
    <t xml:space="preserve">ZDW</t>
  </si>
  <si>
    <t xml:space="preserve">751006</t>
  </si>
  <si>
    <t xml:space="preserve">5900993094336</t>
  </si>
  <si>
    <t xml:space="preserve">ZDV</t>
  </si>
  <si>
    <t xml:space="preserve">750907</t>
  </si>
  <si>
    <t xml:space="preserve">5900993094343</t>
  </si>
  <si>
    <t xml:space="preserve">Zapinka</t>
  </si>
  <si>
    <t xml:space="preserve">ZPNH30</t>
  </si>
  <si>
    <t xml:space="preserve">5900993094350</t>
  </si>
  <si>
    <t xml:space="preserve">ZPNH42</t>
  </si>
  <si>
    <t xml:space="preserve">5900993094367</t>
  </si>
  <si>
    <t xml:space="preserve">ZPNH50</t>
  </si>
  <si>
    <t xml:space="preserve">5900993094374</t>
  </si>
  <si>
    <t xml:space="preserve">ZPNH60</t>
  </si>
  <si>
    <t xml:space="preserve">5900993094381</t>
  </si>
  <si>
    <t xml:space="preserve">ZPNH80</t>
  </si>
  <si>
    <t xml:space="preserve">5900993094398</t>
  </si>
  <si>
    <t xml:space="preserve">ZPNH100</t>
  </si>
  <si>
    <t xml:space="preserve">5900993094404</t>
  </si>
  <si>
    <t xml:space="preserve">ZPDH30</t>
  </si>
  <si>
    <t xml:space="preserve">130800</t>
  </si>
  <si>
    <t xml:space="preserve">5900993094411</t>
  </si>
  <si>
    <t xml:space="preserve">ZPDH42</t>
  </si>
  <si>
    <t xml:space="preserve">140800</t>
  </si>
  <si>
    <t xml:space="preserve">5900993094428</t>
  </si>
  <si>
    <t xml:space="preserve">ZPDH50</t>
  </si>
  <si>
    <t xml:space="preserve">150800</t>
  </si>
  <si>
    <t xml:space="preserve">5900993094435</t>
  </si>
  <si>
    <t xml:space="preserve">ZPDH60</t>
  </si>
  <si>
    <t xml:space="preserve">160800</t>
  </si>
  <si>
    <t xml:space="preserve">5900993094442</t>
  </si>
  <si>
    <t xml:space="preserve">ZPDH80</t>
  </si>
  <si>
    <t xml:space="preserve">180800</t>
  </si>
  <si>
    <t xml:space="preserve">5900993094459</t>
  </si>
  <si>
    <t xml:space="preserve">ZPDH100</t>
  </si>
  <si>
    <t xml:space="preserve">110800</t>
  </si>
  <si>
    <t xml:space="preserve">5900993094466</t>
  </si>
  <si>
    <t xml:space="preserve">Zaślepka kanału</t>
  </si>
  <si>
    <t xml:space="preserve">ZK115H68</t>
  </si>
  <si>
    <t xml:space="preserve">960611</t>
  </si>
  <si>
    <t xml:space="preserve">5900993094473</t>
  </si>
  <si>
    <t xml:space="preserve">ZK130H68</t>
  </si>
  <si>
    <t xml:space="preserve">960613</t>
  </si>
  <si>
    <t xml:space="preserve">5900993094480</t>
  </si>
  <si>
    <t xml:space="preserve">ZK170H68</t>
  </si>
  <si>
    <t xml:space="preserve">960617</t>
  </si>
  <si>
    <t xml:space="preserve">5900993094497</t>
  </si>
  <si>
    <t xml:space="preserve">ZK215H68</t>
  </si>
  <si>
    <t xml:space="preserve">960621</t>
  </si>
  <si>
    <t xml:space="preserve">5900993094503</t>
  </si>
  <si>
    <t xml:space="preserve">ZK115H100</t>
  </si>
  <si>
    <t xml:space="preserve">910711</t>
  </si>
  <si>
    <t xml:space="preserve">5900993094510</t>
  </si>
  <si>
    <t xml:space="preserve">ZK130H100</t>
  </si>
  <si>
    <t xml:space="preserve">910713</t>
  </si>
  <si>
    <t xml:space="preserve">5900993094527</t>
  </si>
  <si>
    <t xml:space="preserve">ZK170H100</t>
  </si>
  <si>
    <t xml:space="preserve">910715</t>
  </si>
  <si>
    <t xml:space="preserve">5900993094534</t>
  </si>
  <si>
    <t xml:space="preserve">ZK215H100</t>
  </si>
  <si>
    <t xml:space="preserve">910717</t>
  </si>
  <si>
    <t xml:space="preserve">5900993094541</t>
  </si>
  <si>
    <t xml:space="preserve">Zaślepka korytka</t>
  </si>
  <si>
    <t xml:space="preserve">ZKL50H30</t>
  </si>
  <si>
    <t xml:space="preserve">138605</t>
  </si>
  <si>
    <t xml:space="preserve">5900993094558</t>
  </si>
  <si>
    <t xml:space="preserve">ZKL100H30</t>
  </si>
  <si>
    <t xml:space="preserve">138610</t>
  </si>
  <si>
    <t xml:space="preserve">5900993094565</t>
  </si>
  <si>
    <t xml:space="preserve">ZKL150H30</t>
  </si>
  <si>
    <t xml:space="preserve">138615</t>
  </si>
  <si>
    <t xml:space="preserve">5900993094572</t>
  </si>
  <si>
    <t xml:space="preserve">ZKL200H30</t>
  </si>
  <si>
    <t xml:space="preserve">138620</t>
  </si>
  <si>
    <t xml:space="preserve">5900993094589</t>
  </si>
  <si>
    <t xml:space="preserve">ZKL300H30</t>
  </si>
  <si>
    <t xml:space="preserve">138630</t>
  </si>
  <si>
    <t xml:space="preserve">5900993094596</t>
  </si>
  <si>
    <t xml:space="preserve">ZKL50H42</t>
  </si>
  <si>
    <t xml:space="preserve">147101</t>
  </si>
  <si>
    <t xml:space="preserve">5900993094602</t>
  </si>
  <si>
    <t xml:space="preserve">ZKL100H42</t>
  </si>
  <si>
    <t xml:space="preserve">147301</t>
  </si>
  <si>
    <t xml:space="preserve">5900993094619</t>
  </si>
  <si>
    <t xml:space="preserve">ZKL150H42</t>
  </si>
  <si>
    <t xml:space="preserve">147501</t>
  </si>
  <si>
    <t xml:space="preserve">5900993094626</t>
  </si>
  <si>
    <t xml:space="preserve">ZKL200H42</t>
  </si>
  <si>
    <t xml:space="preserve">147601</t>
  </si>
  <si>
    <t xml:space="preserve">5900993094633</t>
  </si>
  <si>
    <t xml:space="preserve">ZKL300H42</t>
  </si>
  <si>
    <t xml:space="preserve">148701</t>
  </si>
  <si>
    <t xml:space="preserve">5900993094657</t>
  </si>
  <si>
    <t xml:space="preserve">ZKL400H42</t>
  </si>
  <si>
    <t xml:space="preserve">148801</t>
  </si>
  <si>
    <t xml:space="preserve">5900993094664</t>
  </si>
  <si>
    <t xml:space="preserve">ZKL500H42</t>
  </si>
  <si>
    <t xml:space="preserve">148001</t>
  </si>
  <si>
    <t xml:space="preserve">5900993094671</t>
  </si>
  <si>
    <t xml:space="preserve">ZKL600H42</t>
  </si>
  <si>
    <t xml:space="preserve">148101</t>
  </si>
  <si>
    <t xml:space="preserve">5900993094688</t>
  </si>
  <si>
    <t xml:space="preserve">ZKL50H50</t>
  </si>
  <si>
    <t xml:space="preserve">158401</t>
  </si>
  <si>
    <t xml:space="preserve">5900993094695</t>
  </si>
  <si>
    <t xml:space="preserve">ZKL100H50</t>
  </si>
  <si>
    <t xml:space="preserve">158601</t>
  </si>
  <si>
    <t xml:space="preserve">5900993094701</t>
  </si>
  <si>
    <t xml:space="preserve">ZKL150H50</t>
  </si>
  <si>
    <t xml:space="preserve">158801</t>
  </si>
  <si>
    <t xml:space="preserve">5900993094718</t>
  </si>
  <si>
    <t xml:space="preserve">ZKL200H50</t>
  </si>
  <si>
    <t xml:space="preserve">158901</t>
  </si>
  <si>
    <t xml:space="preserve">5900993094725</t>
  </si>
  <si>
    <t xml:space="preserve">ZKL300H50</t>
  </si>
  <si>
    <t xml:space="preserve">159101</t>
  </si>
  <si>
    <t xml:space="preserve">5900993094732</t>
  </si>
  <si>
    <t xml:space="preserve">ZKL400H50</t>
  </si>
  <si>
    <t xml:space="preserve">159201</t>
  </si>
  <si>
    <t xml:space="preserve">5900993094749</t>
  </si>
  <si>
    <t xml:space="preserve">ZKL500H50</t>
  </si>
  <si>
    <t xml:space="preserve">159301</t>
  </si>
  <si>
    <t xml:space="preserve">5900993094756</t>
  </si>
  <si>
    <t xml:space="preserve">ZKL600H50</t>
  </si>
  <si>
    <t xml:space="preserve">159401</t>
  </si>
  <si>
    <t xml:space="preserve">5900993094763</t>
  </si>
  <si>
    <t xml:space="preserve">ZKL100H60</t>
  </si>
  <si>
    <t xml:space="preserve">167801</t>
  </si>
  <si>
    <t xml:space="preserve">5900993094770</t>
  </si>
  <si>
    <t xml:space="preserve">ZKL150H60</t>
  </si>
  <si>
    <t xml:space="preserve">168001</t>
  </si>
  <si>
    <t xml:space="preserve">5900993094787</t>
  </si>
  <si>
    <t xml:space="preserve">ZKL200H60</t>
  </si>
  <si>
    <t xml:space="preserve">168101</t>
  </si>
  <si>
    <t xml:space="preserve">5900993094794</t>
  </si>
  <si>
    <t xml:space="preserve">ZKL300H60</t>
  </si>
  <si>
    <t xml:space="preserve">168301</t>
  </si>
  <si>
    <t xml:space="preserve">5900993094800</t>
  </si>
  <si>
    <t xml:space="preserve">ZKL400H60</t>
  </si>
  <si>
    <t xml:space="preserve">168401</t>
  </si>
  <si>
    <t xml:space="preserve">5900993094817</t>
  </si>
  <si>
    <t xml:space="preserve">ZKL500H60</t>
  </si>
  <si>
    <t xml:space="preserve">168501</t>
  </si>
  <si>
    <t xml:space="preserve">5900993094824</t>
  </si>
  <si>
    <t xml:space="preserve">ZKL600H60</t>
  </si>
  <si>
    <t xml:space="preserve">168601</t>
  </si>
  <si>
    <t xml:space="preserve">5900993094831</t>
  </si>
  <si>
    <t xml:space="preserve">ZKL100H80</t>
  </si>
  <si>
    <t xml:space="preserve">180101</t>
  </si>
  <si>
    <t xml:space="preserve">5900993094848</t>
  </si>
  <si>
    <t xml:space="preserve">ZKL150H80</t>
  </si>
  <si>
    <t xml:space="preserve">180201</t>
  </si>
  <si>
    <t xml:space="preserve">5900993094855</t>
  </si>
  <si>
    <t xml:space="preserve">ZKL200H80</t>
  </si>
  <si>
    <t xml:space="preserve">180301</t>
  </si>
  <si>
    <t xml:space="preserve">5900993094862</t>
  </si>
  <si>
    <t xml:space="preserve">ZKL300H80</t>
  </si>
  <si>
    <t xml:space="preserve">180501</t>
  </si>
  <si>
    <t xml:space="preserve">5900993094879</t>
  </si>
  <si>
    <t xml:space="preserve">ZKL400H80</t>
  </si>
  <si>
    <t xml:space="preserve">180601</t>
  </si>
  <si>
    <t xml:space="preserve">5900993094886</t>
  </si>
  <si>
    <t xml:space="preserve">ZKL500H80</t>
  </si>
  <si>
    <t xml:space="preserve">180701</t>
  </si>
  <si>
    <t xml:space="preserve">5900993094893</t>
  </si>
  <si>
    <t xml:space="preserve">ZKL600H80</t>
  </si>
  <si>
    <t xml:space="preserve">180801</t>
  </si>
  <si>
    <t xml:space="preserve">5900993094909</t>
  </si>
  <si>
    <t xml:space="preserve">ZKL100H100</t>
  </si>
  <si>
    <t xml:space="preserve">110101</t>
  </si>
  <si>
    <t xml:space="preserve">5900993094916</t>
  </si>
  <si>
    <t xml:space="preserve">ZKL150H100</t>
  </si>
  <si>
    <t xml:space="preserve">110201</t>
  </si>
  <si>
    <t xml:space="preserve">5900993094923</t>
  </si>
  <si>
    <t xml:space="preserve">ZKL200H100</t>
  </si>
  <si>
    <t xml:space="preserve">110301</t>
  </si>
  <si>
    <t xml:space="preserve">5900993094930</t>
  </si>
  <si>
    <t xml:space="preserve">ZKL300H100</t>
  </si>
  <si>
    <t xml:space="preserve">110501</t>
  </si>
  <si>
    <t xml:space="preserve">5900993094947</t>
  </si>
  <si>
    <t xml:space="preserve">ZKL400H100</t>
  </si>
  <si>
    <t xml:space="preserve">110601</t>
  </si>
  <si>
    <t xml:space="preserve">5900993094954</t>
  </si>
  <si>
    <t xml:space="preserve">ZKL500H100</t>
  </si>
  <si>
    <t xml:space="preserve">110701</t>
  </si>
  <si>
    <t xml:space="preserve">5900993094961</t>
  </si>
  <si>
    <t xml:space="preserve">ZKL600H100</t>
  </si>
  <si>
    <t xml:space="preserve">110801</t>
  </si>
  <si>
    <t xml:space="preserve">5900993094978</t>
  </si>
  <si>
    <t xml:space="preserve">Zestaw klamrowy</t>
  </si>
  <si>
    <t xml:space="preserve">ZKM150</t>
  </si>
  <si>
    <t xml:space="preserve">751315</t>
  </si>
  <si>
    <t xml:space="preserve">5900993094985</t>
  </si>
  <si>
    <t xml:space="preserve">ZKM200</t>
  </si>
  <si>
    <t xml:space="preserve">751320</t>
  </si>
  <si>
    <t xml:space="preserve">5900993094992</t>
  </si>
  <si>
    <t xml:space="preserve">ZKM300</t>
  </si>
  <si>
    <t xml:space="preserve">751330</t>
  </si>
  <si>
    <t xml:space="preserve">5900993095012</t>
  </si>
  <si>
    <t xml:space="preserve">ZKM350</t>
  </si>
  <si>
    <t xml:space="preserve">751335</t>
  </si>
  <si>
    <t xml:space="preserve">5900993095029</t>
  </si>
  <si>
    <t xml:space="preserve">ZKM400</t>
  </si>
  <si>
    <t xml:space="preserve">751340</t>
  </si>
  <si>
    <t xml:space="preserve">5900993095036</t>
  </si>
  <si>
    <t xml:space="preserve">ZKD150</t>
  </si>
  <si>
    <t xml:space="preserve">751515</t>
  </si>
  <si>
    <t xml:space="preserve">5900993095043</t>
  </si>
  <si>
    <t xml:space="preserve">ZKD200</t>
  </si>
  <si>
    <t xml:space="preserve">751520</t>
  </si>
  <si>
    <t xml:space="preserve">5900993095050</t>
  </si>
  <si>
    <t xml:space="preserve">ZKD300</t>
  </si>
  <si>
    <t xml:space="preserve">751530</t>
  </si>
  <si>
    <t xml:space="preserve">5900993095074</t>
  </si>
  <si>
    <t xml:space="preserve">ZKD350</t>
  </si>
  <si>
    <t xml:space="preserve">751535</t>
  </si>
  <si>
    <t xml:space="preserve">5900993095081</t>
  </si>
  <si>
    <t xml:space="preserve">ZKD400</t>
  </si>
  <si>
    <t xml:space="preserve">751540</t>
  </si>
  <si>
    <t xml:space="preserve">5900993095098</t>
  </si>
  <si>
    <t xml:space="preserve">Zestaw montaż. do 45×45 mm</t>
  </si>
  <si>
    <t xml:space="preserve">120082</t>
  </si>
  <si>
    <t xml:space="preserve">5900993095104</t>
  </si>
  <si>
    <t xml:space="preserve">Zetownik</t>
  </si>
  <si>
    <t xml:space="preserve">ZD25H25/2</t>
  </si>
  <si>
    <t xml:space="preserve">630120</t>
  </si>
  <si>
    <t xml:space="preserve">5900993095111</t>
  </si>
  <si>
    <t xml:space="preserve">ZD25H25/3</t>
  </si>
  <si>
    <t xml:space="preserve">630130</t>
  </si>
  <si>
    <t xml:space="preserve">5900993095128</t>
  </si>
  <si>
    <t xml:space="preserve">ZC25H25/2</t>
  </si>
  <si>
    <t xml:space="preserve">630220</t>
  </si>
  <si>
    <t xml:space="preserve">5900993095135</t>
  </si>
  <si>
    <t xml:space="preserve">ZC25H25/3</t>
  </si>
  <si>
    <t xml:space="preserve">630230</t>
  </si>
  <si>
    <t xml:space="preserve">5900993095142</t>
  </si>
  <si>
    <t xml:space="preserve">ZD30H35/2</t>
  </si>
  <si>
    <t xml:space="preserve">630320</t>
  </si>
  <si>
    <t xml:space="preserve">5900993095159</t>
  </si>
  <si>
    <t xml:space="preserve">ZD30H35/3</t>
  </si>
  <si>
    <t xml:space="preserve">630330</t>
  </si>
  <si>
    <t xml:space="preserve">5900993095166</t>
  </si>
  <si>
    <t xml:space="preserve">ZC30H35/2</t>
  </si>
  <si>
    <t xml:space="preserve">630420</t>
  </si>
  <si>
    <t xml:space="preserve">5900993095173</t>
  </si>
  <si>
    <t xml:space="preserve">ZC30H35/3</t>
  </si>
  <si>
    <t xml:space="preserve">630430</t>
  </si>
  <si>
    <t xml:space="preserve">5900993095180</t>
  </si>
  <si>
    <t xml:space="preserve">Zetownik wzmocniony</t>
  </si>
  <si>
    <t xml:space="preserve">ZWC40H37/03</t>
  </si>
  <si>
    <t xml:space="preserve">630503</t>
  </si>
  <si>
    <t xml:space="preserve">5900993095197</t>
  </si>
  <si>
    <t xml:space="preserve">ZWC40H37/04</t>
  </si>
  <si>
    <t xml:space="preserve">630504</t>
  </si>
  <si>
    <t xml:space="preserve">5900993095203</t>
  </si>
  <si>
    <t xml:space="preserve">ZWC40H37/05</t>
  </si>
  <si>
    <t xml:space="preserve">630505</t>
  </si>
  <si>
    <t xml:space="preserve">5900993095210</t>
  </si>
  <si>
    <t xml:space="preserve">ZWC40H37/1</t>
  </si>
  <si>
    <t xml:space="preserve">630510</t>
  </si>
  <si>
    <t xml:space="preserve">5900993095227</t>
  </si>
  <si>
    <t xml:space="preserve">ZWC40H37/2</t>
  </si>
  <si>
    <t xml:space="preserve">630520</t>
  </si>
  <si>
    <t xml:space="preserve">5900993095234</t>
  </si>
  <si>
    <t xml:space="preserve">ZWC40H37/3</t>
  </si>
  <si>
    <t xml:space="preserve">630530</t>
  </si>
  <si>
    <t xml:space="preserve">5900993095241</t>
  </si>
  <si>
    <t xml:space="preserve">SGN M6x12 </t>
  </si>
  <si>
    <t xml:space="preserve">5900993095258</t>
  </si>
  <si>
    <t xml:space="preserve">WSP150</t>
  </si>
  <si>
    <t xml:space="preserve">5900993095265</t>
  </si>
  <si>
    <t xml:space="preserve">Blacha montażowa</t>
  </si>
  <si>
    <t xml:space="preserve">BMS</t>
  </si>
  <si>
    <t xml:space="preserve">5900993095302</t>
  </si>
  <si>
    <t xml:space="preserve">BSM</t>
  </si>
  <si>
    <t xml:space="preserve">5900993095319</t>
  </si>
  <si>
    <t xml:space="preserve">CWOP40H40/02</t>
  </si>
  <si>
    <t xml:space="preserve">5900993095326</t>
  </si>
  <si>
    <t xml:space="preserve">CWOP40H40/02 E</t>
  </si>
  <si>
    <t xml:space="preserve">5900993095333</t>
  </si>
  <si>
    <t xml:space="preserve">CWOP40H40/03</t>
  </si>
  <si>
    <t xml:space="preserve">5900993095340</t>
  </si>
  <si>
    <t xml:space="preserve">CWOP40H40/03 E</t>
  </si>
  <si>
    <t xml:space="preserve">5900993095357</t>
  </si>
  <si>
    <t xml:space="preserve">CWOP40H40/04</t>
  </si>
  <si>
    <t xml:space="preserve">5900993095364</t>
  </si>
  <si>
    <t xml:space="preserve">CWOP40H40/04 E</t>
  </si>
  <si>
    <t xml:space="preserve">5900993095371</t>
  </si>
  <si>
    <t xml:space="preserve">CWOP40H40/05</t>
  </si>
  <si>
    <t xml:space="preserve">5900993095388</t>
  </si>
  <si>
    <t xml:space="preserve">CWOP40H40/05 E</t>
  </si>
  <si>
    <t xml:space="preserve">5900993095395</t>
  </si>
  <si>
    <t xml:space="preserve">CWOP40H40/2</t>
  </si>
  <si>
    <t xml:space="preserve">5900993095401</t>
  </si>
  <si>
    <t xml:space="preserve">CWOP40H40/2 E</t>
  </si>
  <si>
    <t xml:space="preserve">5900993095418</t>
  </si>
  <si>
    <t xml:space="preserve">CZKPJ100H100</t>
  </si>
  <si>
    <t xml:space="preserve">5900993095425</t>
  </si>
  <si>
    <t xml:space="preserve">CZKPJ100H50</t>
  </si>
  <si>
    <t xml:space="preserve">5900993095432</t>
  </si>
  <si>
    <t xml:space="preserve">CZKPJ100H60</t>
  </si>
  <si>
    <t xml:space="preserve">5900993095449</t>
  </si>
  <si>
    <t xml:space="preserve">CZKPJ100H80</t>
  </si>
  <si>
    <t xml:space="preserve">5900993095456</t>
  </si>
  <si>
    <t xml:space="preserve">CZKPJ150H100</t>
  </si>
  <si>
    <t xml:space="preserve">5900993095463</t>
  </si>
  <si>
    <t xml:space="preserve">CZKPJ150H30</t>
  </si>
  <si>
    <t xml:space="preserve">5900993095470</t>
  </si>
  <si>
    <t xml:space="preserve">CZKPJ150H42</t>
  </si>
  <si>
    <t xml:space="preserve">5900993095487</t>
  </si>
  <si>
    <t xml:space="preserve">CZKPJ150H50</t>
  </si>
  <si>
    <t xml:space="preserve">5900993095494</t>
  </si>
  <si>
    <t xml:space="preserve">CZKPJ150H60</t>
  </si>
  <si>
    <t xml:space="preserve">5900993095500</t>
  </si>
  <si>
    <t xml:space="preserve">CZKPJ150H80</t>
  </si>
  <si>
    <t xml:space="preserve">5900993095517</t>
  </si>
  <si>
    <t xml:space="preserve">CZKPJ200H100</t>
  </si>
  <si>
    <t xml:space="preserve">5900993095524</t>
  </si>
  <si>
    <t xml:space="preserve">CZKPJ200H30</t>
  </si>
  <si>
    <t xml:space="preserve">5900993095531</t>
  </si>
  <si>
    <t xml:space="preserve">CZKPJ200H42</t>
  </si>
  <si>
    <t xml:space="preserve">5900993095548</t>
  </si>
  <si>
    <t xml:space="preserve">CZKPJ200H50</t>
  </si>
  <si>
    <t xml:space="preserve">5900993095555</t>
  </si>
  <si>
    <t xml:space="preserve">CZKPJ200H60</t>
  </si>
  <si>
    <t xml:space="preserve">5900993095562</t>
  </si>
  <si>
    <t xml:space="preserve">CZKPJ200H80</t>
  </si>
  <si>
    <t xml:space="preserve">5900993095579</t>
  </si>
  <si>
    <t xml:space="preserve">CZKPJ300H100</t>
  </si>
  <si>
    <t xml:space="preserve">5900993095586</t>
  </si>
  <si>
    <t xml:space="preserve">CZKPJ300H30</t>
  </si>
  <si>
    <t xml:space="preserve">5900993095593</t>
  </si>
  <si>
    <t xml:space="preserve">CZKPJ300H42</t>
  </si>
  <si>
    <t xml:space="preserve">5900993095609</t>
  </si>
  <si>
    <t xml:space="preserve">CZKPJ300H50</t>
  </si>
  <si>
    <t xml:space="preserve">5900993095616</t>
  </si>
  <si>
    <t xml:space="preserve">CZKPJ300H60</t>
  </si>
  <si>
    <t xml:space="preserve">5900993095623</t>
  </si>
  <si>
    <t xml:space="preserve">CZKPJ300H80</t>
  </si>
  <si>
    <t xml:space="preserve">5900993095630</t>
  </si>
  <si>
    <t xml:space="preserve">CZKPJ400H100</t>
  </si>
  <si>
    <t xml:space="preserve">5900993095647</t>
  </si>
  <si>
    <t xml:space="preserve">CZKPJ400H42</t>
  </si>
  <si>
    <t xml:space="preserve">5900993095654</t>
  </si>
  <si>
    <t xml:space="preserve">CZKPJ400H50</t>
  </si>
  <si>
    <t xml:space="preserve">5900993095661</t>
  </si>
  <si>
    <t xml:space="preserve">CZKPJ400H60</t>
  </si>
  <si>
    <t xml:space="preserve">5900993095678</t>
  </si>
  <si>
    <t xml:space="preserve">CZKPJ400H80</t>
  </si>
  <si>
    <t xml:space="preserve">5900993095685</t>
  </si>
  <si>
    <t xml:space="preserve">CZKPJ500H100</t>
  </si>
  <si>
    <t xml:space="preserve">5900993095692</t>
  </si>
  <si>
    <t xml:space="preserve">CZKPJ500H42</t>
  </si>
  <si>
    <t xml:space="preserve">5900993095708</t>
  </si>
  <si>
    <t xml:space="preserve">CZKPJ500H50</t>
  </si>
  <si>
    <t xml:space="preserve">5900993095715</t>
  </si>
  <si>
    <t xml:space="preserve">CZKPJ500H60</t>
  </si>
  <si>
    <t xml:space="preserve">5900993095722</t>
  </si>
  <si>
    <t xml:space="preserve">CZKPJ500H80</t>
  </si>
  <si>
    <t xml:space="preserve">5900993095739</t>
  </si>
  <si>
    <t xml:space="preserve">CZKPJ50H30</t>
  </si>
  <si>
    <t xml:space="preserve">5900993095746</t>
  </si>
  <si>
    <t xml:space="preserve">CZKPJ50H42</t>
  </si>
  <si>
    <t xml:space="preserve">5900993095753</t>
  </si>
  <si>
    <t xml:space="preserve">CZKPJ50H50</t>
  </si>
  <si>
    <t xml:space="preserve">5900993095760</t>
  </si>
  <si>
    <t xml:space="preserve">CZKPJ600H100</t>
  </si>
  <si>
    <t xml:space="preserve">5900993095777</t>
  </si>
  <si>
    <t xml:space="preserve">CZKPJ600H42</t>
  </si>
  <si>
    <t xml:space="preserve">5900993095784</t>
  </si>
  <si>
    <t xml:space="preserve">CZKPJ600H50</t>
  </si>
  <si>
    <t xml:space="preserve">5900993095791</t>
  </si>
  <si>
    <t xml:space="preserve">CZKPJ600H60</t>
  </si>
  <si>
    <t xml:space="preserve">5900993095807</t>
  </si>
  <si>
    <t xml:space="preserve">CZKPP100H100</t>
  </si>
  <si>
    <t xml:space="preserve">5900993095814</t>
  </si>
  <si>
    <t xml:space="preserve">CZKPP100H50</t>
  </si>
  <si>
    <t xml:space="preserve">5900993095821</t>
  </si>
  <si>
    <t xml:space="preserve">CZKPP100H60</t>
  </si>
  <si>
    <t xml:space="preserve">5900993095838</t>
  </si>
  <si>
    <t xml:space="preserve">CZKPP100H80</t>
  </si>
  <si>
    <t xml:space="preserve">5900993095845</t>
  </si>
  <si>
    <t xml:space="preserve">CZKPP150H100</t>
  </si>
  <si>
    <t xml:space="preserve">5900993095852</t>
  </si>
  <si>
    <t xml:space="preserve">CZKPP150H50</t>
  </si>
  <si>
    <t xml:space="preserve">5900993095869</t>
  </si>
  <si>
    <t xml:space="preserve">CZKPP150H60</t>
  </si>
  <si>
    <t xml:space="preserve">5900993095876</t>
  </si>
  <si>
    <t xml:space="preserve">CZKPP150H80</t>
  </si>
  <si>
    <t xml:space="preserve">5900993095883</t>
  </si>
  <si>
    <t xml:space="preserve">CZKPP200H100</t>
  </si>
  <si>
    <t xml:space="preserve">5900993095890</t>
  </si>
  <si>
    <t xml:space="preserve">CZKPP200H50</t>
  </si>
  <si>
    <t xml:space="preserve">5900993095906</t>
  </si>
  <si>
    <t xml:space="preserve">CZKPP200H60</t>
  </si>
  <si>
    <t xml:space="preserve">5900993095913</t>
  </si>
  <si>
    <t xml:space="preserve">CZKPP200H80</t>
  </si>
  <si>
    <t xml:space="preserve">5900993095920</t>
  </si>
  <si>
    <t xml:space="preserve">CZKPP300H100</t>
  </si>
  <si>
    <t xml:space="preserve">5900993095937</t>
  </si>
  <si>
    <t xml:space="preserve">CZKPP300H50</t>
  </si>
  <si>
    <t xml:space="preserve">5900993095944</t>
  </si>
  <si>
    <t xml:space="preserve">CZKPP300H60</t>
  </si>
  <si>
    <t xml:space="preserve">5900993095951</t>
  </si>
  <si>
    <t xml:space="preserve">CZKPP300H80</t>
  </si>
  <si>
    <t xml:space="preserve">5900993095968</t>
  </si>
  <si>
    <t xml:space="preserve">CZKPP400H100</t>
  </si>
  <si>
    <t xml:space="preserve">5900993095975</t>
  </si>
  <si>
    <t xml:space="preserve">CZKPP400H50</t>
  </si>
  <si>
    <t xml:space="preserve">5900993095982</t>
  </si>
  <si>
    <t xml:space="preserve">CZKPP400H60</t>
  </si>
  <si>
    <t xml:space="preserve">5900993095999</t>
  </si>
  <si>
    <t xml:space="preserve">CZKPP400H80</t>
  </si>
  <si>
    <t xml:space="preserve">5900993096002</t>
  </si>
  <si>
    <t xml:space="preserve">CZKPP500H100</t>
  </si>
  <si>
    <t xml:space="preserve">5900993096019</t>
  </si>
  <si>
    <t xml:space="preserve">CZKPP500H50</t>
  </si>
  <si>
    <t xml:space="preserve">5900993096026</t>
  </si>
  <si>
    <t xml:space="preserve">CZKPP500H60</t>
  </si>
  <si>
    <t xml:space="preserve">5900993096033</t>
  </si>
  <si>
    <t xml:space="preserve">CZKPP500H80</t>
  </si>
  <si>
    <t xml:space="preserve">5900993096040</t>
  </si>
  <si>
    <t xml:space="preserve">CZKPP50H50</t>
  </si>
  <si>
    <t xml:space="preserve">5900993096057</t>
  </si>
  <si>
    <t xml:space="preserve">CZKPP600H100</t>
  </si>
  <si>
    <t xml:space="preserve">5900993096064</t>
  </si>
  <si>
    <t xml:space="preserve">CZKPP600H50</t>
  </si>
  <si>
    <t xml:space="preserve">5900993096071</t>
  </si>
  <si>
    <t xml:space="preserve">CZKPP600H60</t>
  </si>
  <si>
    <t xml:space="preserve">5900993096088</t>
  </si>
  <si>
    <t xml:space="preserve">CZKPP600H80</t>
  </si>
  <si>
    <t xml:space="preserve">5900993096095</t>
  </si>
  <si>
    <t xml:space="preserve">KKMP600H80</t>
  </si>
  <si>
    <t xml:space="preserve">182460</t>
  </si>
  <si>
    <t xml:space="preserve">5900993096101</t>
  </si>
  <si>
    <t xml:space="preserve">KKMPJ100H100</t>
  </si>
  <si>
    <t xml:space="preserve">5900993096118</t>
  </si>
  <si>
    <t xml:space="preserve">KKMPJ100H30</t>
  </si>
  <si>
    <t xml:space="preserve">5900993096125</t>
  </si>
  <si>
    <t xml:space="preserve">KKMPJ100H42</t>
  </si>
  <si>
    <t xml:space="preserve">5900993096132</t>
  </si>
  <si>
    <t xml:space="preserve">KKMPJ100H50</t>
  </si>
  <si>
    <t xml:space="preserve">5900993096149</t>
  </si>
  <si>
    <t xml:space="preserve">KKMPJ100H60</t>
  </si>
  <si>
    <t xml:space="preserve">5900993096156</t>
  </si>
  <si>
    <t xml:space="preserve">KKMPJ100H80</t>
  </si>
  <si>
    <t xml:space="preserve">5900993096163</t>
  </si>
  <si>
    <t xml:space="preserve">KKMPJ150H100</t>
  </si>
  <si>
    <t xml:space="preserve">5900993096170</t>
  </si>
  <si>
    <t xml:space="preserve">KKMPJ150H30</t>
  </si>
  <si>
    <t xml:space="preserve">5900993096187</t>
  </si>
  <si>
    <t xml:space="preserve">KKMPJ150H42</t>
  </si>
  <si>
    <t xml:space="preserve">5900993096194</t>
  </si>
  <si>
    <t xml:space="preserve">KKMPJ150H50</t>
  </si>
  <si>
    <t xml:space="preserve">5900993096200</t>
  </si>
  <si>
    <t xml:space="preserve">KKMPJ150H60</t>
  </si>
  <si>
    <t xml:space="preserve">5900993096217</t>
  </si>
  <si>
    <t xml:space="preserve">KKMPJ150H80</t>
  </si>
  <si>
    <t xml:space="preserve">5900993096224</t>
  </si>
  <si>
    <t xml:space="preserve">KKMPJ200H100</t>
  </si>
  <si>
    <t xml:space="preserve">5900993096231</t>
  </si>
  <si>
    <t xml:space="preserve">KKMPJ200H30</t>
  </si>
  <si>
    <t xml:space="preserve">5900993096248</t>
  </si>
  <si>
    <t xml:space="preserve">KKMPJ200H42</t>
  </si>
  <si>
    <t xml:space="preserve">5900993096255</t>
  </si>
  <si>
    <t xml:space="preserve">KKMPJ200H50</t>
  </si>
  <si>
    <t xml:space="preserve">5900993096262</t>
  </si>
  <si>
    <t xml:space="preserve">KKMPJ200H60</t>
  </si>
  <si>
    <t xml:space="preserve">5900993096279</t>
  </si>
  <si>
    <t xml:space="preserve">KKMPJ200H80</t>
  </si>
  <si>
    <t xml:space="preserve">5900993096286</t>
  </si>
  <si>
    <t xml:space="preserve">KKMPJ300H100</t>
  </si>
  <si>
    <t xml:space="preserve">5900993096293</t>
  </si>
  <si>
    <t xml:space="preserve">KKMPJ300H30</t>
  </si>
  <si>
    <t xml:space="preserve">5900993096309</t>
  </si>
  <si>
    <t xml:space="preserve">KKMPJ300H42</t>
  </si>
  <si>
    <t xml:space="preserve">5900993096316</t>
  </si>
  <si>
    <t xml:space="preserve">KKMPJ300H50</t>
  </si>
  <si>
    <t xml:space="preserve">5900993096323</t>
  </si>
  <si>
    <t xml:space="preserve">KKMPJ300H60</t>
  </si>
  <si>
    <t xml:space="preserve">5900993096330</t>
  </si>
  <si>
    <t xml:space="preserve">KKMPJ300H80</t>
  </si>
  <si>
    <t xml:space="preserve">5900993096347</t>
  </si>
  <si>
    <t xml:space="preserve">KKMPJ400H100</t>
  </si>
  <si>
    <t xml:space="preserve">5900993096354</t>
  </si>
  <si>
    <t xml:space="preserve">KKMPJ400H42</t>
  </si>
  <si>
    <t xml:space="preserve">5900993096361</t>
  </si>
  <si>
    <t xml:space="preserve">KKMPJ400H50</t>
  </si>
  <si>
    <t xml:space="preserve">5900993096378</t>
  </si>
  <si>
    <t xml:space="preserve">KKMPJ400H60</t>
  </si>
  <si>
    <t xml:space="preserve">5900993096385</t>
  </si>
  <si>
    <t xml:space="preserve">KKMPJ400H80</t>
  </si>
  <si>
    <t xml:space="preserve">5900993096392</t>
  </si>
  <si>
    <t xml:space="preserve">KKMPJ500H100</t>
  </si>
  <si>
    <t xml:space="preserve">5900993096408</t>
  </si>
  <si>
    <t xml:space="preserve">KKMPJ500H42</t>
  </si>
  <si>
    <t xml:space="preserve">5900993096415</t>
  </si>
  <si>
    <t xml:space="preserve">KKMPJ500H50</t>
  </si>
  <si>
    <t xml:space="preserve">5900993096422</t>
  </si>
  <si>
    <t xml:space="preserve">KKMPJ500H60</t>
  </si>
  <si>
    <t xml:space="preserve">5900993096439</t>
  </si>
  <si>
    <t xml:space="preserve">KKMPJ500H80</t>
  </si>
  <si>
    <t xml:space="preserve">5900993096446</t>
  </si>
  <si>
    <t xml:space="preserve">KKMPJ50H30</t>
  </si>
  <si>
    <t xml:space="preserve">5900993096453</t>
  </si>
  <si>
    <t xml:space="preserve">KKMPJ50H42</t>
  </si>
  <si>
    <t xml:space="preserve">5900993096460</t>
  </si>
  <si>
    <t xml:space="preserve">KKMPJ50H50</t>
  </si>
  <si>
    <t xml:space="preserve">5900993096477</t>
  </si>
  <si>
    <t xml:space="preserve">KKMPJ600H100</t>
  </si>
  <si>
    <t xml:space="preserve">5900993096484</t>
  </si>
  <si>
    <t xml:space="preserve">KKMPJ600H42</t>
  </si>
  <si>
    <t xml:space="preserve">5900993096491</t>
  </si>
  <si>
    <t xml:space="preserve">KKMPJ600H50</t>
  </si>
  <si>
    <t xml:space="preserve">5900993096507</t>
  </si>
  <si>
    <t xml:space="preserve">KKMPJ600H60</t>
  </si>
  <si>
    <t xml:space="preserve">5900993096514</t>
  </si>
  <si>
    <t xml:space="preserve">KKMPJ600H80</t>
  </si>
  <si>
    <t xml:space="preserve">5900993096521</t>
  </si>
  <si>
    <t xml:space="preserve">KKMPP100H100</t>
  </si>
  <si>
    <t xml:space="preserve">5900993096538</t>
  </si>
  <si>
    <t xml:space="preserve">KKMPP100H50</t>
  </si>
  <si>
    <t xml:space="preserve">5900993096545</t>
  </si>
  <si>
    <t xml:space="preserve">KKMPP100H60</t>
  </si>
  <si>
    <t xml:space="preserve">5900993096552</t>
  </si>
  <si>
    <t xml:space="preserve">KKMPP100H80</t>
  </si>
  <si>
    <t xml:space="preserve">5900993096569</t>
  </si>
  <si>
    <t xml:space="preserve">KKMPP150H100</t>
  </si>
  <si>
    <t xml:space="preserve">5900993096576</t>
  </si>
  <si>
    <t xml:space="preserve">KKMPP150H50</t>
  </si>
  <si>
    <t xml:space="preserve">5900993096583</t>
  </si>
  <si>
    <t xml:space="preserve">KKMPP150H60</t>
  </si>
  <si>
    <t xml:space="preserve">5900993096590</t>
  </si>
  <si>
    <t xml:space="preserve">KKMPP150H80</t>
  </si>
  <si>
    <t xml:space="preserve">5900993096606</t>
  </si>
  <si>
    <t xml:space="preserve">KKMPP200H100</t>
  </si>
  <si>
    <t xml:space="preserve">5900993096613</t>
  </si>
  <si>
    <t xml:space="preserve">KKMPP200H50</t>
  </si>
  <si>
    <t xml:space="preserve">5900993096620</t>
  </si>
  <si>
    <t xml:space="preserve">KKMPP200H60</t>
  </si>
  <si>
    <t xml:space="preserve">5900993096637</t>
  </si>
  <si>
    <t xml:space="preserve">KKMPP200H80</t>
  </si>
  <si>
    <t xml:space="preserve">5900993096644</t>
  </si>
  <si>
    <t xml:space="preserve">KKMPP300H100</t>
  </si>
  <si>
    <t xml:space="preserve">5900993096651</t>
  </si>
  <si>
    <t xml:space="preserve">KKMPP300H50</t>
  </si>
  <si>
    <t xml:space="preserve">5900993096668</t>
  </si>
  <si>
    <t xml:space="preserve">KKMPP300H60</t>
  </si>
  <si>
    <t xml:space="preserve">5900993096675</t>
  </si>
  <si>
    <t xml:space="preserve">KKMPP300H80</t>
  </si>
  <si>
    <t xml:space="preserve">5900993096682</t>
  </si>
  <si>
    <t xml:space="preserve">KKMPP400H100</t>
  </si>
  <si>
    <t xml:space="preserve">5900993096699</t>
  </si>
  <si>
    <t xml:space="preserve">KKMPP400H50</t>
  </si>
  <si>
    <t xml:space="preserve">5900993096705</t>
  </si>
  <si>
    <t xml:space="preserve">KKMPP400H60</t>
  </si>
  <si>
    <t xml:space="preserve">5900993096712</t>
  </si>
  <si>
    <t xml:space="preserve">KKMPP400H80</t>
  </si>
  <si>
    <t xml:space="preserve">5900993096729</t>
  </si>
  <si>
    <t xml:space="preserve">KKMPP500H100</t>
  </si>
  <si>
    <t xml:space="preserve">5900993096736</t>
  </si>
  <si>
    <t xml:space="preserve">KKMPP500H50</t>
  </si>
  <si>
    <t xml:space="preserve">5900993096743</t>
  </si>
  <si>
    <t xml:space="preserve">KKMPP500H60</t>
  </si>
  <si>
    <t xml:space="preserve">5900993096750</t>
  </si>
  <si>
    <t xml:space="preserve">KKMPP500H80</t>
  </si>
  <si>
    <t xml:space="preserve">5900993096767</t>
  </si>
  <si>
    <t xml:space="preserve">KKMPP50H50</t>
  </si>
  <si>
    <t xml:space="preserve">5900993096774</t>
  </si>
  <si>
    <t xml:space="preserve">KKMPP600H100</t>
  </si>
  <si>
    <t xml:space="preserve">5900993096781</t>
  </si>
  <si>
    <t xml:space="preserve">KKMPP600H50</t>
  </si>
  <si>
    <t xml:space="preserve">5900993096798</t>
  </si>
  <si>
    <t xml:space="preserve">KKMPP600H60</t>
  </si>
  <si>
    <t xml:space="preserve">5900993096804</t>
  </si>
  <si>
    <t xml:space="preserve">KKMPP600H80</t>
  </si>
  <si>
    <t xml:space="preserve">5900993096811</t>
  </si>
  <si>
    <t xml:space="preserve">KKPJ100H100</t>
  </si>
  <si>
    <t xml:space="preserve">5900993096828</t>
  </si>
  <si>
    <t xml:space="preserve">KKPJ100H30</t>
  </si>
  <si>
    <t xml:space="preserve">5900993096835</t>
  </si>
  <si>
    <t xml:space="preserve">KKPJ100H42</t>
  </si>
  <si>
    <t xml:space="preserve">5900993096842</t>
  </si>
  <si>
    <t xml:space="preserve">KKPJ100H50</t>
  </si>
  <si>
    <t xml:space="preserve">5900993096859</t>
  </si>
  <si>
    <t xml:space="preserve">KKPJ100H60</t>
  </si>
  <si>
    <t xml:space="preserve">5900993096866</t>
  </si>
  <si>
    <t xml:space="preserve">KKPJ100H80</t>
  </si>
  <si>
    <t xml:space="preserve">5900993096873</t>
  </si>
  <si>
    <t xml:space="preserve">KKPJ150H100</t>
  </si>
  <si>
    <t xml:space="preserve">5900993096880</t>
  </si>
  <si>
    <t xml:space="preserve">KKPJ150H30</t>
  </si>
  <si>
    <t xml:space="preserve">5900993096897</t>
  </si>
  <si>
    <t xml:space="preserve">KKPJ150H42</t>
  </si>
  <si>
    <t xml:space="preserve">5900993096903</t>
  </si>
  <si>
    <t xml:space="preserve">KKPJ150H50</t>
  </si>
  <si>
    <t xml:space="preserve">5900993096910</t>
  </si>
  <si>
    <t xml:space="preserve">KKPJ150H60</t>
  </si>
  <si>
    <t xml:space="preserve">5900993096927</t>
  </si>
  <si>
    <t xml:space="preserve">KKPJ150H80</t>
  </si>
  <si>
    <t xml:space="preserve">5900993096934</t>
  </si>
  <si>
    <t xml:space="preserve">KKPJ200H100</t>
  </si>
  <si>
    <t xml:space="preserve">5900993096941</t>
  </si>
  <si>
    <t xml:space="preserve">KKPJ200H30</t>
  </si>
  <si>
    <t xml:space="preserve">5900993096958</t>
  </si>
  <si>
    <t xml:space="preserve">KKPJ200H42</t>
  </si>
  <si>
    <t xml:space="preserve">5900993096965</t>
  </si>
  <si>
    <t xml:space="preserve">KKPJ200H50</t>
  </si>
  <si>
    <t xml:space="preserve">5900993096972</t>
  </si>
  <si>
    <t xml:space="preserve">KKPJ200H60</t>
  </si>
  <si>
    <t xml:space="preserve">5900993096989</t>
  </si>
  <si>
    <t xml:space="preserve">KKPJ200H80</t>
  </si>
  <si>
    <t xml:space="preserve">5900993096996</t>
  </si>
  <si>
    <t xml:space="preserve">KKPJ300H100</t>
  </si>
  <si>
    <t xml:space="preserve">5900993097009</t>
  </si>
  <si>
    <t xml:space="preserve">KKPJ300H30</t>
  </si>
  <si>
    <t xml:space="preserve">5900993097016</t>
  </si>
  <si>
    <t xml:space="preserve">KKPJ300H42</t>
  </si>
  <si>
    <t xml:space="preserve">5900993097023</t>
  </si>
  <si>
    <t xml:space="preserve">KKPJ300H50</t>
  </si>
  <si>
    <t xml:space="preserve">5900993097030</t>
  </si>
  <si>
    <t xml:space="preserve">KKPJ300H60</t>
  </si>
  <si>
    <t xml:space="preserve">5900993097047</t>
  </si>
  <si>
    <t xml:space="preserve">KKPJ300H80</t>
  </si>
  <si>
    <t xml:space="preserve">5900993097054</t>
  </si>
  <si>
    <t xml:space="preserve">KKPJ400H100</t>
  </si>
  <si>
    <t xml:space="preserve">5900993097061</t>
  </si>
  <si>
    <t xml:space="preserve">KKPJ400H42</t>
  </si>
  <si>
    <t xml:space="preserve">5900993097078</t>
  </si>
  <si>
    <t xml:space="preserve">KKPJ400H50</t>
  </si>
  <si>
    <t xml:space="preserve">5900993097085</t>
  </si>
  <si>
    <t xml:space="preserve">KKPJ400H60</t>
  </si>
  <si>
    <t xml:space="preserve">5900993097092</t>
  </si>
  <si>
    <t xml:space="preserve">KKPJ400H80</t>
  </si>
  <si>
    <t xml:space="preserve">5900993097108</t>
  </si>
  <si>
    <t xml:space="preserve">KKPJ500H100</t>
  </si>
  <si>
    <t xml:space="preserve">5900993097115</t>
  </si>
  <si>
    <t xml:space="preserve">KKPJ500H42</t>
  </si>
  <si>
    <t xml:space="preserve">5900993097122</t>
  </si>
  <si>
    <t xml:space="preserve">KKPJ500H50</t>
  </si>
  <si>
    <t xml:space="preserve">5900993097139</t>
  </si>
  <si>
    <t xml:space="preserve">KKPJ500H60</t>
  </si>
  <si>
    <t xml:space="preserve">5900993097146</t>
  </si>
  <si>
    <t xml:space="preserve">KKPJ500H80</t>
  </si>
  <si>
    <t xml:space="preserve">5900993097153</t>
  </si>
  <si>
    <t xml:space="preserve">KKPJ50H30</t>
  </si>
  <si>
    <t xml:space="preserve">5900993097160</t>
  </si>
  <si>
    <t xml:space="preserve">KKPJ50H42</t>
  </si>
  <si>
    <t xml:space="preserve">5900993097177</t>
  </si>
  <si>
    <t xml:space="preserve">KKPJ50H50</t>
  </si>
  <si>
    <t xml:space="preserve">5900993097184</t>
  </si>
  <si>
    <t xml:space="preserve">KKPJ600H100</t>
  </si>
  <si>
    <t xml:space="preserve">5900993097191</t>
  </si>
  <si>
    <t xml:space="preserve">KKPJ600H42</t>
  </si>
  <si>
    <t xml:space="preserve">5900993097207</t>
  </si>
  <si>
    <t xml:space="preserve">KKPJ600H50</t>
  </si>
  <si>
    <t xml:space="preserve">5900993097214</t>
  </si>
  <si>
    <t xml:space="preserve">KKPJ600H60</t>
  </si>
  <si>
    <t xml:space="preserve">5900993097221</t>
  </si>
  <si>
    <t xml:space="preserve">KKPJ600H80</t>
  </si>
  <si>
    <t xml:space="preserve">5900993097238</t>
  </si>
  <si>
    <t xml:space="preserve">KKPP100H100</t>
  </si>
  <si>
    <t xml:space="preserve">5900993097245</t>
  </si>
  <si>
    <t xml:space="preserve">KKPP100H50</t>
  </si>
  <si>
    <t xml:space="preserve">5900993097252</t>
  </si>
  <si>
    <t xml:space="preserve">KKPP100H60</t>
  </si>
  <si>
    <t xml:space="preserve">5900993097269</t>
  </si>
  <si>
    <t xml:space="preserve">KKPP100H80</t>
  </si>
  <si>
    <t xml:space="preserve">5900993097276</t>
  </si>
  <si>
    <t xml:space="preserve">KKPP150H100</t>
  </si>
  <si>
    <t xml:space="preserve">5900993097283</t>
  </si>
  <si>
    <t xml:space="preserve">KKPP150H50</t>
  </si>
  <si>
    <t xml:space="preserve">5900993097290</t>
  </si>
  <si>
    <t xml:space="preserve">KKPP150H60</t>
  </si>
  <si>
    <t xml:space="preserve">5900993097306</t>
  </si>
  <si>
    <t xml:space="preserve">KKPP150H80</t>
  </si>
  <si>
    <t xml:space="preserve">5900993097313</t>
  </si>
  <si>
    <t xml:space="preserve">KKPP200H100</t>
  </si>
  <si>
    <t xml:space="preserve">5900993097320</t>
  </si>
  <si>
    <t xml:space="preserve">KKPP200H50</t>
  </si>
  <si>
    <t xml:space="preserve">5900993097337</t>
  </si>
  <si>
    <t xml:space="preserve">KKPP200H60</t>
  </si>
  <si>
    <t xml:space="preserve">5900993097344</t>
  </si>
  <si>
    <t xml:space="preserve">KKPP200H80</t>
  </si>
  <si>
    <t xml:space="preserve">5900993097351</t>
  </si>
  <si>
    <t xml:space="preserve">KKPP300H100</t>
  </si>
  <si>
    <t xml:space="preserve">5900993097368</t>
  </si>
  <si>
    <t xml:space="preserve">KKPP300H50</t>
  </si>
  <si>
    <t xml:space="preserve">5900993097375</t>
  </si>
  <si>
    <t xml:space="preserve">KKPP300H60</t>
  </si>
  <si>
    <t xml:space="preserve">5900993097382</t>
  </si>
  <si>
    <t xml:space="preserve">KKPP300H80</t>
  </si>
  <si>
    <t xml:space="preserve">5900993097399</t>
  </si>
  <si>
    <t xml:space="preserve">KKPP400H100</t>
  </si>
  <si>
    <t xml:space="preserve">5900993097405</t>
  </si>
  <si>
    <t xml:space="preserve">KKPP400H50</t>
  </si>
  <si>
    <t xml:space="preserve">5900993097412</t>
  </si>
  <si>
    <t xml:space="preserve">KKPP400H60</t>
  </si>
  <si>
    <t xml:space="preserve">5900993097429</t>
  </si>
  <si>
    <t xml:space="preserve">KKPP400H80</t>
  </si>
  <si>
    <t xml:space="preserve">5900993097436</t>
  </si>
  <si>
    <t xml:space="preserve">KKPP500H100</t>
  </si>
  <si>
    <t xml:space="preserve">5900993097443</t>
  </si>
  <si>
    <t xml:space="preserve">KKPP500H50</t>
  </si>
  <si>
    <t xml:space="preserve">5900993097450</t>
  </si>
  <si>
    <t xml:space="preserve">KKPP500H60</t>
  </si>
  <si>
    <t xml:space="preserve">5900993097467</t>
  </si>
  <si>
    <t xml:space="preserve">KKPP500H80</t>
  </si>
  <si>
    <t xml:space="preserve">5900993097474</t>
  </si>
  <si>
    <t xml:space="preserve">KKPP50H50</t>
  </si>
  <si>
    <t xml:space="preserve">5900993097481</t>
  </si>
  <si>
    <t xml:space="preserve">KKPP600H100</t>
  </si>
  <si>
    <t xml:space="preserve">5900993097498</t>
  </si>
  <si>
    <t xml:space="preserve">KKPP600H50</t>
  </si>
  <si>
    <t xml:space="preserve">5900993097504</t>
  </si>
  <si>
    <t xml:space="preserve">KKPP600H60</t>
  </si>
  <si>
    <t xml:space="preserve">5900993097511</t>
  </si>
  <si>
    <t xml:space="preserve">KKPP600H80</t>
  </si>
  <si>
    <t xml:space="preserve">5900993097528</t>
  </si>
  <si>
    <t xml:space="preserve">Kolanko redukcyjne lewe </t>
  </si>
  <si>
    <t xml:space="preserve">KRLL50H30</t>
  </si>
  <si>
    <t xml:space="preserve">132905</t>
  </si>
  <si>
    <t xml:space="preserve">5900993097535</t>
  </si>
  <si>
    <t xml:space="preserve">Korytko siatkowe </t>
  </si>
  <si>
    <t xml:space="preserve">KDS100H30/3  </t>
  </si>
  <si>
    <t xml:space="preserve">5900993097542</t>
  </si>
  <si>
    <t xml:space="preserve">KDS100H60/3  </t>
  </si>
  <si>
    <t xml:space="preserve">5900993097559</t>
  </si>
  <si>
    <t xml:space="preserve">1.02</t>
  </si>
  <si>
    <t xml:space="preserve">KDS150H60/3  </t>
  </si>
  <si>
    <t xml:space="preserve">5900993097566</t>
  </si>
  <si>
    <t xml:space="preserve">KDS200H110/3  </t>
  </si>
  <si>
    <t xml:space="preserve">5900993097573</t>
  </si>
  <si>
    <t xml:space="preserve">KDS200H30/3 </t>
  </si>
  <si>
    <t xml:space="preserve">5900993097580</t>
  </si>
  <si>
    <t xml:space="preserve">KDS200H60/3  </t>
  </si>
  <si>
    <t xml:space="preserve">5900993097597</t>
  </si>
  <si>
    <t xml:space="preserve">KDS300H110/3 </t>
  </si>
  <si>
    <t xml:space="preserve">5900993097603</t>
  </si>
  <si>
    <t xml:space="preserve">KDS300H30/3 </t>
  </si>
  <si>
    <t xml:space="preserve">5900993097610</t>
  </si>
  <si>
    <t xml:space="preserve">KDS300H60/3 </t>
  </si>
  <si>
    <t xml:space="preserve">5900993097627</t>
  </si>
  <si>
    <t xml:space="preserve">KDS400H110/3  </t>
  </si>
  <si>
    <t xml:space="preserve">5900993097634</t>
  </si>
  <si>
    <t xml:space="preserve">KDS400H60/3  </t>
  </si>
  <si>
    <t xml:space="preserve">5900993097641</t>
  </si>
  <si>
    <t xml:space="preserve">KDS500H110/3 </t>
  </si>
  <si>
    <t xml:space="preserve">5900993097658</t>
  </si>
  <si>
    <t xml:space="preserve">KDS500H60/3 </t>
  </si>
  <si>
    <t xml:space="preserve">5900993097665</t>
  </si>
  <si>
    <t xml:space="preserve">KDS600H60/3  </t>
  </si>
  <si>
    <t xml:space="preserve">5900993097672</t>
  </si>
  <si>
    <t xml:space="preserve">KDS60H60/3  </t>
  </si>
  <si>
    <t xml:space="preserve">5900993097689</t>
  </si>
  <si>
    <t xml:space="preserve">KDSO100H60/3 </t>
  </si>
  <si>
    <t xml:space="preserve">5900993097696</t>
  </si>
  <si>
    <t xml:space="preserve">KDSO150H60/3  </t>
  </si>
  <si>
    <t xml:space="preserve">5900993097702</t>
  </si>
  <si>
    <t xml:space="preserve">KDSO200H60/3  </t>
  </si>
  <si>
    <t xml:space="preserve">5900993097719</t>
  </si>
  <si>
    <t xml:space="preserve">1,57</t>
  </si>
  <si>
    <t xml:space="preserve">KDSO300H60/3  </t>
  </si>
  <si>
    <t xml:space="preserve">5900993097726</t>
  </si>
  <si>
    <t xml:space="preserve">KDSO400H60/3  </t>
  </si>
  <si>
    <t xml:space="preserve">5900993097733</t>
  </si>
  <si>
    <t xml:space="preserve">KDSO60H60/3  </t>
  </si>
  <si>
    <t xml:space="preserve">5900993097740</t>
  </si>
  <si>
    <t xml:space="preserve">KSD600H110/3 </t>
  </si>
  <si>
    <t xml:space="preserve">5900993097757</t>
  </si>
  <si>
    <t xml:space="preserve">Łącznik zatrzaskowy</t>
  </si>
  <si>
    <t xml:space="preserve">LZS </t>
  </si>
  <si>
    <t xml:space="preserve">5900993097764</t>
  </si>
  <si>
    <t xml:space="preserve">LUMPJ 50H50</t>
  </si>
  <si>
    <t xml:space="preserve">5900993097771</t>
  </si>
  <si>
    <t xml:space="preserve">LUMPJ100H100</t>
  </si>
  <si>
    <t xml:space="preserve">5900993097788</t>
  </si>
  <si>
    <t xml:space="preserve">LUMPJ100H30</t>
  </si>
  <si>
    <t xml:space="preserve">5900993097795</t>
  </si>
  <si>
    <t xml:space="preserve">LUMPJ100H42</t>
  </si>
  <si>
    <t xml:space="preserve">5900993097801</t>
  </si>
  <si>
    <t xml:space="preserve">LUMPJ100H50</t>
  </si>
  <si>
    <t xml:space="preserve">5900993097818</t>
  </si>
  <si>
    <t xml:space="preserve">LUMPJ100H60</t>
  </si>
  <si>
    <t xml:space="preserve">5900993097825</t>
  </si>
  <si>
    <t xml:space="preserve">LUMPJ100H80</t>
  </si>
  <si>
    <t xml:space="preserve">5900993097832</t>
  </si>
  <si>
    <t xml:space="preserve">LUMPJ150H100</t>
  </si>
  <si>
    <t xml:space="preserve">5900993097849</t>
  </si>
  <si>
    <t xml:space="preserve">LUMPJ150H30</t>
  </si>
  <si>
    <t xml:space="preserve">5900993097856</t>
  </si>
  <si>
    <t xml:space="preserve">LUMPJ150H42</t>
  </si>
  <si>
    <t xml:space="preserve">5900993097863</t>
  </si>
  <si>
    <t xml:space="preserve">LUMPJ150H50</t>
  </si>
  <si>
    <t xml:space="preserve">5900993097870</t>
  </si>
  <si>
    <t xml:space="preserve">LUMPJ150H60</t>
  </si>
  <si>
    <t xml:space="preserve">5900993097887</t>
  </si>
  <si>
    <t xml:space="preserve">LUMPJ150H80</t>
  </si>
  <si>
    <t xml:space="preserve">5900993097894</t>
  </si>
  <si>
    <t xml:space="preserve">LUMPJ200H100</t>
  </si>
  <si>
    <t xml:space="preserve">5900993097900</t>
  </si>
  <si>
    <t xml:space="preserve">LUMPJ200H30</t>
  </si>
  <si>
    <t xml:space="preserve">5900993097917</t>
  </si>
  <si>
    <t xml:space="preserve">LUMPJ200H42</t>
  </si>
  <si>
    <t xml:space="preserve">5900993097924</t>
  </si>
  <si>
    <t xml:space="preserve">LUMPJ200H50</t>
  </si>
  <si>
    <t xml:space="preserve">5900993097931</t>
  </si>
  <si>
    <t xml:space="preserve">LUMPJ200H60</t>
  </si>
  <si>
    <t xml:space="preserve">5900993097948</t>
  </si>
  <si>
    <t xml:space="preserve">LUMPJ200H80</t>
  </si>
  <si>
    <t xml:space="preserve">5900993097955</t>
  </si>
  <si>
    <t xml:space="preserve">LUMPJ300H100</t>
  </si>
  <si>
    <t xml:space="preserve">5900993097962</t>
  </si>
  <si>
    <t xml:space="preserve">LUMPJ300H30</t>
  </si>
  <si>
    <t xml:space="preserve">5900993097979</t>
  </si>
  <si>
    <t xml:space="preserve">LUMPJ300H42</t>
  </si>
  <si>
    <t xml:space="preserve">5900993097986</t>
  </si>
  <si>
    <t xml:space="preserve">LUMPJ300H50</t>
  </si>
  <si>
    <t xml:space="preserve">5900993097993</t>
  </si>
  <si>
    <t xml:space="preserve">LUMPJ300H60</t>
  </si>
  <si>
    <t xml:space="preserve">5900993098006</t>
  </si>
  <si>
    <t xml:space="preserve">LUMPJ300H80</t>
  </si>
  <si>
    <t xml:space="preserve">5900993098013</t>
  </si>
  <si>
    <t xml:space="preserve">LUMPJ400H100</t>
  </si>
  <si>
    <t xml:space="preserve">5900993098020</t>
  </si>
  <si>
    <t xml:space="preserve">LUMPJ400H42</t>
  </si>
  <si>
    <t xml:space="preserve">5900993098037</t>
  </si>
  <si>
    <t xml:space="preserve">LUMPJ400H50</t>
  </si>
  <si>
    <t xml:space="preserve">5900993098044</t>
  </si>
  <si>
    <t xml:space="preserve">LUMPJ400H60</t>
  </si>
  <si>
    <t xml:space="preserve">5900993098051</t>
  </si>
  <si>
    <t xml:space="preserve">LUMPJ400H80</t>
  </si>
  <si>
    <t xml:space="preserve">5900993098068</t>
  </si>
  <si>
    <t xml:space="preserve">LUMPJ500H100</t>
  </si>
  <si>
    <t xml:space="preserve">5900993098075</t>
  </si>
  <si>
    <t xml:space="preserve">LUMPJ500H42</t>
  </si>
  <si>
    <t xml:space="preserve">5900993098082</t>
  </si>
  <si>
    <t xml:space="preserve">LUMPJ500H50</t>
  </si>
  <si>
    <t xml:space="preserve">5900993098099</t>
  </si>
  <si>
    <t xml:space="preserve">LUMPJ500H60</t>
  </si>
  <si>
    <t xml:space="preserve">5900993098105</t>
  </si>
  <si>
    <t xml:space="preserve">LUMPJ500H80</t>
  </si>
  <si>
    <t xml:space="preserve">5900993098112</t>
  </si>
  <si>
    <t xml:space="preserve">LUMPJ50H30</t>
  </si>
  <si>
    <t xml:space="preserve">5900993098129</t>
  </si>
  <si>
    <t xml:space="preserve">LUMPJ50H42</t>
  </si>
  <si>
    <t xml:space="preserve">5900993098136</t>
  </si>
  <si>
    <t xml:space="preserve">LUMPJ600H100</t>
  </si>
  <si>
    <t xml:space="preserve">5900993098143</t>
  </si>
  <si>
    <t xml:space="preserve">LUMPJ600H42</t>
  </si>
  <si>
    <t xml:space="preserve">5900993098150</t>
  </si>
  <si>
    <t xml:space="preserve">LUMPJ600H50</t>
  </si>
  <si>
    <t xml:space="preserve">5900993098167</t>
  </si>
  <si>
    <t xml:space="preserve">LUMPJ600H60</t>
  </si>
  <si>
    <t xml:space="preserve">5900993098174</t>
  </si>
  <si>
    <t xml:space="preserve">LUMPJ600H80</t>
  </si>
  <si>
    <t xml:space="preserve">5900993098181</t>
  </si>
  <si>
    <t xml:space="preserve">LUMPP 500H60</t>
  </si>
  <si>
    <t xml:space="preserve">5900993098198</t>
  </si>
  <si>
    <t xml:space="preserve">LUMPP100H100</t>
  </si>
  <si>
    <t xml:space="preserve">5900993098204</t>
  </si>
  <si>
    <t xml:space="preserve">LUMPP100H50</t>
  </si>
  <si>
    <t xml:space="preserve">5900993098211</t>
  </si>
  <si>
    <t xml:space="preserve">LUMPP100H60</t>
  </si>
  <si>
    <t xml:space="preserve">5900993098228</t>
  </si>
  <si>
    <t xml:space="preserve">LUMPP100H80</t>
  </si>
  <si>
    <t xml:space="preserve">5900993098235</t>
  </si>
  <si>
    <t xml:space="preserve">LUMPP150H100</t>
  </si>
  <si>
    <t xml:space="preserve">5900993098242</t>
  </si>
  <si>
    <t xml:space="preserve">LUMPP150H50</t>
  </si>
  <si>
    <t xml:space="preserve">5900993098259</t>
  </si>
  <si>
    <t xml:space="preserve">LUMPP150H60</t>
  </si>
  <si>
    <t xml:space="preserve">5900993098266</t>
  </si>
  <si>
    <t xml:space="preserve">LUMPP150H80</t>
  </si>
  <si>
    <t xml:space="preserve">5900993098273</t>
  </si>
  <si>
    <t xml:space="preserve">LUMPP200H100</t>
  </si>
  <si>
    <t xml:space="preserve">5900993098280</t>
  </si>
  <si>
    <t xml:space="preserve">LUMPP200H50</t>
  </si>
  <si>
    <t xml:space="preserve">5900993098297</t>
  </si>
  <si>
    <t xml:space="preserve">LUMPP200H60</t>
  </si>
  <si>
    <t xml:space="preserve">5900993098303</t>
  </si>
  <si>
    <t xml:space="preserve">LUMPP200H80</t>
  </si>
  <si>
    <t xml:space="preserve">5900993098310</t>
  </si>
  <si>
    <t xml:space="preserve">LUMPP300H100</t>
  </si>
  <si>
    <t xml:space="preserve">5900993098327</t>
  </si>
  <si>
    <t xml:space="preserve">LUMPP300H50</t>
  </si>
  <si>
    <t xml:space="preserve">5900993098334</t>
  </si>
  <si>
    <t xml:space="preserve">LUMPP300H60</t>
  </si>
  <si>
    <t xml:space="preserve">5900993098341</t>
  </si>
  <si>
    <t xml:space="preserve">LUMPP300H80</t>
  </si>
  <si>
    <t xml:space="preserve">5900993098358</t>
  </si>
  <si>
    <t xml:space="preserve">LUMPP400H100</t>
  </si>
  <si>
    <t xml:space="preserve">5900993098365</t>
  </si>
  <si>
    <t xml:space="preserve">LUMPP400H50</t>
  </si>
  <si>
    <t xml:space="preserve">5900993098372</t>
  </si>
  <si>
    <t xml:space="preserve">LUMPP400H60</t>
  </si>
  <si>
    <t xml:space="preserve">5900993098389</t>
  </si>
  <si>
    <t xml:space="preserve">LUMPP400H80</t>
  </si>
  <si>
    <t xml:space="preserve">5900993098396</t>
  </si>
  <si>
    <t xml:space="preserve">LUMPP500H100</t>
  </si>
  <si>
    <t xml:space="preserve">5900993098402</t>
  </si>
  <si>
    <t xml:space="preserve">LUMPP500H50</t>
  </si>
  <si>
    <t xml:space="preserve">5900993098419</t>
  </si>
  <si>
    <t xml:space="preserve">LUMPP500H80</t>
  </si>
  <si>
    <t xml:space="preserve">5900993098426</t>
  </si>
  <si>
    <t xml:space="preserve">LUMPP50H50</t>
  </si>
  <si>
    <t xml:space="preserve">5900993098433</t>
  </si>
  <si>
    <t xml:space="preserve">LUMPP600H100</t>
  </si>
  <si>
    <t xml:space="preserve">5900993098440</t>
  </si>
  <si>
    <t xml:space="preserve">LUMPP600H50</t>
  </si>
  <si>
    <t xml:space="preserve">5900993098457</t>
  </si>
  <si>
    <t xml:space="preserve">LUMPP600H60</t>
  </si>
  <si>
    <t xml:space="preserve">5900993098464</t>
  </si>
  <si>
    <t xml:space="preserve">LUMPP600H80</t>
  </si>
  <si>
    <t xml:space="preserve">5900993098471</t>
  </si>
  <si>
    <t xml:space="preserve">LUPJ100H100</t>
  </si>
  <si>
    <t xml:space="preserve">5900993098488</t>
  </si>
  <si>
    <t xml:space="preserve">LUPJ100H30</t>
  </si>
  <si>
    <t xml:space="preserve">5900993098495</t>
  </si>
  <si>
    <t xml:space="preserve">LUPJ100H42</t>
  </si>
  <si>
    <t xml:space="preserve">5900993098501</t>
  </si>
  <si>
    <t xml:space="preserve">LUPJ100H50</t>
  </si>
  <si>
    <t xml:space="preserve">5900993098518</t>
  </si>
  <si>
    <t xml:space="preserve">LUPJ100H60</t>
  </si>
  <si>
    <t xml:space="preserve">5900993098525</t>
  </si>
  <si>
    <t xml:space="preserve">LUPJ100H80</t>
  </si>
  <si>
    <t xml:space="preserve">5900993098532</t>
  </si>
  <si>
    <t xml:space="preserve">LUPJ150H100</t>
  </si>
  <si>
    <t xml:space="preserve">5900993098549</t>
  </si>
  <si>
    <t xml:space="preserve">LUPJ150H30</t>
  </si>
  <si>
    <t xml:space="preserve">5900993098556</t>
  </si>
  <si>
    <t xml:space="preserve">LUPJ150H42</t>
  </si>
  <si>
    <t xml:space="preserve">5900993098563</t>
  </si>
  <si>
    <t xml:space="preserve">LUPJ150H50</t>
  </si>
  <si>
    <t xml:space="preserve">5900993098570</t>
  </si>
  <si>
    <t xml:space="preserve">LUPJ150H60</t>
  </si>
  <si>
    <t xml:space="preserve">5900993098587</t>
  </si>
  <si>
    <t xml:space="preserve">LUPJ150H80</t>
  </si>
  <si>
    <t xml:space="preserve">5900993098594</t>
  </si>
  <si>
    <t xml:space="preserve">LUPJ200H100</t>
  </si>
  <si>
    <t xml:space="preserve">5900993098600</t>
  </si>
  <si>
    <t xml:space="preserve">LUPJ200H30</t>
  </si>
  <si>
    <t xml:space="preserve">5900993098617</t>
  </si>
  <si>
    <t xml:space="preserve">LUPJ200H42</t>
  </si>
  <si>
    <t xml:space="preserve">5900993098624</t>
  </si>
  <si>
    <t xml:space="preserve">LUPJ200H50</t>
  </si>
  <si>
    <t xml:space="preserve">5900993098631</t>
  </si>
  <si>
    <t xml:space="preserve">LUPJ200H60</t>
  </si>
  <si>
    <t xml:space="preserve">5900993098648</t>
  </si>
  <si>
    <t xml:space="preserve">LUPJ200H80</t>
  </si>
  <si>
    <t xml:space="preserve">5900993098655</t>
  </si>
  <si>
    <t xml:space="preserve">LUPJ300H100</t>
  </si>
  <si>
    <t xml:space="preserve">5900993098662</t>
  </si>
  <si>
    <t xml:space="preserve">LUPJ300H30</t>
  </si>
  <si>
    <t xml:space="preserve">5900993098679</t>
  </si>
  <si>
    <t xml:space="preserve">LUPJ300H42</t>
  </si>
  <si>
    <t xml:space="preserve">5900993098686</t>
  </si>
  <si>
    <t xml:space="preserve">LUPJ300H50</t>
  </si>
  <si>
    <t xml:space="preserve">5900993098693</t>
  </si>
  <si>
    <t xml:space="preserve">LUPJ300H60</t>
  </si>
  <si>
    <t xml:space="preserve">5900993098709</t>
  </si>
  <si>
    <t xml:space="preserve">LUPJ300H80</t>
  </si>
  <si>
    <t xml:space="preserve">5900993098716</t>
  </si>
  <si>
    <t xml:space="preserve">LUPJ400H100</t>
  </si>
  <si>
    <t xml:space="preserve">5900993098723</t>
  </si>
  <si>
    <t xml:space="preserve">LUPJ400H42</t>
  </si>
  <si>
    <t xml:space="preserve">5900993098730</t>
  </si>
  <si>
    <t xml:space="preserve">LUPJ400H50</t>
  </si>
  <si>
    <t xml:space="preserve">5900993098747</t>
  </si>
  <si>
    <t xml:space="preserve">LUPJ400H60</t>
  </si>
  <si>
    <t xml:space="preserve">5900993098754</t>
  </si>
  <si>
    <t xml:space="preserve">LUPJ400H80</t>
  </si>
  <si>
    <t xml:space="preserve">5900993098761</t>
  </si>
  <si>
    <t xml:space="preserve">LUPJ500H100</t>
  </si>
  <si>
    <t xml:space="preserve">5900993098778</t>
  </si>
  <si>
    <t xml:space="preserve">LUPJ500H42</t>
  </si>
  <si>
    <t xml:space="preserve">5900993098785</t>
  </si>
  <si>
    <t xml:space="preserve">LUPJ500H50</t>
  </si>
  <si>
    <t xml:space="preserve">5900993098792</t>
  </si>
  <si>
    <t xml:space="preserve">LUPJ500H60</t>
  </si>
  <si>
    <t xml:space="preserve">5900993098808</t>
  </si>
  <si>
    <t xml:space="preserve">LUPJ500H80</t>
  </si>
  <si>
    <t xml:space="preserve">5900993098815</t>
  </si>
  <si>
    <t xml:space="preserve">LUPJ50H30</t>
  </si>
  <si>
    <t xml:space="preserve">5900993098822</t>
  </si>
  <si>
    <t xml:space="preserve">LUPJ50H42</t>
  </si>
  <si>
    <t xml:space="preserve">5900993098839</t>
  </si>
  <si>
    <t xml:space="preserve">LUPJ50H50</t>
  </si>
  <si>
    <t xml:space="preserve">5900993098846</t>
  </si>
  <si>
    <t xml:space="preserve">LUPJ600H100</t>
  </si>
  <si>
    <t xml:space="preserve">5900993098853</t>
  </si>
  <si>
    <t xml:space="preserve">LUPJ600H42</t>
  </si>
  <si>
    <t xml:space="preserve">5900993098860</t>
  </si>
  <si>
    <t xml:space="preserve">LUPJ600H50</t>
  </si>
  <si>
    <t xml:space="preserve">5900993098877</t>
  </si>
  <si>
    <t xml:space="preserve">LUPJ600H60</t>
  </si>
  <si>
    <t xml:space="preserve">5900993098884</t>
  </si>
  <si>
    <t xml:space="preserve">LUPJ600H80</t>
  </si>
  <si>
    <t xml:space="preserve">5900993098891</t>
  </si>
  <si>
    <t xml:space="preserve">LUPP100H100</t>
  </si>
  <si>
    <t xml:space="preserve">5900993098907</t>
  </si>
  <si>
    <t xml:space="preserve">LUPP100H50</t>
  </si>
  <si>
    <t xml:space="preserve">5900993098914</t>
  </si>
  <si>
    <t xml:space="preserve">LUPP100H60</t>
  </si>
  <si>
    <t xml:space="preserve">5900993098921</t>
  </si>
  <si>
    <t xml:space="preserve">LUPP100H80</t>
  </si>
  <si>
    <t xml:space="preserve">5900993098938</t>
  </si>
  <si>
    <t xml:space="preserve">LUPP150H100</t>
  </si>
  <si>
    <t xml:space="preserve">5900993098945</t>
  </si>
  <si>
    <t xml:space="preserve">LUPP150H50</t>
  </si>
  <si>
    <t xml:space="preserve">5900993098952</t>
  </si>
  <si>
    <t xml:space="preserve">LUPP150H60</t>
  </si>
  <si>
    <t xml:space="preserve">5900993098969</t>
  </si>
  <si>
    <t xml:space="preserve">LUPP150H80</t>
  </si>
  <si>
    <t xml:space="preserve">5900993098976</t>
  </si>
  <si>
    <t xml:space="preserve">LUPP200H100</t>
  </si>
  <si>
    <t xml:space="preserve">5900993098983</t>
  </si>
  <si>
    <t xml:space="preserve">LUPP200H50</t>
  </si>
  <si>
    <t xml:space="preserve">5900993098990</t>
  </si>
  <si>
    <t xml:space="preserve">LUPP200H60</t>
  </si>
  <si>
    <t xml:space="preserve">5900993099003</t>
  </si>
  <si>
    <t xml:space="preserve">LUPP200H80</t>
  </si>
  <si>
    <t xml:space="preserve">5900993099010</t>
  </si>
  <si>
    <t xml:space="preserve">LUPP300H100</t>
  </si>
  <si>
    <t xml:space="preserve">5900993099027</t>
  </si>
  <si>
    <t xml:space="preserve">LUPP300H50</t>
  </si>
  <si>
    <t xml:space="preserve">5900993099034</t>
  </si>
  <si>
    <t xml:space="preserve">LUPP300H60</t>
  </si>
  <si>
    <t xml:space="preserve">5900993099041</t>
  </si>
  <si>
    <t xml:space="preserve">LUPP300H80</t>
  </si>
  <si>
    <t xml:space="preserve">5900993099058</t>
  </si>
  <si>
    <t xml:space="preserve">LUPP400H100</t>
  </si>
  <si>
    <t xml:space="preserve">5900993099065</t>
  </si>
  <si>
    <t xml:space="preserve">LUPP400H50</t>
  </si>
  <si>
    <t xml:space="preserve">5900993099072</t>
  </si>
  <si>
    <t xml:space="preserve">LUPP400H60</t>
  </si>
  <si>
    <t xml:space="preserve">5900993099089</t>
  </si>
  <si>
    <t xml:space="preserve">LUPP400H80</t>
  </si>
  <si>
    <t xml:space="preserve">5900993099096</t>
  </si>
  <si>
    <t xml:space="preserve">LUPP500H100</t>
  </si>
  <si>
    <t xml:space="preserve">5900993099102</t>
  </si>
  <si>
    <t xml:space="preserve">LUPP500H50</t>
  </si>
  <si>
    <t xml:space="preserve">5900993099119</t>
  </si>
  <si>
    <t xml:space="preserve">LUPP500H60</t>
  </si>
  <si>
    <t xml:space="preserve">5900993099126</t>
  </si>
  <si>
    <t xml:space="preserve">LUPP500H80</t>
  </si>
  <si>
    <t xml:space="preserve">5900993099133</t>
  </si>
  <si>
    <t xml:space="preserve">LUPP50H50</t>
  </si>
  <si>
    <t xml:space="preserve">5900993099140</t>
  </si>
  <si>
    <t xml:space="preserve">LUPP600H100</t>
  </si>
  <si>
    <t xml:space="preserve">5900993099157</t>
  </si>
  <si>
    <t xml:space="preserve">LUPP600H50</t>
  </si>
  <si>
    <t xml:space="preserve">5900993099164</t>
  </si>
  <si>
    <t xml:space="preserve">LUPP600H60</t>
  </si>
  <si>
    <t xml:space="preserve">5900993099171</t>
  </si>
  <si>
    <t xml:space="preserve">LUPP600H80</t>
  </si>
  <si>
    <t xml:space="preserve">5900993099188</t>
  </si>
  <si>
    <t xml:space="preserve">Nożyce do korytek siatkowych</t>
  </si>
  <si>
    <t xml:space="preserve">NKS</t>
  </si>
  <si>
    <t xml:space="preserve">5900993099195</t>
  </si>
  <si>
    <t xml:space="preserve">Płaskownik </t>
  </si>
  <si>
    <t xml:space="preserve">PLC23/01</t>
  </si>
  <si>
    <t xml:space="preserve">5900993099201</t>
  </si>
  <si>
    <t xml:space="preserve">PZCZKPJ100</t>
  </si>
  <si>
    <t xml:space="preserve">5900993099218</t>
  </si>
  <si>
    <t xml:space="preserve">PZCZKPJ150</t>
  </si>
  <si>
    <t xml:space="preserve">5900993099225</t>
  </si>
  <si>
    <t xml:space="preserve">PZCZKPJ200</t>
  </si>
  <si>
    <t xml:space="preserve">5900993099232</t>
  </si>
  <si>
    <t xml:space="preserve">PZCZKPJ300</t>
  </si>
  <si>
    <t xml:space="preserve">5900993099249</t>
  </si>
  <si>
    <t xml:space="preserve">PZCZKPJ400</t>
  </si>
  <si>
    <t xml:space="preserve">5900993099256</t>
  </si>
  <si>
    <t xml:space="preserve">PZCZKPJ50</t>
  </si>
  <si>
    <t xml:space="preserve">5900993099263</t>
  </si>
  <si>
    <t xml:space="preserve">PZCZKPJ500</t>
  </si>
  <si>
    <t xml:space="preserve">5900993099270</t>
  </si>
  <si>
    <t xml:space="preserve">PZCZKPJ600</t>
  </si>
  <si>
    <t xml:space="preserve">5900993099287</t>
  </si>
  <si>
    <t xml:space="preserve">PZCZKPP100</t>
  </si>
  <si>
    <t xml:space="preserve">5900993099294</t>
  </si>
  <si>
    <t xml:space="preserve">PZCZKPP150</t>
  </si>
  <si>
    <t xml:space="preserve">5900993099300</t>
  </si>
  <si>
    <t xml:space="preserve">PZCZKPP200</t>
  </si>
  <si>
    <t xml:space="preserve">5900993099317</t>
  </si>
  <si>
    <t xml:space="preserve">PZCZKPP300</t>
  </si>
  <si>
    <t xml:space="preserve">5900993099324</t>
  </si>
  <si>
    <t xml:space="preserve">PZCZKPP400</t>
  </si>
  <si>
    <t xml:space="preserve">5900993099331</t>
  </si>
  <si>
    <t xml:space="preserve">PZCZKPP50</t>
  </si>
  <si>
    <t xml:space="preserve">5900993099348</t>
  </si>
  <si>
    <t xml:space="preserve">PZCZKPP500</t>
  </si>
  <si>
    <t xml:space="preserve">5900993099355</t>
  </si>
  <si>
    <t xml:space="preserve">PZCZKPP600</t>
  </si>
  <si>
    <t xml:space="preserve">5900993099362</t>
  </si>
  <si>
    <t xml:space="preserve">PZKKMPJ100</t>
  </si>
  <si>
    <t xml:space="preserve">5900993099379</t>
  </si>
  <si>
    <t xml:space="preserve">PZKKMPJ150</t>
  </si>
  <si>
    <t xml:space="preserve">5900993099386</t>
  </si>
  <si>
    <t xml:space="preserve">PZKKMPJ200</t>
  </si>
  <si>
    <t xml:space="preserve">5900993099393</t>
  </si>
  <si>
    <t xml:space="preserve">PZKKMPJ300</t>
  </si>
  <si>
    <t xml:space="preserve">5900993099409</t>
  </si>
  <si>
    <t xml:space="preserve">PZKKMPJ400</t>
  </si>
  <si>
    <t xml:space="preserve">5900993099416</t>
  </si>
  <si>
    <t xml:space="preserve">PZKKMPJ50</t>
  </si>
  <si>
    <t xml:space="preserve">5900993099423</t>
  </si>
  <si>
    <t xml:space="preserve">PZKKMPJ500</t>
  </si>
  <si>
    <t xml:space="preserve">5900993099430</t>
  </si>
  <si>
    <t xml:space="preserve">PZKKMPJ600</t>
  </si>
  <si>
    <t xml:space="preserve">5900993099447</t>
  </si>
  <si>
    <t xml:space="preserve">PZKKMPP100</t>
  </si>
  <si>
    <t xml:space="preserve">5900993099454</t>
  </si>
  <si>
    <t xml:space="preserve">PZKKMPP150</t>
  </si>
  <si>
    <t xml:space="preserve">5900993099461</t>
  </si>
  <si>
    <t xml:space="preserve">PZKKMPP200</t>
  </si>
  <si>
    <t xml:space="preserve">5900993099478</t>
  </si>
  <si>
    <t xml:space="preserve">PZKKMPP300</t>
  </si>
  <si>
    <t xml:space="preserve">5900993099485</t>
  </si>
  <si>
    <t xml:space="preserve">PZKKMPP400</t>
  </si>
  <si>
    <t xml:space="preserve">5900993099492</t>
  </si>
  <si>
    <t xml:space="preserve">PZKKMPP50</t>
  </si>
  <si>
    <t xml:space="preserve">5900993099508</t>
  </si>
  <si>
    <t xml:space="preserve">PZKKMPP500</t>
  </si>
  <si>
    <t xml:space="preserve">5900993099515</t>
  </si>
  <si>
    <t xml:space="preserve">PZKKMPP600</t>
  </si>
  <si>
    <t xml:space="preserve">5900993099522</t>
  </si>
  <si>
    <t xml:space="preserve">PZKKPJ100</t>
  </si>
  <si>
    <t xml:space="preserve">5900993099539</t>
  </si>
  <si>
    <t xml:space="preserve">PZKKPJ150</t>
  </si>
  <si>
    <t xml:space="preserve">5900993099546</t>
  </si>
  <si>
    <t xml:space="preserve">PZKKPJ200</t>
  </si>
  <si>
    <t xml:space="preserve">5900993099553</t>
  </si>
  <si>
    <t xml:space="preserve">PZKKPJ300</t>
  </si>
  <si>
    <t xml:space="preserve">5900993099560</t>
  </si>
  <si>
    <t xml:space="preserve">PZKKPJ400</t>
  </si>
  <si>
    <t xml:space="preserve">5900993099577</t>
  </si>
  <si>
    <t xml:space="preserve">PZKKPJ50</t>
  </si>
  <si>
    <t xml:space="preserve">5900993099584</t>
  </si>
  <si>
    <t xml:space="preserve">PZKKPJ500</t>
  </si>
  <si>
    <t xml:space="preserve">5900993099591</t>
  </si>
  <si>
    <t xml:space="preserve">PZKKPJ600</t>
  </si>
  <si>
    <t xml:space="preserve">5900993099607</t>
  </si>
  <si>
    <t xml:space="preserve">PZKKPP100</t>
  </si>
  <si>
    <t xml:space="preserve">5900993099614</t>
  </si>
  <si>
    <t xml:space="preserve">PZKKPP150</t>
  </si>
  <si>
    <t xml:space="preserve">5900993099621</t>
  </si>
  <si>
    <t xml:space="preserve">PZKKPP200</t>
  </si>
  <si>
    <t xml:space="preserve">5900993099638</t>
  </si>
  <si>
    <t xml:space="preserve">PZKKPP300</t>
  </si>
  <si>
    <t xml:space="preserve">5900993099645</t>
  </si>
  <si>
    <t xml:space="preserve">PZKKPP400</t>
  </si>
  <si>
    <t xml:space="preserve">5900993099652</t>
  </si>
  <si>
    <t xml:space="preserve">PZKKPP50</t>
  </si>
  <si>
    <t xml:space="preserve">5900993099669</t>
  </si>
  <si>
    <t xml:space="preserve">PZKKPP500</t>
  </si>
  <si>
    <t xml:space="preserve">5900993099676</t>
  </si>
  <si>
    <t xml:space="preserve">PZKKPP600</t>
  </si>
  <si>
    <t xml:space="preserve">5900993099683</t>
  </si>
  <si>
    <t xml:space="preserve">Pokrywa korytka siatkowego</t>
  </si>
  <si>
    <t xml:space="preserve">PKJS100/3</t>
  </si>
  <si>
    <t xml:space="preserve">5900993099690</t>
  </si>
  <si>
    <t xml:space="preserve">1.04</t>
  </si>
  <si>
    <t xml:space="preserve">PKJS200/3</t>
  </si>
  <si>
    <t xml:space="preserve">5900993099706</t>
  </si>
  <si>
    <t xml:space="preserve">PKJS300/3</t>
  </si>
  <si>
    <t xml:space="preserve">5900993099713</t>
  </si>
  <si>
    <t xml:space="preserve">PKJS400/3</t>
  </si>
  <si>
    <t xml:space="preserve">5900993099720</t>
  </si>
  <si>
    <t xml:space="preserve">PKJS500/3</t>
  </si>
  <si>
    <t xml:space="preserve">5900993099737</t>
  </si>
  <si>
    <t xml:space="preserve">PKJS60/3</t>
  </si>
  <si>
    <t xml:space="preserve">5900993099744</t>
  </si>
  <si>
    <t xml:space="preserve">PKJS600/3</t>
  </si>
  <si>
    <t xml:space="preserve">5900993099751</t>
  </si>
  <si>
    <t xml:space="preserve">PKRS100/3</t>
  </si>
  <si>
    <t xml:space="preserve">5900993099768</t>
  </si>
  <si>
    <t xml:space="preserve">PKRS150/3</t>
  </si>
  <si>
    <t xml:space="preserve">5900993099775</t>
  </si>
  <si>
    <t xml:space="preserve">PKRS200/3</t>
  </si>
  <si>
    <t xml:space="preserve">5900993099782</t>
  </si>
  <si>
    <t xml:space="preserve">PKRS300/3</t>
  </si>
  <si>
    <t xml:space="preserve">5900993099799</t>
  </si>
  <si>
    <t xml:space="preserve">PKRS60/3</t>
  </si>
  <si>
    <t xml:space="preserve">5900993099805</t>
  </si>
  <si>
    <t xml:space="preserve">Pokrywa korytka siatkowego z zam.</t>
  </si>
  <si>
    <t xml:space="preserve">PZKJS100/3</t>
  </si>
  <si>
    <t xml:space="preserve">5900993099812</t>
  </si>
  <si>
    <t xml:space="preserve">PZKJS150/3</t>
  </si>
  <si>
    <t xml:space="preserve">5900993099829</t>
  </si>
  <si>
    <t xml:space="preserve">PZKJS200/3</t>
  </si>
  <si>
    <t xml:space="preserve">5900993099836</t>
  </si>
  <si>
    <t xml:space="preserve">PZKJS300/3</t>
  </si>
  <si>
    <t xml:space="preserve">5900993099843</t>
  </si>
  <si>
    <t xml:space="preserve">PZKJS400/3</t>
  </si>
  <si>
    <t xml:space="preserve">5900993099850</t>
  </si>
  <si>
    <t xml:space="preserve">PZKJS500/3</t>
  </si>
  <si>
    <t xml:space="preserve">5900993099867</t>
  </si>
  <si>
    <t xml:space="preserve">PZKJS60/3</t>
  </si>
  <si>
    <t xml:space="preserve">5900993099874</t>
  </si>
  <si>
    <t xml:space="preserve">PZKJS600/3</t>
  </si>
  <si>
    <t xml:space="preserve">5900993099881</t>
  </si>
  <si>
    <t xml:space="preserve">PZKRS100/3</t>
  </si>
  <si>
    <t xml:space="preserve">5900993099898</t>
  </si>
  <si>
    <t xml:space="preserve">PZKRS150/3</t>
  </si>
  <si>
    <t xml:space="preserve">5900993099904</t>
  </si>
  <si>
    <t xml:space="preserve">PZKRS200/3</t>
  </si>
  <si>
    <t xml:space="preserve">5900993099911</t>
  </si>
  <si>
    <t xml:space="preserve">PZKRS300/3</t>
  </si>
  <si>
    <t xml:space="preserve">5900993099928</t>
  </si>
  <si>
    <t xml:space="preserve">PZKRS60/3</t>
  </si>
  <si>
    <t xml:space="preserve">5900993099935</t>
  </si>
  <si>
    <t xml:space="preserve">PZTKPJ100</t>
  </si>
  <si>
    <t xml:space="preserve">5900993100013</t>
  </si>
  <si>
    <t xml:space="preserve">PZTKPJ150</t>
  </si>
  <si>
    <t xml:space="preserve">5900993100020</t>
  </si>
  <si>
    <t xml:space="preserve">PZTKPJ200</t>
  </si>
  <si>
    <t xml:space="preserve">5900993100037</t>
  </si>
  <si>
    <t xml:space="preserve">PZTKPJ300</t>
  </si>
  <si>
    <t xml:space="preserve">5900993100044</t>
  </si>
  <si>
    <t xml:space="preserve">PZTKPJ400</t>
  </si>
  <si>
    <t xml:space="preserve">5900993100051</t>
  </si>
  <si>
    <t xml:space="preserve">PZTKPJ50</t>
  </si>
  <si>
    <t xml:space="preserve">5900993100068</t>
  </si>
  <si>
    <t xml:space="preserve">PZTKPJ500</t>
  </si>
  <si>
    <t xml:space="preserve">5900993100075</t>
  </si>
  <si>
    <t xml:space="preserve">PZTKPJ600</t>
  </si>
  <si>
    <t xml:space="preserve">5900993100082</t>
  </si>
  <si>
    <t xml:space="preserve">PZTKPP100</t>
  </si>
  <si>
    <t xml:space="preserve">5900993100099</t>
  </si>
  <si>
    <t xml:space="preserve">PZTKPP150</t>
  </si>
  <si>
    <t xml:space="preserve">5900993100105</t>
  </si>
  <si>
    <t xml:space="preserve">PZTKPP200</t>
  </si>
  <si>
    <t xml:space="preserve">5900993100112</t>
  </si>
  <si>
    <t xml:space="preserve">PZTKPP300</t>
  </si>
  <si>
    <t xml:space="preserve">5900993100129</t>
  </si>
  <si>
    <t xml:space="preserve">PZTKPP400</t>
  </si>
  <si>
    <t xml:space="preserve">5900993100136</t>
  </si>
  <si>
    <t xml:space="preserve">PZTKPP50</t>
  </si>
  <si>
    <t xml:space="preserve">5900993100143</t>
  </si>
  <si>
    <t xml:space="preserve">PZTKPP500</t>
  </si>
  <si>
    <t xml:space="preserve">5900993100150</t>
  </si>
  <si>
    <t xml:space="preserve">PZTKPP600</t>
  </si>
  <si>
    <t xml:space="preserve">5900993100167</t>
  </si>
  <si>
    <t xml:space="preserve">Profil montażowy</t>
  </si>
  <si>
    <t xml:space="preserve">PMC100</t>
  </si>
  <si>
    <t xml:space="preserve">5900993100174</t>
  </si>
  <si>
    <t xml:space="preserve">PMC200</t>
  </si>
  <si>
    <t xml:space="preserve">5900993100181</t>
  </si>
  <si>
    <t xml:space="preserve">PMC300</t>
  </si>
  <si>
    <t xml:space="preserve">5900993100198</t>
  </si>
  <si>
    <t xml:space="preserve">PMC400</t>
  </si>
  <si>
    <t xml:space="preserve">5900993100204</t>
  </si>
  <si>
    <t xml:space="preserve">PMC500</t>
  </si>
  <si>
    <t xml:space="preserve">5900993100211</t>
  </si>
  <si>
    <t xml:space="preserve">PMC600</t>
  </si>
  <si>
    <t xml:space="preserve">5900993100228</t>
  </si>
  <si>
    <t xml:space="preserve">RKLBP300/200H100</t>
  </si>
  <si>
    <t xml:space="preserve">119230</t>
  </si>
  <si>
    <t xml:space="preserve">5900993100235</t>
  </si>
  <si>
    <t xml:space="preserve">RKPBP200/150H100</t>
  </si>
  <si>
    <t xml:space="preserve">119620</t>
  </si>
  <si>
    <t xml:space="preserve">5900993100242</t>
  </si>
  <si>
    <t xml:space="preserve">Spinka korytka siatkowego</t>
  </si>
  <si>
    <t xml:space="preserve">SPSO60</t>
  </si>
  <si>
    <t xml:space="preserve">5900993100259</t>
  </si>
  <si>
    <t xml:space="preserve">0,01</t>
  </si>
  <si>
    <t xml:space="preserve">SPSO60 E</t>
  </si>
  <si>
    <t xml:space="preserve">5900993100266</t>
  </si>
  <si>
    <t xml:space="preserve">SGN M8x20</t>
  </si>
  <si>
    <t xml:space="preserve">650342</t>
  </si>
  <si>
    <t xml:space="preserve">5900993100273</t>
  </si>
  <si>
    <t xml:space="preserve">TKPJ100H100</t>
  </si>
  <si>
    <t xml:space="preserve">5900993100280</t>
  </si>
  <si>
    <t xml:space="preserve">TKPJ100H30</t>
  </si>
  <si>
    <t xml:space="preserve">5900993100297</t>
  </si>
  <si>
    <t xml:space="preserve">TKPJ100H42</t>
  </si>
  <si>
    <t xml:space="preserve">5900993100303</t>
  </si>
  <si>
    <t xml:space="preserve">TKPJ100H50</t>
  </si>
  <si>
    <t xml:space="preserve">5900993100310</t>
  </si>
  <si>
    <t xml:space="preserve">TKPJ100H60</t>
  </si>
  <si>
    <t xml:space="preserve">5900993100327</t>
  </si>
  <si>
    <t xml:space="preserve">TKPJ100H80</t>
  </si>
  <si>
    <t xml:space="preserve">5900993100334</t>
  </si>
  <si>
    <t xml:space="preserve">TKPJ150H100</t>
  </si>
  <si>
    <t xml:space="preserve">5900993100341</t>
  </si>
  <si>
    <t xml:space="preserve">TKPJ150H30</t>
  </si>
  <si>
    <t xml:space="preserve">5900993100358</t>
  </si>
  <si>
    <t xml:space="preserve">TKPJ150H42</t>
  </si>
  <si>
    <t xml:space="preserve">5900993100365</t>
  </si>
  <si>
    <t xml:space="preserve">TKPJ150H50</t>
  </si>
  <si>
    <t xml:space="preserve">5900993100372</t>
  </si>
  <si>
    <t xml:space="preserve">TKPJ150H60</t>
  </si>
  <si>
    <t xml:space="preserve">5900993100389</t>
  </si>
  <si>
    <t xml:space="preserve">TKPJ150H80</t>
  </si>
  <si>
    <t xml:space="preserve">5900993100396</t>
  </si>
  <si>
    <t xml:space="preserve">TKPJ200H100</t>
  </si>
  <si>
    <t xml:space="preserve">5900993100402</t>
  </si>
  <si>
    <t xml:space="preserve">TKPJ200H30</t>
  </si>
  <si>
    <t xml:space="preserve">5900993100419</t>
  </si>
  <si>
    <t xml:space="preserve">TKPJ200H42</t>
  </si>
  <si>
    <t xml:space="preserve">5900993100426</t>
  </si>
  <si>
    <t xml:space="preserve">TKPJ200H50</t>
  </si>
  <si>
    <t xml:space="preserve">5900993100433</t>
  </si>
  <si>
    <t xml:space="preserve">TKPJ200H60</t>
  </si>
  <si>
    <t xml:space="preserve">5900993100440</t>
  </si>
  <si>
    <t xml:space="preserve">TKPJ200H80</t>
  </si>
  <si>
    <t xml:space="preserve">5900993100457</t>
  </si>
  <si>
    <t xml:space="preserve">TKPJ300H100</t>
  </si>
  <si>
    <t xml:space="preserve">5900993100464</t>
  </si>
  <si>
    <t xml:space="preserve">TKPJ300H30</t>
  </si>
  <si>
    <t xml:space="preserve">5900993100471</t>
  </si>
  <si>
    <t xml:space="preserve">TKPJ300H42</t>
  </si>
  <si>
    <t xml:space="preserve">5900993100488</t>
  </si>
  <si>
    <t xml:space="preserve">TKPJ300H50</t>
  </si>
  <si>
    <t xml:space="preserve">5900993100495</t>
  </si>
  <si>
    <t xml:space="preserve">TKPJ300H60</t>
  </si>
  <si>
    <t xml:space="preserve">5900993100501</t>
  </si>
  <si>
    <t xml:space="preserve">TKPJ300H80</t>
  </si>
  <si>
    <t xml:space="preserve">5900993100518</t>
  </si>
  <si>
    <t xml:space="preserve">TKPJ400H100</t>
  </si>
  <si>
    <t xml:space="preserve">5900993100525</t>
  </si>
  <si>
    <t xml:space="preserve">TKPJ400H42</t>
  </si>
  <si>
    <t xml:space="preserve">5900993100532</t>
  </si>
  <si>
    <t xml:space="preserve">TKPJ400H50</t>
  </si>
  <si>
    <t xml:space="preserve">5900993100549</t>
  </si>
  <si>
    <t xml:space="preserve">TKPJ400H60</t>
  </si>
  <si>
    <t xml:space="preserve">5900993100556</t>
  </si>
  <si>
    <t xml:space="preserve">TKPJ400H80</t>
  </si>
  <si>
    <t xml:space="preserve">5900993100563</t>
  </si>
  <si>
    <t xml:space="preserve">TKPJ500H100</t>
  </si>
  <si>
    <t xml:space="preserve">5900993100570</t>
  </si>
  <si>
    <t xml:space="preserve">TKPJ500H42</t>
  </si>
  <si>
    <t xml:space="preserve">5900993100587</t>
  </si>
  <si>
    <t xml:space="preserve">TKPJ500H50</t>
  </si>
  <si>
    <t xml:space="preserve">5900993100594</t>
  </si>
  <si>
    <t xml:space="preserve">TKPJ500H60</t>
  </si>
  <si>
    <t xml:space="preserve">5900993100600</t>
  </si>
  <si>
    <t xml:space="preserve">TKPJ500H80</t>
  </si>
  <si>
    <t xml:space="preserve">5900993100617</t>
  </si>
  <si>
    <t xml:space="preserve">TKPJ50H30</t>
  </si>
  <si>
    <t xml:space="preserve">5900993100624</t>
  </si>
  <si>
    <t xml:space="preserve">TKPJ50H42</t>
  </si>
  <si>
    <t xml:space="preserve">5900993100631</t>
  </si>
  <si>
    <t xml:space="preserve">TKPJ50H50</t>
  </si>
  <si>
    <t xml:space="preserve">5900993100648</t>
  </si>
  <si>
    <t xml:space="preserve">TKPJ600H100</t>
  </si>
  <si>
    <t xml:space="preserve">5900993100655</t>
  </si>
  <si>
    <t xml:space="preserve">TKPJ600H42</t>
  </si>
  <si>
    <t xml:space="preserve">5900993100662</t>
  </si>
  <si>
    <t xml:space="preserve">TKPJ600H50</t>
  </si>
  <si>
    <t xml:space="preserve">5900993100679</t>
  </si>
  <si>
    <t xml:space="preserve">TKPJ600H60</t>
  </si>
  <si>
    <t xml:space="preserve">5900993100686</t>
  </si>
  <si>
    <t xml:space="preserve">TKPJ600H80</t>
  </si>
  <si>
    <t xml:space="preserve">5900993100693</t>
  </si>
  <si>
    <t xml:space="preserve">TKPP100H100</t>
  </si>
  <si>
    <t xml:space="preserve">5900993100709</t>
  </si>
  <si>
    <t xml:space="preserve">TKPP100H50</t>
  </si>
  <si>
    <t xml:space="preserve">5900993100716</t>
  </si>
  <si>
    <t xml:space="preserve">TKPP100H60</t>
  </si>
  <si>
    <t xml:space="preserve">5900993100723</t>
  </si>
  <si>
    <t xml:space="preserve">TKPP100H80</t>
  </si>
  <si>
    <t xml:space="preserve">5900993100730</t>
  </si>
  <si>
    <t xml:space="preserve">TKPP150H100</t>
  </si>
  <si>
    <t xml:space="preserve">5900993100747</t>
  </si>
  <si>
    <t xml:space="preserve">TKPP150H50</t>
  </si>
  <si>
    <t xml:space="preserve">5900993100754</t>
  </si>
  <si>
    <t xml:space="preserve">TKPP150H60</t>
  </si>
  <si>
    <t xml:space="preserve">5900993100761</t>
  </si>
  <si>
    <t xml:space="preserve">TKPP150H80</t>
  </si>
  <si>
    <t xml:space="preserve">5900993100778</t>
  </si>
  <si>
    <t xml:space="preserve">TKPP200H100</t>
  </si>
  <si>
    <t xml:space="preserve">5900993100785</t>
  </si>
  <si>
    <t xml:space="preserve">TKPP200H50</t>
  </si>
  <si>
    <t xml:space="preserve">5900993100792</t>
  </si>
  <si>
    <t xml:space="preserve">TKPP200H60</t>
  </si>
  <si>
    <t xml:space="preserve">5900993100808</t>
  </si>
  <si>
    <t xml:space="preserve">TKPP200H80</t>
  </si>
  <si>
    <t xml:space="preserve">5900993100815</t>
  </si>
  <si>
    <t xml:space="preserve">TKPP300H100</t>
  </si>
  <si>
    <t xml:space="preserve">5900993100822</t>
  </si>
  <si>
    <t xml:space="preserve">TKPP300H50</t>
  </si>
  <si>
    <t xml:space="preserve">5900993100839</t>
  </si>
  <si>
    <t xml:space="preserve">TKPP300H60</t>
  </si>
  <si>
    <t xml:space="preserve">5900993100846</t>
  </si>
  <si>
    <t xml:space="preserve">TKPP300H80</t>
  </si>
  <si>
    <t xml:space="preserve">5900993100853</t>
  </si>
  <si>
    <t xml:space="preserve">TKPP400H100</t>
  </si>
  <si>
    <t xml:space="preserve">5900993100860</t>
  </si>
  <si>
    <t xml:space="preserve">TKPP400H50</t>
  </si>
  <si>
    <t xml:space="preserve">5900993100877</t>
  </si>
  <si>
    <t xml:space="preserve">TKPP400H60</t>
  </si>
  <si>
    <t xml:space="preserve">5900993100884</t>
  </si>
  <si>
    <t xml:space="preserve">TKPP400H80</t>
  </si>
  <si>
    <t xml:space="preserve">5900993100891</t>
  </si>
  <si>
    <t xml:space="preserve">TKPP500H100</t>
  </si>
  <si>
    <t xml:space="preserve">5900993100907</t>
  </si>
  <si>
    <t xml:space="preserve">TKPP500H50</t>
  </si>
  <si>
    <t xml:space="preserve">5900993100914</t>
  </si>
  <si>
    <t xml:space="preserve">TKPP500H60</t>
  </si>
  <si>
    <t xml:space="preserve">5900993100921</t>
  </si>
  <si>
    <t xml:space="preserve">TKPP500H80</t>
  </si>
  <si>
    <t xml:space="preserve">5900993100938</t>
  </si>
  <si>
    <t xml:space="preserve">TKPP50H50</t>
  </si>
  <si>
    <t xml:space="preserve">5900993100945</t>
  </si>
  <si>
    <t xml:space="preserve">TKPP600H100</t>
  </si>
  <si>
    <t xml:space="preserve">5900993100952</t>
  </si>
  <si>
    <t xml:space="preserve">TKPP600H50</t>
  </si>
  <si>
    <t xml:space="preserve">5900993100969</t>
  </si>
  <si>
    <t xml:space="preserve">TKPP600H60</t>
  </si>
  <si>
    <t xml:space="preserve">5900993100976</t>
  </si>
  <si>
    <t xml:space="preserve">TKPP600H80</t>
  </si>
  <si>
    <t xml:space="preserve">5900993100983</t>
  </si>
  <si>
    <t xml:space="preserve">Uchwyt kablowy </t>
  </si>
  <si>
    <t xml:space="preserve">UKO1/64-70</t>
  </si>
  <si>
    <t xml:space="preserve">5900993100990</t>
  </si>
  <si>
    <t xml:space="preserve">Uchwyt śrubowy</t>
  </si>
  <si>
    <t xml:space="preserve">USH</t>
  </si>
  <si>
    <t xml:space="preserve">5900993101003</t>
  </si>
  <si>
    <t xml:space="preserve">USS</t>
  </si>
  <si>
    <t xml:space="preserve">5900993101010</t>
  </si>
  <si>
    <t xml:space="preserve">USSO</t>
  </si>
  <si>
    <t xml:space="preserve">5900993101027</t>
  </si>
  <si>
    <t xml:space="preserve">Uchwyt śrubowy </t>
  </si>
  <si>
    <t xml:space="preserve">USSPWO</t>
  </si>
  <si>
    <t xml:space="preserve">5900993101034</t>
  </si>
  <si>
    <t xml:space="preserve">USSW</t>
  </si>
  <si>
    <t xml:space="preserve">5900993101041</t>
  </si>
  <si>
    <t xml:space="preserve">USSWO</t>
  </si>
  <si>
    <t xml:space="preserve">5900993101058</t>
  </si>
  <si>
    <t xml:space="preserve">Uchwyt uziemienia</t>
  </si>
  <si>
    <t xml:space="preserve">UUS (BTL)</t>
  </si>
  <si>
    <t xml:space="preserve">5900993101065</t>
  </si>
  <si>
    <t xml:space="preserve">WBC40</t>
  </si>
  <si>
    <t xml:space="preserve">5900993101072</t>
  </si>
  <si>
    <t xml:space="preserve">WBC50</t>
  </si>
  <si>
    <t xml:space="preserve">5900993101089</t>
  </si>
  <si>
    <t xml:space="preserve">Wieszak korytka siatkowego</t>
  </si>
  <si>
    <t xml:space="preserve">WKS60</t>
  </si>
  <si>
    <t xml:space="preserve">5900993101096</t>
  </si>
  <si>
    <t xml:space="preserve">0,06</t>
  </si>
  <si>
    <t xml:space="preserve">WKSO60</t>
  </si>
  <si>
    <t xml:space="preserve">5900993101102</t>
  </si>
  <si>
    <t xml:space="preserve">WKSO60 E</t>
  </si>
  <si>
    <t xml:space="preserve">5900993101119</t>
  </si>
  <si>
    <t xml:space="preserve">0,04</t>
  </si>
  <si>
    <t xml:space="preserve">Wieszak uniwersalny  </t>
  </si>
  <si>
    <t xml:space="preserve">WST1 </t>
  </si>
  <si>
    <t xml:space="preserve">5900993101126</t>
  </si>
  <si>
    <t xml:space="preserve">WST2 M10</t>
  </si>
  <si>
    <t xml:space="preserve">5900993101133</t>
  </si>
  <si>
    <t xml:space="preserve">WST2 M6</t>
  </si>
  <si>
    <t xml:space="preserve">5900993101140</t>
  </si>
  <si>
    <t xml:space="preserve">WST2 M8</t>
  </si>
  <si>
    <t xml:space="preserve">5900993101157</t>
  </si>
  <si>
    <t xml:space="preserve">WFCS100</t>
  </si>
  <si>
    <t xml:space="preserve">5900993101164</t>
  </si>
  <si>
    <t xml:space="preserve">WFCS200</t>
  </si>
  <si>
    <t xml:space="preserve">5900993101171</t>
  </si>
  <si>
    <t xml:space="preserve">WFCS300</t>
  </si>
  <si>
    <t xml:space="preserve">5900993101188</t>
  </si>
  <si>
    <t xml:space="preserve">WFCS400</t>
  </si>
  <si>
    <t xml:space="preserve">5900993101195</t>
  </si>
  <si>
    <t xml:space="preserve">WFLS100</t>
  </si>
  <si>
    <t xml:space="preserve">5900993101201</t>
  </si>
  <si>
    <t xml:space="preserve">WFLS200</t>
  </si>
  <si>
    <t xml:space="preserve">5900993101218</t>
  </si>
  <si>
    <t xml:space="preserve">WFLS300</t>
  </si>
  <si>
    <t xml:space="preserve">5900993101225</t>
  </si>
  <si>
    <t xml:space="preserve">WFLS400</t>
  </si>
  <si>
    <t xml:space="preserve">5900993101232</t>
  </si>
  <si>
    <t xml:space="preserve">WFLS500</t>
  </si>
  <si>
    <t xml:space="preserve">5900993101249</t>
  </si>
  <si>
    <t xml:space="preserve">WTLS100</t>
  </si>
  <si>
    <t xml:space="preserve">5900993101256</t>
  </si>
  <si>
    <t xml:space="preserve">WTLS150</t>
  </si>
  <si>
    <t xml:space="preserve">5900993101263</t>
  </si>
  <si>
    <t xml:space="preserve">WTLS200</t>
  </si>
  <si>
    <t xml:space="preserve">5900993101270</t>
  </si>
  <si>
    <t xml:space="preserve">WTLS300</t>
  </si>
  <si>
    <t xml:space="preserve">5900993101287</t>
  </si>
  <si>
    <t xml:space="preserve">WTLS400</t>
  </si>
  <si>
    <t xml:space="preserve">5900993101294</t>
  </si>
  <si>
    <t xml:space="preserve">WTLS500</t>
  </si>
  <si>
    <t xml:space="preserve">5900993101300</t>
  </si>
  <si>
    <t xml:space="preserve">WWSS100</t>
  </si>
  <si>
    <t xml:space="preserve">5900993101317</t>
  </si>
  <si>
    <t xml:space="preserve">WWSS200</t>
  </si>
  <si>
    <t xml:space="preserve">5900993101324</t>
  </si>
  <si>
    <t xml:space="preserve">WWSS300</t>
  </si>
  <si>
    <t xml:space="preserve">5900993101331</t>
  </si>
  <si>
    <t xml:space="preserve">WWSS400</t>
  </si>
  <si>
    <t xml:space="preserve">5900993101348</t>
  </si>
  <si>
    <t xml:space="preserve">WWSS500</t>
  </si>
  <si>
    <t xml:space="preserve">5900993101355</t>
  </si>
  <si>
    <t xml:space="preserve">WWSS600</t>
  </si>
  <si>
    <t xml:space="preserve">5900993101362</t>
  </si>
  <si>
    <t xml:space="preserve">ZK12</t>
  </si>
  <si>
    <t xml:space="preserve">5900993101379</t>
  </si>
  <si>
    <t xml:space="preserve">ZSK1  6/2</t>
  </si>
  <si>
    <t xml:space="preserve">5900993101386</t>
  </si>
  <si>
    <t xml:space="preserve">ZSK1  6/4</t>
  </si>
  <si>
    <t xml:space="preserve">5900993101393</t>
  </si>
  <si>
    <t xml:space="preserve">0,05</t>
  </si>
  <si>
    <t xml:space="preserve">ZSK1  6/8</t>
  </si>
  <si>
    <t xml:space="preserve">5900993101409</t>
  </si>
  <si>
    <t xml:space="preserve">0,07</t>
  </si>
  <si>
    <t xml:space="preserve">ZSK1  7/2</t>
  </si>
  <si>
    <t xml:space="preserve">5900993101416</t>
  </si>
  <si>
    <t xml:space="preserve">ZSK1  7/4</t>
  </si>
  <si>
    <t xml:space="preserve">5900993101423</t>
  </si>
  <si>
    <t xml:space="preserve">ZSK1  7/8</t>
  </si>
  <si>
    <t xml:space="preserve">5900993101430</t>
  </si>
  <si>
    <t xml:space="preserve">ZSK1  8/2</t>
  </si>
  <si>
    <t xml:space="preserve">5900993101447</t>
  </si>
  <si>
    <t xml:space="preserve">ZSK1  8/4</t>
  </si>
  <si>
    <t xml:space="preserve">5900993101454</t>
  </si>
  <si>
    <t xml:space="preserve">ZSK1  8/8</t>
  </si>
  <si>
    <t xml:space="preserve">5900993101461</t>
  </si>
  <si>
    <t xml:space="preserve">0,08</t>
  </si>
  <si>
    <t xml:space="preserve">ZSK1  9/2</t>
  </si>
  <si>
    <t xml:space="preserve">5900993101478</t>
  </si>
  <si>
    <t xml:space="preserve">ZSK1  9/4</t>
  </si>
  <si>
    <t xml:space="preserve">5900993101485</t>
  </si>
  <si>
    <t xml:space="preserve">ZSK1  9/8</t>
  </si>
  <si>
    <t xml:space="preserve">5900993101492</t>
  </si>
  <si>
    <t xml:space="preserve">0,09</t>
  </si>
  <si>
    <t xml:space="preserve">ZSK1 10/2</t>
  </si>
  <si>
    <t xml:space="preserve">5900993101508</t>
  </si>
  <si>
    <t xml:space="preserve">ZSK1 10/4</t>
  </si>
  <si>
    <t xml:space="preserve">5900993101515</t>
  </si>
  <si>
    <t xml:space="preserve">ZSK1 10/8</t>
  </si>
  <si>
    <t xml:space="preserve">5900993101522</t>
  </si>
  <si>
    <t xml:space="preserve">ZSK1 12/2</t>
  </si>
  <si>
    <t xml:space="preserve">5900993101539</t>
  </si>
  <si>
    <t xml:space="preserve">ZSK1 12/4</t>
  </si>
  <si>
    <t xml:space="preserve">5900993101546</t>
  </si>
  <si>
    <t xml:space="preserve">ZSK1 12/8</t>
  </si>
  <si>
    <t xml:space="preserve">5900993101553</t>
  </si>
  <si>
    <t xml:space="preserve">0,10</t>
  </si>
  <si>
    <t xml:space="preserve">ZSK1 15/2</t>
  </si>
  <si>
    <t xml:space="preserve">5900993101560</t>
  </si>
  <si>
    <t xml:space="preserve">ZSK1 15/4</t>
  </si>
  <si>
    <t xml:space="preserve">5900993101577</t>
  </si>
  <si>
    <t xml:space="preserve">ZSK1 15/8</t>
  </si>
  <si>
    <t xml:space="preserve">5900993101584</t>
  </si>
  <si>
    <t xml:space="preserve">ZSK1 19/2</t>
  </si>
  <si>
    <t xml:space="preserve">5900993101591</t>
  </si>
  <si>
    <t xml:space="preserve">ZSK1 19/4</t>
  </si>
  <si>
    <t xml:space="preserve">5900993101607</t>
  </si>
  <si>
    <t xml:space="preserve">ZSK1 19/8</t>
  </si>
  <si>
    <t xml:space="preserve">5900993101614</t>
  </si>
  <si>
    <t xml:space="preserve">0,11</t>
  </si>
  <si>
    <t xml:space="preserve">ZSK1 25/2</t>
  </si>
  <si>
    <t xml:space="preserve">5900993101621</t>
  </si>
  <si>
    <t xml:space="preserve">ZSK1 25/4</t>
  </si>
  <si>
    <t xml:space="preserve">5900993101638</t>
  </si>
  <si>
    <t xml:space="preserve">ZSK1 25/8</t>
  </si>
  <si>
    <t xml:space="preserve">5900993101645</t>
  </si>
  <si>
    <t xml:space="preserve">ZSK2 13/2</t>
  </si>
  <si>
    <t xml:space="preserve">5900993101652</t>
  </si>
  <si>
    <t xml:space="preserve">0,12</t>
  </si>
  <si>
    <t xml:space="preserve">ZSK2 13/3</t>
  </si>
  <si>
    <t xml:space="preserve">5900993101669</t>
  </si>
  <si>
    <t xml:space="preserve">0,21</t>
  </si>
  <si>
    <t xml:space="preserve">ZSK2 16/2</t>
  </si>
  <si>
    <t xml:space="preserve">5900993101676</t>
  </si>
  <si>
    <t xml:space="preserve">0,15</t>
  </si>
  <si>
    <t xml:space="preserve">ZSK2 16/3</t>
  </si>
  <si>
    <t xml:space="preserve">5900993101683</t>
  </si>
  <si>
    <t xml:space="preserve">0,24</t>
  </si>
  <si>
    <t xml:space="preserve">ZSK3 13/2</t>
  </si>
  <si>
    <t xml:space="preserve">5900993101690</t>
  </si>
  <si>
    <t xml:space="preserve">ZSK3 13/3</t>
  </si>
  <si>
    <t xml:space="preserve">5900993101706</t>
  </si>
  <si>
    <t xml:space="preserve">ZSK3 16/2</t>
  </si>
  <si>
    <t xml:space="preserve">5900993101713</t>
  </si>
  <si>
    <t xml:space="preserve">0,13</t>
  </si>
  <si>
    <t xml:space="preserve">ZSK3 16/3</t>
  </si>
  <si>
    <t xml:space="preserve">5900993101720</t>
  </si>
  <si>
    <t xml:space="preserve">0,22</t>
  </si>
  <si>
    <t xml:space="preserve">ZSK4  6</t>
  </si>
  <si>
    <t xml:space="preserve">5900993101737</t>
  </si>
  <si>
    <t xml:space="preserve">ZSK4  7</t>
  </si>
  <si>
    <t xml:space="preserve">5900993101744</t>
  </si>
  <si>
    <t xml:space="preserve">ZSK4  8</t>
  </si>
  <si>
    <t xml:space="preserve">5900993101751</t>
  </si>
  <si>
    <t xml:space="preserve">ZSK4  9</t>
  </si>
  <si>
    <t xml:space="preserve">5900993101768</t>
  </si>
  <si>
    <t xml:space="preserve">ZSK4 10</t>
  </si>
  <si>
    <t xml:space="preserve">5900993101775</t>
  </si>
  <si>
    <t xml:space="preserve">ZSK4 12</t>
  </si>
  <si>
    <t xml:space="preserve">5900993101782</t>
  </si>
  <si>
    <t xml:space="preserve">ZSK4 15</t>
  </si>
  <si>
    <t xml:space="preserve">5900993101799</t>
  </si>
  <si>
    <t xml:space="preserve">ZSK4 19</t>
  </si>
  <si>
    <t xml:space="preserve">5900993101805</t>
  </si>
  <si>
    <t xml:space="preserve">ZSK4 25</t>
  </si>
  <si>
    <t xml:space="preserve">5900993101812</t>
  </si>
  <si>
    <t xml:space="preserve">ZSP1 M10/14</t>
  </si>
  <si>
    <t xml:space="preserve">5900993101829</t>
  </si>
  <si>
    <t xml:space="preserve">0,34</t>
  </si>
  <si>
    <t xml:space="preserve">ZSP1 M10/2</t>
  </si>
  <si>
    <t xml:space="preserve">5900993101836</t>
  </si>
  <si>
    <t xml:space="preserve">ZSP1 M10/3</t>
  </si>
  <si>
    <t xml:space="preserve">5900993101843</t>
  </si>
  <si>
    <t xml:space="preserve">0,31</t>
  </si>
  <si>
    <t xml:space="preserve">ZSP1 M10/8</t>
  </si>
  <si>
    <t xml:space="preserve">5900993101850</t>
  </si>
  <si>
    <t xml:space="preserve">ZSP1 M6/14</t>
  </si>
  <si>
    <t xml:space="preserve">5900993101867</t>
  </si>
  <si>
    <t xml:space="preserve">ZSP1 M6/2</t>
  </si>
  <si>
    <t xml:space="preserve">5900993101874</t>
  </si>
  <si>
    <t xml:space="preserve">ZSP1 M6/3</t>
  </si>
  <si>
    <t xml:space="preserve">5900993101881</t>
  </si>
  <si>
    <t xml:space="preserve">ZSP1 M6/8</t>
  </si>
  <si>
    <t xml:space="preserve">5900993101898</t>
  </si>
  <si>
    <t xml:space="preserve">ZSP1 M8/14</t>
  </si>
  <si>
    <t xml:space="preserve">5900993101904</t>
  </si>
  <si>
    <t xml:space="preserve">0,33</t>
  </si>
  <si>
    <t xml:space="preserve">ZSP1 M8/2</t>
  </si>
  <si>
    <t xml:space="preserve">5900993101911</t>
  </si>
  <si>
    <t xml:space="preserve">ZSP1 M8/3</t>
  </si>
  <si>
    <t xml:space="preserve">5900993101928</t>
  </si>
  <si>
    <t xml:space="preserve">ZSP1 M8/8</t>
  </si>
  <si>
    <t xml:space="preserve">5900993101935</t>
  </si>
  <si>
    <t xml:space="preserve">ZSP2 11/14</t>
  </si>
  <si>
    <t xml:space="preserve">5900993101942</t>
  </si>
  <si>
    <t xml:space="preserve">0,35</t>
  </si>
  <si>
    <t xml:space="preserve">ZSP2 11/2</t>
  </si>
  <si>
    <t xml:space="preserve">5900993101959</t>
  </si>
  <si>
    <t xml:space="preserve">ZSP2 11/3</t>
  </si>
  <si>
    <t xml:space="preserve">5900993101966</t>
  </si>
  <si>
    <t xml:space="preserve">ZSP2 11/8</t>
  </si>
  <si>
    <t xml:space="preserve">5900993101973</t>
  </si>
  <si>
    <t xml:space="preserve">ZSP3 M10/14</t>
  </si>
  <si>
    <t xml:space="preserve">5900993101980</t>
  </si>
  <si>
    <t xml:space="preserve">0,27</t>
  </si>
  <si>
    <t xml:space="preserve">ZSP3 M10/2</t>
  </si>
  <si>
    <t xml:space="preserve">5900993101997</t>
  </si>
  <si>
    <t xml:space="preserve">ZSP3 M10/3</t>
  </si>
  <si>
    <t xml:space="preserve">5900993102000</t>
  </si>
  <si>
    <t xml:space="preserve">0,30</t>
  </si>
  <si>
    <t xml:space="preserve">ZSP3 M10/8</t>
  </si>
  <si>
    <t xml:space="preserve">5900993102017</t>
  </si>
  <si>
    <t xml:space="preserve">ZSP3 M6/14</t>
  </si>
  <si>
    <t xml:space="preserve">5900993102024</t>
  </si>
  <si>
    <t xml:space="preserve">ZSP3 M6/2</t>
  </si>
  <si>
    <t xml:space="preserve">5900993102031</t>
  </si>
  <si>
    <t xml:space="preserve">ZSP3 M6/3</t>
  </si>
  <si>
    <t xml:space="preserve">5900993102048</t>
  </si>
  <si>
    <t xml:space="preserve">ZSP3 M6/8</t>
  </si>
  <si>
    <t xml:space="preserve">5900993102055</t>
  </si>
  <si>
    <t xml:space="preserve">ZSP3 M8/14</t>
  </si>
  <si>
    <t xml:space="preserve">5900993102062</t>
  </si>
  <si>
    <t xml:space="preserve">ZSP3 M8/2</t>
  </si>
  <si>
    <t xml:space="preserve">5900993102079</t>
  </si>
  <si>
    <t xml:space="preserve">ZSP3 M8/3</t>
  </si>
  <si>
    <t xml:space="preserve">5900993102086</t>
  </si>
  <si>
    <t xml:space="preserve">ZSP3 M8/8</t>
  </si>
  <si>
    <t xml:space="preserve">5900993102093</t>
  </si>
  <si>
    <t xml:space="preserve">ZSU1 13/2</t>
  </si>
  <si>
    <t xml:space="preserve">5900993102109</t>
  </si>
  <si>
    <t xml:space="preserve">ZSU1 13/3</t>
  </si>
  <si>
    <t xml:space="preserve">5900993102116</t>
  </si>
  <si>
    <t xml:space="preserve">ZSU1 16/2</t>
  </si>
  <si>
    <t xml:space="preserve">5900993102123</t>
  </si>
  <si>
    <t xml:space="preserve">ZSU1 16/3</t>
  </si>
  <si>
    <t xml:space="preserve">5900993102130</t>
  </si>
  <si>
    <t xml:space="preserve">ZSU2 13/2</t>
  </si>
  <si>
    <t xml:space="preserve">5900993102147</t>
  </si>
  <si>
    <t xml:space="preserve">ZSU2 13/3</t>
  </si>
  <si>
    <t xml:space="preserve">5900993102154</t>
  </si>
  <si>
    <t xml:space="preserve">ZSU2 16/2</t>
  </si>
  <si>
    <t xml:space="preserve">5900993102161</t>
  </si>
  <si>
    <t xml:space="preserve">ZSU2 16/3</t>
  </si>
  <si>
    <t xml:space="preserve">5900993102178</t>
  </si>
  <si>
    <t xml:space="preserve">ZSW </t>
  </si>
  <si>
    <t xml:space="preserve">5900993102185</t>
  </si>
  <si>
    <t xml:space="preserve">Zacisk śrubowy</t>
  </si>
  <si>
    <t xml:space="preserve">ZS</t>
  </si>
  <si>
    <t xml:space="preserve">5900993102192</t>
  </si>
  <si>
    <t xml:space="preserve">ZSO</t>
  </si>
  <si>
    <t xml:space="preserve">5900993102208</t>
  </si>
  <si>
    <t xml:space="preserve">ZAP1</t>
  </si>
  <si>
    <t xml:space="preserve">5900993102215</t>
  </si>
  <si>
    <t xml:space="preserve">ZAP2</t>
  </si>
  <si>
    <t xml:space="preserve">5900993102222</t>
  </si>
  <si>
    <t xml:space="preserve">CZKPJ 600H80</t>
  </si>
  <si>
    <t xml:space="preserve">5900993105261</t>
  </si>
  <si>
    <t xml:space="preserve">CZKPJ100H30</t>
  </si>
  <si>
    <t xml:space="preserve">5900993105278</t>
  </si>
  <si>
    <t xml:space="preserve">CZKPJ100H42</t>
  </si>
  <si>
    <t xml:space="preserve">5900993105285</t>
  </si>
  <si>
    <t xml:space="preserve">DKC100H80/3 N</t>
  </si>
  <si>
    <t xml:space="preserve">5900993013528</t>
  </si>
  <si>
    <t xml:space="preserve">DKC100H80/6 N</t>
  </si>
  <si>
    <t xml:space="preserve">5900993013535</t>
  </si>
  <si>
    <t xml:space="preserve">DKC200H80/3 N</t>
  </si>
  <si>
    <t xml:space="preserve">5900993013580</t>
  </si>
  <si>
    <t xml:space="preserve">DKC200H80/6 N</t>
  </si>
  <si>
    <t xml:space="preserve">5900993013597</t>
  </si>
  <si>
    <t xml:space="preserve">DKC300H80/3 N</t>
  </si>
  <si>
    <t xml:space="preserve">5900993013641</t>
  </si>
  <si>
    <t xml:space="preserve">DKC300H80/6 N</t>
  </si>
  <si>
    <t xml:space="preserve">5900993013658</t>
  </si>
  <si>
    <t xml:space="preserve">DKC400H80/3 N</t>
  </si>
  <si>
    <t xml:space="preserve">5900993013672</t>
  </si>
  <si>
    <t xml:space="preserve">DKC400H80/6 N</t>
  </si>
  <si>
    <t xml:space="preserve">5900993013689</t>
  </si>
  <si>
    <t xml:space="preserve">DKC500H80/3 N</t>
  </si>
  <si>
    <t xml:space="preserve">5900993013702</t>
  </si>
  <si>
    <t xml:space="preserve">DKC500H80/6 N</t>
  </si>
  <si>
    <t xml:space="preserve">5900993013719</t>
  </si>
  <si>
    <t xml:space="preserve">DKC600H80/3 N</t>
  </si>
  <si>
    <t xml:space="preserve">5900993013733</t>
  </si>
  <si>
    <t xml:space="preserve">DKC600H80/6 N</t>
  </si>
  <si>
    <t xml:space="preserve">5900993013740</t>
  </si>
  <si>
    <t xml:space="preserve">DKP100H80/3 N</t>
  </si>
  <si>
    <t xml:space="preserve">5900993013283</t>
  </si>
  <si>
    <t xml:space="preserve">DKP100H80/6 N</t>
  </si>
  <si>
    <t xml:space="preserve">5900993013290</t>
  </si>
  <si>
    <t xml:space="preserve">DKP200H80/3 N</t>
  </si>
  <si>
    <t xml:space="preserve">5900993013344</t>
  </si>
  <si>
    <t xml:space="preserve">DKP200H80/6 N</t>
  </si>
  <si>
    <t xml:space="preserve">5900993013351</t>
  </si>
  <si>
    <t xml:space="preserve">DKP300H80/3 N</t>
  </si>
  <si>
    <t xml:space="preserve">5900993013405</t>
  </si>
  <si>
    <t xml:space="preserve">DKP300H80/6 N</t>
  </si>
  <si>
    <t xml:space="preserve">5900993013412</t>
  </si>
  <si>
    <t xml:space="preserve">DKP400H80/3 N</t>
  </si>
  <si>
    <t xml:space="preserve">5900993013436</t>
  </si>
  <si>
    <t xml:space="preserve">DKP400H80/6 N</t>
  </si>
  <si>
    <t xml:space="preserve">5900993013443</t>
  </si>
  <si>
    <t xml:space="preserve">DKP500H80/3 N</t>
  </si>
  <si>
    <t xml:space="preserve">5900993013467</t>
  </si>
  <si>
    <t xml:space="preserve">DKP500H80/6 N</t>
  </si>
  <si>
    <t xml:space="preserve">5900993013474</t>
  </si>
  <si>
    <t xml:space="preserve">DKP600H80/3 N</t>
  </si>
  <si>
    <t xml:space="preserve">5900993013498</t>
  </si>
  <si>
    <t xml:space="preserve">DKP600H80/6 N</t>
  </si>
  <si>
    <t xml:space="preserve">5900993013504</t>
  </si>
  <si>
    <t xml:space="preserve">DUC100H80/3 N</t>
  </si>
  <si>
    <t xml:space="preserve">5900993014006</t>
  </si>
  <si>
    <t xml:space="preserve">DUC100H80/6 N</t>
  </si>
  <si>
    <t xml:space="preserve">5900993014013</t>
  </si>
  <si>
    <t xml:space="preserve">DUC200H80/3 N</t>
  </si>
  <si>
    <t xml:space="preserve">5900993014068</t>
  </si>
  <si>
    <t xml:space="preserve">DUC200H80/6 N</t>
  </si>
  <si>
    <t xml:space="preserve">5900993014075</t>
  </si>
  <si>
    <t xml:space="preserve">DUC300H80/3 N</t>
  </si>
  <si>
    <t xml:space="preserve">5900993014129</t>
  </si>
  <si>
    <t xml:space="preserve">DUC300H80/6 N</t>
  </si>
  <si>
    <t xml:space="preserve">5900993014136</t>
  </si>
  <si>
    <t xml:space="preserve">DUC400H80/3 N</t>
  </si>
  <si>
    <t xml:space="preserve">5900993014150</t>
  </si>
  <si>
    <t xml:space="preserve">DUC400H80/6 N</t>
  </si>
  <si>
    <t xml:space="preserve">5900993014167</t>
  </si>
  <si>
    <t xml:space="preserve">DUC500H80/3 N</t>
  </si>
  <si>
    <t xml:space="preserve">5900993014181</t>
  </si>
  <si>
    <t xml:space="preserve">DUC500H80/6 N</t>
  </si>
  <si>
    <t xml:space="preserve">5900993014198</t>
  </si>
  <si>
    <t xml:space="preserve">DUC600H80/3 N</t>
  </si>
  <si>
    <t xml:space="preserve">5900993014211</t>
  </si>
  <si>
    <t xml:space="preserve">DUC600H80/6 N</t>
  </si>
  <si>
    <t xml:space="preserve">5900993014228</t>
  </si>
  <si>
    <t xml:space="preserve">DUP100H80/3 N</t>
  </si>
  <si>
    <t xml:space="preserve">5900993013764</t>
  </si>
  <si>
    <t xml:space="preserve">DUP100H80/6 N</t>
  </si>
  <si>
    <t xml:space="preserve">5900993013771</t>
  </si>
  <si>
    <t xml:space="preserve">DUP200H80/3 N</t>
  </si>
  <si>
    <t xml:space="preserve">5900993013825</t>
  </si>
  <si>
    <t xml:space="preserve">DUP200H80/6 N</t>
  </si>
  <si>
    <t xml:space="preserve">5900993013832</t>
  </si>
  <si>
    <t xml:space="preserve">DUP300H80/3 N</t>
  </si>
  <si>
    <t xml:space="preserve">5900993013887</t>
  </si>
  <si>
    <t xml:space="preserve">DUP300H80/6 N</t>
  </si>
  <si>
    <t xml:space="preserve">5900993013894</t>
  </si>
  <si>
    <t xml:space="preserve">DUP400H80/3 N</t>
  </si>
  <si>
    <t xml:space="preserve">5900993013917</t>
  </si>
  <si>
    <t xml:space="preserve">DUP400H80/6 N</t>
  </si>
  <si>
    <t xml:space="preserve">5900993013924</t>
  </si>
  <si>
    <t xml:space="preserve">DUP500H80/3 N</t>
  </si>
  <si>
    <t xml:space="preserve">5900993013948</t>
  </si>
  <si>
    <t xml:space="preserve">DUP500H80/6 N</t>
  </si>
  <si>
    <t xml:space="preserve">5900993013955</t>
  </si>
  <si>
    <t xml:space="preserve">DUP600H80/3 N</t>
  </si>
  <si>
    <t xml:space="preserve">5900993013979</t>
  </si>
  <si>
    <t xml:space="preserve">DUP600H80/6 N</t>
  </si>
  <si>
    <t xml:space="preserve">5900993013986</t>
  </si>
  <si>
    <t xml:space="preserve">Łącznik odbłysnika</t>
  </si>
  <si>
    <t xml:space="preserve">LOL</t>
  </si>
  <si>
    <t xml:space="preserve">080560</t>
  </si>
  <si>
    <t xml:space="preserve">5900993041651</t>
  </si>
  <si>
    <t xml:space="preserve">Śruba z łbem grzybowym</t>
  </si>
  <si>
    <t xml:space="preserve">SGK M6x20</t>
  </si>
  <si>
    <t xml:space="preserve">5900993105254</t>
  </si>
  <si>
    <t xml:space="preserve">WWTS100</t>
  </si>
  <si>
    <t xml:space="preserve">5900993105148</t>
  </si>
  <si>
    <t xml:space="preserve">WWTS1000</t>
  </si>
  <si>
    <t xml:space="preserve">5900993105247</t>
  </si>
  <si>
    <t xml:space="preserve">WWTS150</t>
  </si>
  <si>
    <t xml:space="preserve">5900993105155</t>
  </si>
  <si>
    <t xml:space="preserve">WWTS200</t>
  </si>
  <si>
    <t xml:space="preserve">5900993105162</t>
  </si>
  <si>
    <t xml:space="preserve">WWTS300</t>
  </si>
  <si>
    <t xml:space="preserve">5900993105179</t>
  </si>
  <si>
    <t xml:space="preserve">WWTS400</t>
  </si>
  <si>
    <t xml:space="preserve">5900993105186</t>
  </si>
  <si>
    <t xml:space="preserve">WWTS500</t>
  </si>
  <si>
    <t xml:space="preserve">5900993105193</t>
  </si>
  <si>
    <t xml:space="preserve">WWTS600</t>
  </si>
  <si>
    <t xml:space="preserve">5900993105209</t>
  </si>
  <si>
    <t xml:space="preserve">WWTS700</t>
  </si>
  <si>
    <t xml:space="preserve">5900993105216</t>
  </si>
  <si>
    <t xml:space="preserve">WWTS800</t>
  </si>
  <si>
    <t xml:space="preserve">5900993105223</t>
  </si>
  <si>
    <t xml:space="preserve">WWTS900</t>
  </si>
  <si>
    <t xml:space="preserve">5900993105230</t>
  </si>
  <si>
    <t xml:space="preserve">KGL100H30/3</t>
  </si>
  <si>
    <t xml:space="preserve">5900993095272</t>
  </si>
  <si>
    <t xml:space="preserve">0,90</t>
  </si>
  <si>
    <t xml:space="preserve">mb</t>
  </si>
  <si>
    <t xml:space="preserve">KGL150H30/3</t>
  </si>
  <si>
    <t xml:space="preserve">5900993095289</t>
  </si>
  <si>
    <t xml:space="preserve">1,06</t>
  </si>
  <si>
    <t xml:space="preserve">KGL200H30/3</t>
  </si>
  <si>
    <t xml:space="preserve">5900993095296</t>
  </si>
  <si>
    <t xml:space="preserve">1,39</t>
  </si>
  <si>
    <t xml:space="preserve">KGL300H30/3</t>
  </si>
  <si>
    <t xml:space="preserve">1,89</t>
  </si>
  <si>
    <t xml:space="preserve">KGJ100H30/3</t>
  </si>
  <si>
    <t xml:space="preserve">1,19</t>
  </si>
  <si>
    <t xml:space="preserve">KGJ150H30/3</t>
  </si>
  <si>
    <t xml:space="preserve">1,53</t>
  </si>
  <si>
    <t xml:space="preserve">KGJ200H30/3</t>
  </si>
  <si>
    <t xml:space="preserve">1,86</t>
  </si>
  <si>
    <t xml:space="preserve">KGJ300H30/3</t>
  </si>
  <si>
    <t xml:space="preserve">2,52</t>
  </si>
  <si>
    <t xml:space="preserve">KGL100H42/3</t>
  </si>
  <si>
    <t xml:space="preserve">1,01</t>
  </si>
  <si>
    <t xml:space="preserve">KGL150H42/3</t>
  </si>
  <si>
    <t xml:space="preserve">1,26</t>
  </si>
  <si>
    <t xml:space="preserve">KGL200H42/3</t>
  </si>
  <si>
    <t xml:space="preserve">1,51</t>
  </si>
  <si>
    <t xml:space="preserve">KGL300H42/3</t>
  </si>
  <si>
    <t xml:space="preserve">1,99</t>
  </si>
  <si>
    <t xml:space="preserve">KGL400H42/3</t>
  </si>
  <si>
    <t xml:space="preserve">2,50</t>
  </si>
  <si>
    <t xml:space="preserve">KGL500H42/3</t>
  </si>
  <si>
    <t xml:space="preserve">2,91</t>
  </si>
  <si>
    <t xml:space="preserve">KGL600H42/3</t>
  </si>
  <si>
    <t xml:space="preserve">3,33</t>
  </si>
  <si>
    <t xml:space="preserve">KGJ100H42/3</t>
  </si>
  <si>
    <t xml:space="preserve">1,41</t>
  </si>
  <si>
    <t xml:space="preserve">KGJ150H42/3</t>
  </si>
  <si>
    <t xml:space="preserve">1,75</t>
  </si>
  <si>
    <t xml:space="preserve">KGJ200H42/3</t>
  </si>
  <si>
    <t xml:space="preserve">2,08</t>
  </si>
  <si>
    <t xml:space="preserve">KGJ300H42/3</t>
  </si>
  <si>
    <t xml:space="preserve">2,74</t>
  </si>
  <si>
    <t xml:space="preserve">KGJ400H42/3</t>
  </si>
  <si>
    <t xml:space="preserve">3,41</t>
  </si>
  <si>
    <t xml:space="preserve">KGJ500H42/3</t>
  </si>
  <si>
    <t xml:space="preserve">4,07</t>
  </si>
  <si>
    <t xml:space="preserve">KGJ600H42/3</t>
  </si>
  <si>
    <t xml:space="preserve">4,73</t>
  </si>
  <si>
    <t xml:space="preserve">KGL100H60/3</t>
  </si>
  <si>
    <t xml:space="preserve">1,18</t>
  </si>
  <si>
    <t xml:space="preserve">KGL150H60/3</t>
  </si>
  <si>
    <t xml:space="preserve">1,43</t>
  </si>
  <si>
    <t xml:space="preserve">KGL200H60/3</t>
  </si>
  <si>
    <t xml:space="preserve">1,68</t>
  </si>
  <si>
    <t xml:space="preserve">KGL300H60/3</t>
  </si>
  <si>
    <t xml:space="preserve">2,18</t>
  </si>
  <si>
    <t xml:space="preserve">KGL400H60/3</t>
  </si>
  <si>
    <t xml:space="preserve">2,67</t>
  </si>
  <si>
    <t xml:space="preserve">KGL500H60/3</t>
  </si>
  <si>
    <t xml:space="preserve">3,17</t>
  </si>
  <si>
    <t xml:space="preserve">KGL600H60/3</t>
  </si>
  <si>
    <t xml:space="preserve">3,67</t>
  </si>
  <si>
    <t xml:space="preserve">KGJ100H60/3</t>
  </si>
  <si>
    <t xml:space="preserve">1,63</t>
  </si>
  <si>
    <t xml:space="preserve">KGJ150H60/3</t>
  </si>
  <si>
    <t xml:space="preserve">1,98</t>
  </si>
  <si>
    <t xml:space="preserve">KGJ200H60/3</t>
  </si>
  <si>
    <t xml:space="preserve">2,28</t>
  </si>
  <si>
    <t xml:space="preserve">KGJ300H60/3</t>
  </si>
  <si>
    <t xml:space="preserve">2,96</t>
  </si>
  <si>
    <t xml:space="preserve">KGJ400H60/3</t>
  </si>
  <si>
    <t xml:space="preserve">3,65</t>
  </si>
  <si>
    <t xml:space="preserve">KGJ500H60/3</t>
  </si>
  <si>
    <t xml:space="preserve">4,32</t>
  </si>
  <si>
    <t xml:space="preserve">KGJ600H60/3</t>
  </si>
  <si>
    <t xml:space="preserve">4,99</t>
  </si>
  <si>
    <t xml:space="preserve">KGL100H100/3</t>
  </si>
  <si>
    <t xml:space="preserve">1,56</t>
  </si>
  <si>
    <t xml:space="preserve">KGL150H100/3</t>
  </si>
  <si>
    <t xml:space="preserve">1,83</t>
  </si>
  <si>
    <t xml:space="preserve">KGL200H100/3</t>
  </si>
  <si>
    <t xml:space="preserve">KGL300H100/3</t>
  </si>
  <si>
    <t xml:space="preserve">2,57</t>
  </si>
  <si>
    <t xml:space="preserve">KGL400H100/3</t>
  </si>
  <si>
    <t xml:space="preserve">3,07</t>
  </si>
  <si>
    <t xml:space="preserve">KGL500H100/3</t>
  </si>
  <si>
    <t xml:space="preserve">3,57</t>
  </si>
  <si>
    <t xml:space="preserve">KGL600H100/3</t>
  </si>
  <si>
    <t xml:space="preserve">KGJ100H100/3</t>
  </si>
  <si>
    <t xml:space="preserve">2,19</t>
  </si>
  <si>
    <t xml:space="preserve">KGJ150H100/3</t>
  </si>
  <si>
    <t xml:space="preserve">2,53</t>
  </si>
  <si>
    <t xml:space="preserve">KGJ200H100/3</t>
  </si>
  <si>
    <t xml:space="preserve">2,85</t>
  </si>
  <si>
    <t xml:space="preserve">KGJ300H100/3</t>
  </si>
  <si>
    <t xml:space="preserve">3,52</t>
  </si>
  <si>
    <t xml:space="preserve">KGJ400H100/3</t>
  </si>
  <si>
    <t xml:space="preserve">4,19</t>
  </si>
  <si>
    <t xml:space="preserve">KGJ500H100/3</t>
  </si>
  <si>
    <t xml:space="preserve">4,85</t>
  </si>
  <si>
    <t xml:space="preserve">KGJ600H100/3</t>
  </si>
  <si>
    <t xml:space="preserve">5,51</t>
  </si>
  <si>
    <t xml:space="preserve">Pokrywa ryflowana z zamkiem</t>
  </si>
  <si>
    <t xml:space="preserve">PZKRT100/3</t>
  </si>
  <si>
    <t xml:space="preserve">1,09</t>
  </si>
  <si>
    <t xml:space="preserve">PZKRT200/3</t>
  </si>
  <si>
    <t xml:space="preserve">1,93</t>
  </si>
  <si>
    <t xml:space="preserve">PZKRT300/3</t>
  </si>
  <si>
    <t xml:space="preserve">2,77</t>
  </si>
  <si>
    <t xml:space="preserve">PZKRT400/3</t>
  </si>
  <si>
    <t xml:space="preserve">3,61</t>
  </si>
  <si>
    <t xml:space="preserve">PZKRT500/3</t>
  </si>
  <si>
    <t xml:space="preserve">4,45</t>
  </si>
  <si>
    <t xml:space="preserve">PZKRT600/3</t>
  </si>
  <si>
    <t xml:space="preserve">5,29</t>
  </si>
  <si>
    <t xml:space="preserve">Pokrywa trójnika ryflowana z zamkiem</t>
  </si>
  <si>
    <t xml:space="preserve">PZTKRT100</t>
  </si>
  <si>
    <t xml:space="preserve">0,23</t>
  </si>
  <si>
    <t xml:space="preserve">PZTKRT200</t>
  </si>
  <si>
    <t xml:space="preserve">0,60</t>
  </si>
  <si>
    <t xml:space="preserve">PZTKRT300</t>
  </si>
  <si>
    <t xml:space="preserve">1,14</t>
  </si>
  <si>
    <t xml:space="preserve">PZTKRT400</t>
  </si>
  <si>
    <t xml:space="preserve">1,84</t>
  </si>
  <si>
    <t xml:space="preserve">PZTKRT500</t>
  </si>
  <si>
    <t xml:space="preserve">2,71</t>
  </si>
  <si>
    <t xml:space="preserve">PZTKRT600</t>
  </si>
  <si>
    <t xml:space="preserve">3,75</t>
  </si>
  <si>
    <t xml:space="preserve">Pokrywa czwórnika ryflowana z zamkiem</t>
  </si>
  <si>
    <t xml:space="preserve">PZCZKRT100</t>
  </si>
  <si>
    <t xml:space="preserve">PZCZKRT200</t>
  </si>
  <si>
    <t xml:space="preserve">0,69</t>
  </si>
  <si>
    <t xml:space="preserve">PZCZKRT300</t>
  </si>
  <si>
    <t xml:space="preserve">PZCZKRT400</t>
  </si>
  <si>
    <t xml:space="preserve">2,00</t>
  </si>
  <si>
    <t xml:space="preserve">PZCZKRT500</t>
  </si>
  <si>
    <t xml:space="preserve">2,90</t>
  </si>
  <si>
    <t xml:space="preserve">PZCZKRT600</t>
  </si>
  <si>
    <t xml:space="preserve">3,97</t>
  </si>
  <si>
    <t xml:space="preserve">Pokrywa kolanka 90° ryflowana z zamkiem</t>
  </si>
  <si>
    <t xml:space="preserve">PZKKRT100</t>
  </si>
  <si>
    <t xml:space="preserve">0,18</t>
  </si>
  <si>
    <t xml:space="preserve">PZKKRT200</t>
  </si>
  <si>
    <t xml:space="preserve">0,52</t>
  </si>
  <si>
    <t xml:space="preserve">PZKKRT300</t>
  </si>
  <si>
    <t xml:space="preserve">1,02</t>
  </si>
  <si>
    <t xml:space="preserve">PZKKRT400</t>
  </si>
  <si>
    <t xml:space="preserve">1,70</t>
  </si>
  <si>
    <t xml:space="preserve">PZKKRT500</t>
  </si>
  <si>
    <t xml:space="preserve">2,54</t>
  </si>
  <si>
    <t xml:space="preserve">PZKKRT600</t>
  </si>
  <si>
    <t xml:space="preserve">3,55</t>
  </si>
  <si>
    <t xml:space="preserve">Pokrywa kolanka 45° ryflowana z zamkiem</t>
  </si>
  <si>
    <t xml:space="preserve">PZKKMRT100</t>
  </si>
  <si>
    <t xml:space="preserve">0,14</t>
  </si>
  <si>
    <t xml:space="preserve">PZKKMRT200</t>
  </si>
  <si>
    <t xml:space="preserve">0,38</t>
  </si>
  <si>
    <t xml:space="preserve">PZKKMRT300</t>
  </si>
  <si>
    <t xml:space="preserve">0,75</t>
  </si>
  <si>
    <t xml:space="preserve">PZKKMRT400</t>
  </si>
  <si>
    <t xml:space="preserve">1,23</t>
  </si>
  <si>
    <t xml:space="preserve">PZKKMRT500</t>
  </si>
  <si>
    <t xml:space="preserve">PZKKMRT600</t>
  </si>
  <si>
    <t xml:space="preserve">2,55</t>
  </si>
  <si>
    <t xml:space="preserve">Uchwyt zaczepowy</t>
  </si>
  <si>
    <t xml:space="preserve">LSS N</t>
  </si>
  <si>
    <t xml:space="preserve">LWKSC100H100</t>
  </si>
  <si>
    <t xml:space="preserve">LWKSC200H100</t>
  </si>
  <si>
    <t xml:space="preserve">LWKSC300H100</t>
  </si>
  <si>
    <t xml:space="preserve">LWKSC400H100</t>
  </si>
  <si>
    <t xml:space="preserve">LWKSC500H100</t>
  </si>
  <si>
    <t xml:space="preserve">LWKSC600H100</t>
  </si>
  <si>
    <t xml:space="preserve">LZKSC100H100</t>
  </si>
  <si>
    <t xml:space="preserve">LZKSC200H100</t>
  </si>
  <si>
    <t xml:space="preserve">LZKSC300H100</t>
  </si>
  <si>
    <t xml:space="preserve">LZKSC400H100</t>
  </si>
  <si>
    <t xml:space="preserve">LZKSC500H100</t>
  </si>
  <si>
    <t xml:space="preserve">LZKSC600H100</t>
  </si>
  <si>
    <t xml:space="preserve">PKSP100/2N</t>
  </si>
  <si>
    <t xml:space="preserve">1.5 mm</t>
  </si>
  <si>
    <t xml:space="preserve">PKSP100/3N</t>
  </si>
  <si>
    <t xml:space="preserve">PKSP200/2N</t>
  </si>
  <si>
    <t xml:space="preserve">PKSP200/3N</t>
  </si>
  <si>
    <t xml:space="preserve">PKSP300/2N</t>
  </si>
  <si>
    <t xml:space="preserve">PKSP300/3N</t>
  </si>
  <si>
    <t xml:space="preserve">PKSP400/2N</t>
  </si>
  <si>
    <t xml:space="preserve">PKSP400/3N</t>
  </si>
  <si>
    <t xml:space="preserve">PKSP500/2N</t>
  </si>
  <si>
    <t xml:space="preserve">PKSP500/3N</t>
  </si>
  <si>
    <t xml:space="preserve">PKSP600/2N</t>
  </si>
  <si>
    <t xml:space="preserve">PKSP600/3N</t>
  </si>
  <si>
    <t xml:space="preserve">PKSC100/2N</t>
  </si>
  <si>
    <t xml:space="preserve">2.0 mm</t>
  </si>
  <si>
    <t xml:space="preserve">PKSC100/3N</t>
  </si>
  <si>
    <t xml:space="preserve">PKSC200/2N</t>
  </si>
  <si>
    <t xml:space="preserve">PKSC200/3N</t>
  </si>
  <si>
    <t xml:space="preserve">PKSC300/2N</t>
  </si>
  <si>
    <t xml:space="preserve">PKSC300/3N</t>
  </si>
  <si>
    <t xml:space="preserve">PKSC400/2N</t>
  </si>
  <si>
    <t xml:space="preserve">PKSC400/3N</t>
  </si>
  <si>
    <t xml:space="preserve">PKSC500/2N</t>
  </si>
  <si>
    <t xml:space="preserve">PKSC500/3N</t>
  </si>
  <si>
    <t xml:space="preserve">PKSC600/2N</t>
  </si>
  <si>
    <t xml:space="preserve">PKSC600/3N</t>
  </si>
  <si>
    <t xml:space="preserve">Pokrywa korytka z zamkiem</t>
  </si>
  <si>
    <t xml:space="preserve">PZKSP100/2N</t>
  </si>
  <si>
    <t xml:space="preserve">PZKSP100/3N</t>
  </si>
  <si>
    <t xml:space="preserve">PZKSP200/2N</t>
  </si>
  <si>
    <t xml:space="preserve">PZKSP200/3N</t>
  </si>
  <si>
    <t xml:space="preserve">PZKSP300/2N</t>
  </si>
  <si>
    <t xml:space="preserve">PZKSP300/3N</t>
  </si>
  <si>
    <t xml:space="preserve">PZKSP400/2N</t>
  </si>
  <si>
    <t xml:space="preserve">PZKSP400/3N</t>
  </si>
  <si>
    <t xml:space="preserve">PZKSP500/2N</t>
  </si>
  <si>
    <t xml:space="preserve">PZKSP500/3N</t>
  </si>
  <si>
    <t xml:space="preserve">PZKSP600/2N</t>
  </si>
  <si>
    <t xml:space="preserve">PZKSP600/3N</t>
  </si>
  <si>
    <t xml:space="preserve">PZKSC100/2N</t>
  </si>
  <si>
    <t xml:space="preserve">PZKSC100/3N</t>
  </si>
  <si>
    <t xml:space="preserve">PZKSC200/2N</t>
  </si>
  <si>
    <t xml:space="preserve">PZKSC200/3N</t>
  </si>
  <si>
    <t xml:space="preserve">PZKSC300/2N</t>
  </si>
  <si>
    <t xml:space="preserve">PZKSC300/3N</t>
  </si>
  <si>
    <t xml:space="preserve">PZKSC400/2N</t>
  </si>
  <si>
    <t xml:space="preserve">PZKSC400/3N</t>
  </si>
  <si>
    <t xml:space="preserve">PZKSC500/2N</t>
  </si>
  <si>
    <t xml:space="preserve">PZKSC500/3N</t>
  </si>
  <si>
    <t xml:space="preserve">PZKSC600/2N</t>
  </si>
  <si>
    <t xml:space="preserve">PZKSC600/3N</t>
  </si>
  <si>
    <t xml:space="preserve">UK1/ 64-70</t>
  </si>
  <si>
    <t xml:space="preserve">5900993102239</t>
  </si>
  <si>
    <t xml:space="preserve">Łuk pionowy wewnętrzny drabiny</t>
  </si>
  <si>
    <t xml:space="preserve">LPDWP100H45N</t>
  </si>
  <si>
    <t xml:space="preserve">5900993102246</t>
  </si>
  <si>
    <t xml:space="preserve">LPDWP200H45N</t>
  </si>
  <si>
    <t xml:space="preserve">5900993102253</t>
  </si>
  <si>
    <t xml:space="preserve">LPDWP300H45N</t>
  </si>
  <si>
    <t xml:space="preserve">5900993102260</t>
  </si>
  <si>
    <t xml:space="preserve">LPDWP400H45N</t>
  </si>
  <si>
    <t xml:space="preserve">5900993102277</t>
  </si>
  <si>
    <t xml:space="preserve">LPDWP500H45N</t>
  </si>
  <si>
    <t xml:space="preserve">5900993102284</t>
  </si>
  <si>
    <t xml:space="preserve">LPDWP600H45N</t>
  </si>
  <si>
    <t xml:space="preserve">5900993102291</t>
  </si>
  <si>
    <t xml:space="preserve">LPDWC100H45N</t>
  </si>
  <si>
    <t xml:space="preserve">5900993102307</t>
  </si>
  <si>
    <t xml:space="preserve">LPDWC200H45N</t>
  </si>
  <si>
    <t xml:space="preserve">5900993102314</t>
  </si>
  <si>
    <t xml:space="preserve">LPDWC300H45N</t>
  </si>
  <si>
    <t xml:space="preserve">5900993102321</t>
  </si>
  <si>
    <t xml:space="preserve">LPDWC400H45N</t>
  </si>
  <si>
    <t xml:space="preserve">5900993102338</t>
  </si>
  <si>
    <t xml:space="preserve">LPDWC500H45N</t>
  </si>
  <si>
    <t xml:space="preserve">5900993102345</t>
  </si>
  <si>
    <t xml:space="preserve">LPDWC600H45N</t>
  </si>
  <si>
    <t xml:space="preserve">5900993102352</t>
  </si>
  <si>
    <t xml:space="preserve">Łuk pionowy zewnętrzny drabiny</t>
  </si>
  <si>
    <t xml:space="preserve">LPDZP100H45N</t>
  </si>
  <si>
    <t xml:space="preserve">5900993102369</t>
  </si>
  <si>
    <t xml:space="preserve">LPDZP200H45N</t>
  </si>
  <si>
    <t xml:space="preserve">5900993102376</t>
  </si>
  <si>
    <t xml:space="preserve">LPDZP300H45N</t>
  </si>
  <si>
    <t xml:space="preserve">5900993102383</t>
  </si>
  <si>
    <t xml:space="preserve">LPDZP400H45N</t>
  </si>
  <si>
    <t xml:space="preserve">5900993102390</t>
  </si>
  <si>
    <t xml:space="preserve">LPDZP500H45N</t>
  </si>
  <si>
    <t xml:space="preserve">5900993102406</t>
  </si>
  <si>
    <t xml:space="preserve">LPDZP600H45N</t>
  </si>
  <si>
    <t xml:space="preserve">5900993102413</t>
  </si>
  <si>
    <t xml:space="preserve">LPDZC100H45N</t>
  </si>
  <si>
    <t xml:space="preserve">5900993102420</t>
  </si>
  <si>
    <t xml:space="preserve">LPDZC200H45N</t>
  </si>
  <si>
    <t xml:space="preserve">5900993102437</t>
  </si>
  <si>
    <t xml:space="preserve">LPDZC300H45N</t>
  </si>
  <si>
    <t xml:space="preserve">5900993102444</t>
  </si>
  <si>
    <t xml:space="preserve">LPDZC400H45N</t>
  </si>
  <si>
    <t xml:space="preserve">5900993102451</t>
  </si>
  <si>
    <t xml:space="preserve">LPDZC500H45N</t>
  </si>
  <si>
    <t xml:space="preserve">5900993102468</t>
  </si>
  <si>
    <t xml:space="preserve">LPDZC600H45N</t>
  </si>
  <si>
    <t xml:space="preserve">5900993102475</t>
  </si>
  <si>
    <t xml:space="preserve">LPDWP100H50N</t>
  </si>
  <si>
    <t xml:space="preserve">5900993102482</t>
  </si>
  <si>
    <t xml:space="preserve">LPDWP200H50N</t>
  </si>
  <si>
    <t xml:space="preserve">5900993102499</t>
  </si>
  <si>
    <t xml:space="preserve">LPDWP300H50N</t>
  </si>
  <si>
    <t xml:space="preserve">5900993102505</t>
  </si>
  <si>
    <t xml:space="preserve">LPDWP400H50N</t>
  </si>
  <si>
    <t xml:space="preserve">5900993102512</t>
  </si>
  <si>
    <t xml:space="preserve">LPDWP500H50N</t>
  </si>
  <si>
    <t xml:space="preserve">5900993102529</t>
  </si>
  <si>
    <t xml:space="preserve">LPDWP600H50N</t>
  </si>
  <si>
    <t xml:space="preserve">5900993102536</t>
  </si>
  <si>
    <t xml:space="preserve">LPDWC100H50N</t>
  </si>
  <si>
    <t xml:space="preserve">5900993102543</t>
  </si>
  <si>
    <t xml:space="preserve">LPDWC200H50N</t>
  </si>
  <si>
    <t xml:space="preserve">5900993102550</t>
  </si>
  <si>
    <t xml:space="preserve">LPDWC300H50N</t>
  </si>
  <si>
    <t xml:space="preserve">5900993102567</t>
  </si>
  <si>
    <t xml:space="preserve">LPDWC400H50N</t>
  </si>
  <si>
    <t xml:space="preserve">5900993102574</t>
  </si>
  <si>
    <t xml:space="preserve">LPDWC500H50N</t>
  </si>
  <si>
    <t xml:space="preserve">5900993102581</t>
  </si>
  <si>
    <t xml:space="preserve">LPDWC600H50N</t>
  </si>
  <si>
    <t xml:space="preserve">5900993102598</t>
  </si>
  <si>
    <t xml:space="preserve">LPDZP100H50N</t>
  </si>
  <si>
    <t xml:space="preserve">5900993102604</t>
  </si>
  <si>
    <t xml:space="preserve">LPDZP200H50N</t>
  </si>
  <si>
    <t xml:space="preserve">5900993102611</t>
  </si>
  <si>
    <t xml:space="preserve">LPDZP300H50N</t>
  </si>
  <si>
    <t xml:space="preserve">5900993102628</t>
  </si>
  <si>
    <t xml:space="preserve">LPDZP400H50N</t>
  </si>
  <si>
    <t xml:space="preserve">5900993102635</t>
  </si>
  <si>
    <t xml:space="preserve">LPDZP500H50N</t>
  </si>
  <si>
    <t xml:space="preserve">5900993102642</t>
  </si>
  <si>
    <t xml:space="preserve">LPDZP600H50N</t>
  </si>
  <si>
    <t xml:space="preserve">5900993102659</t>
  </si>
  <si>
    <t xml:space="preserve">LPDZC100H50N</t>
  </si>
  <si>
    <t xml:space="preserve">5900993102666</t>
  </si>
  <si>
    <t xml:space="preserve">LPDZC200H50N</t>
  </si>
  <si>
    <t xml:space="preserve">5900993102673</t>
  </si>
  <si>
    <t xml:space="preserve">LPDZC300H50N</t>
  </si>
  <si>
    <t xml:space="preserve">5900993102680</t>
  </si>
  <si>
    <t xml:space="preserve">LPDZC400H50N</t>
  </si>
  <si>
    <t xml:space="preserve">5900993102697</t>
  </si>
  <si>
    <t xml:space="preserve">LPDZC500H50N</t>
  </si>
  <si>
    <t xml:space="preserve">5900993102703</t>
  </si>
  <si>
    <t xml:space="preserve">LPDZC600H50N</t>
  </si>
  <si>
    <t xml:space="preserve">5900993102710</t>
  </si>
  <si>
    <t xml:space="preserve">LPDWP100H60N</t>
  </si>
  <si>
    <t xml:space="preserve">5900993102727</t>
  </si>
  <si>
    <t xml:space="preserve">LPDWP200H60N</t>
  </si>
  <si>
    <t xml:space="preserve">5900993102734</t>
  </si>
  <si>
    <t xml:space="preserve">LPDWP300H60N</t>
  </si>
  <si>
    <t xml:space="preserve">5900993102741</t>
  </si>
  <si>
    <t xml:space="preserve">LPDWP400H60N</t>
  </si>
  <si>
    <t xml:space="preserve">5900993102758</t>
  </si>
  <si>
    <t xml:space="preserve">LPDWP500H60N</t>
  </si>
  <si>
    <t xml:space="preserve">5900993102765</t>
  </si>
  <si>
    <t xml:space="preserve">LPDWP600H60N</t>
  </si>
  <si>
    <t xml:space="preserve">5900993102772</t>
  </si>
  <si>
    <t xml:space="preserve">LPDWC100H60N</t>
  </si>
  <si>
    <t xml:space="preserve">5900993102789</t>
  </si>
  <si>
    <t xml:space="preserve">LPDWC200H60N</t>
  </si>
  <si>
    <t xml:space="preserve">5900993102796</t>
  </si>
  <si>
    <t xml:space="preserve">LPDWC300H60N</t>
  </si>
  <si>
    <t xml:space="preserve">5900993102802</t>
  </si>
  <si>
    <t xml:space="preserve">LPDWC400H60N</t>
  </si>
  <si>
    <t xml:space="preserve">5900993102819</t>
  </si>
  <si>
    <t xml:space="preserve">LPDWC500H60N</t>
  </si>
  <si>
    <t xml:space="preserve">5900993102826</t>
  </si>
  <si>
    <t xml:space="preserve">LPDWC600H60N</t>
  </si>
  <si>
    <t xml:space="preserve">5900993102833</t>
  </si>
  <si>
    <t xml:space="preserve">LPDZP100H60N</t>
  </si>
  <si>
    <t xml:space="preserve">5900993102840</t>
  </si>
  <si>
    <t xml:space="preserve">LPDZP200H60N</t>
  </si>
  <si>
    <t xml:space="preserve">5900993102857</t>
  </si>
  <si>
    <t xml:space="preserve">LPDZP300H60N</t>
  </si>
  <si>
    <t xml:space="preserve">5900993102864</t>
  </si>
  <si>
    <t xml:space="preserve">LPDZP400H60N</t>
  </si>
  <si>
    <t xml:space="preserve">5900993102871</t>
  </si>
  <si>
    <t xml:space="preserve">LPDZP500H60N</t>
  </si>
  <si>
    <t xml:space="preserve">5900993102888</t>
  </si>
  <si>
    <t xml:space="preserve">LPDZP600H60N</t>
  </si>
  <si>
    <t xml:space="preserve">5900993102895</t>
  </si>
  <si>
    <t xml:space="preserve">LPDZC100H60N</t>
  </si>
  <si>
    <t xml:space="preserve">5900993102901</t>
  </si>
  <si>
    <t xml:space="preserve">LPDZC200H60N</t>
  </si>
  <si>
    <t xml:space="preserve">5900993102918</t>
  </si>
  <si>
    <t xml:space="preserve">LPDZC300H60N</t>
  </si>
  <si>
    <t xml:space="preserve">5900993102925</t>
  </si>
  <si>
    <t xml:space="preserve">LPDZC400H60N</t>
  </si>
  <si>
    <t xml:space="preserve">5900993102932</t>
  </si>
  <si>
    <t xml:space="preserve">LPDZC500H60N</t>
  </si>
  <si>
    <t xml:space="preserve">5900993102949</t>
  </si>
  <si>
    <t xml:space="preserve">LPDZC600H60N</t>
  </si>
  <si>
    <t xml:space="preserve">5900993102956</t>
  </si>
  <si>
    <t xml:space="preserve">LPDWP100H80N</t>
  </si>
  <si>
    <t xml:space="preserve">5900993102963</t>
  </si>
  <si>
    <t xml:space="preserve">LPDWP200H80N</t>
  </si>
  <si>
    <t xml:space="preserve">5900993102970</t>
  </si>
  <si>
    <t xml:space="preserve">LPDWP300H80N</t>
  </si>
  <si>
    <t xml:space="preserve">5900993102987</t>
  </si>
  <si>
    <t xml:space="preserve">LPDWP400H80N</t>
  </si>
  <si>
    <t xml:space="preserve">5900993102994</t>
  </si>
  <si>
    <t xml:space="preserve">LPDWP500H80N</t>
  </si>
  <si>
    <t xml:space="preserve">5900993103007</t>
  </si>
  <si>
    <t xml:space="preserve">LPDWP600H80N</t>
  </si>
  <si>
    <t xml:space="preserve">5900993103014</t>
  </si>
  <si>
    <t xml:space="preserve">LPDWC100H80N</t>
  </si>
  <si>
    <t xml:space="preserve">5900993103021</t>
  </si>
  <si>
    <t xml:space="preserve">LPDWC200H80N</t>
  </si>
  <si>
    <t xml:space="preserve">5900993103038</t>
  </si>
  <si>
    <t xml:space="preserve">LPDWC300H80N</t>
  </si>
  <si>
    <t xml:space="preserve">5900993103045</t>
  </si>
  <si>
    <t xml:space="preserve">LPDWC400H80N</t>
  </si>
  <si>
    <t xml:space="preserve">5900993103052</t>
  </si>
  <si>
    <t xml:space="preserve">LPDWC500H80N</t>
  </si>
  <si>
    <t xml:space="preserve">5900993103069</t>
  </si>
  <si>
    <t xml:space="preserve">LPDWC600H80N</t>
  </si>
  <si>
    <t xml:space="preserve">5900993103076</t>
  </si>
  <si>
    <t xml:space="preserve">LPDZP100H80N</t>
  </si>
  <si>
    <t xml:space="preserve">5900993103083</t>
  </si>
  <si>
    <t xml:space="preserve">LPDZP200H80N</t>
  </si>
  <si>
    <t xml:space="preserve">5900993103090</t>
  </si>
  <si>
    <t xml:space="preserve">LPDZP300H80N</t>
  </si>
  <si>
    <t xml:space="preserve">5900993103106</t>
  </si>
  <si>
    <t xml:space="preserve">LPDZP400H80N</t>
  </si>
  <si>
    <t xml:space="preserve">5900993103113</t>
  </si>
  <si>
    <t xml:space="preserve">LPDZP500H80N</t>
  </si>
  <si>
    <t xml:space="preserve">5900993103120</t>
  </si>
  <si>
    <t xml:space="preserve">LPDZP600H80N</t>
  </si>
  <si>
    <t xml:space="preserve">5900993103137</t>
  </si>
  <si>
    <t xml:space="preserve">LPDZC100H80N</t>
  </si>
  <si>
    <t xml:space="preserve">5900993103144</t>
  </si>
  <si>
    <t xml:space="preserve">LPDZC200H80N</t>
  </si>
  <si>
    <t xml:space="preserve">5900993103151</t>
  </si>
  <si>
    <t xml:space="preserve">LPDZC300H80N</t>
  </si>
  <si>
    <t xml:space="preserve">5900993103168</t>
  </si>
  <si>
    <t xml:space="preserve">LPDZC400H80N</t>
  </si>
  <si>
    <t xml:space="preserve">5900993103175</t>
  </si>
  <si>
    <t xml:space="preserve">LPDZC500H80N</t>
  </si>
  <si>
    <t xml:space="preserve">5900993103182</t>
  </si>
  <si>
    <t xml:space="preserve">LPDZC600H80N</t>
  </si>
  <si>
    <t xml:space="preserve">5900993103199</t>
  </si>
  <si>
    <t xml:space="preserve">LPDWP100H100N</t>
  </si>
  <si>
    <t xml:space="preserve">5900993103205</t>
  </si>
  <si>
    <t xml:space="preserve">LPDWP200H100N</t>
  </si>
  <si>
    <t xml:space="preserve">5900993103212</t>
  </si>
  <si>
    <t xml:space="preserve">LPDWP300H100N</t>
  </si>
  <si>
    <t xml:space="preserve">5900993103229</t>
  </si>
  <si>
    <t xml:space="preserve">LPDWP400H100N</t>
  </si>
  <si>
    <t xml:space="preserve">5900993103236</t>
  </si>
  <si>
    <t xml:space="preserve">LPDWP500H100N</t>
  </si>
  <si>
    <t xml:space="preserve">5900993103243</t>
  </si>
  <si>
    <t xml:space="preserve">LPDWP600H100N</t>
  </si>
  <si>
    <t xml:space="preserve">5900993103250</t>
  </si>
  <si>
    <t xml:space="preserve">LPDWC100H100N</t>
  </si>
  <si>
    <t xml:space="preserve">5900993103267</t>
  </si>
  <si>
    <t xml:space="preserve">LPDWC200H100N</t>
  </si>
  <si>
    <t xml:space="preserve">5900993103274</t>
  </si>
  <si>
    <t xml:space="preserve">LPDWC300H100N</t>
  </si>
  <si>
    <t xml:space="preserve">5900993103281</t>
  </si>
  <si>
    <t xml:space="preserve">LPDWC400H100N</t>
  </si>
  <si>
    <t xml:space="preserve">5900993103298</t>
  </si>
  <si>
    <t xml:space="preserve">LPDWC500H100N</t>
  </si>
  <si>
    <t xml:space="preserve">5900993103304</t>
  </si>
  <si>
    <t xml:space="preserve">LPDWC600H100N</t>
  </si>
  <si>
    <t xml:space="preserve">5900993103311</t>
  </si>
  <si>
    <t xml:space="preserve">LPDZP100H100N</t>
  </si>
  <si>
    <t xml:space="preserve">5900993103328</t>
  </si>
  <si>
    <t xml:space="preserve">LPDZP200H100N</t>
  </si>
  <si>
    <t xml:space="preserve">5900993103335</t>
  </si>
  <si>
    <t xml:space="preserve">LPDZP300H100N</t>
  </si>
  <si>
    <t xml:space="preserve">5900993103342</t>
  </si>
  <si>
    <t xml:space="preserve">LPDZP400H100N</t>
  </si>
  <si>
    <t xml:space="preserve">5900993103359</t>
  </si>
  <si>
    <t xml:space="preserve">LPDZP500H100N</t>
  </si>
  <si>
    <t xml:space="preserve">5900993103366</t>
  </si>
  <si>
    <t xml:space="preserve">LPDZP600H100N</t>
  </si>
  <si>
    <t xml:space="preserve">5900993103373</t>
  </si>
  <si>
    <t xml:space="preserve">LPDZC100H100N</t>
  </si>
  <si>
    <t xml:space="preserve">5900993103380</t>
  </si>
  <si>
    <t xml:space="preserve">LPDZC200H100N</t>
  </si>
  <si>
    <t xml:space="preserve">5900993103397</t>
  </si>
  <si>
    <t xml:space="preserve">LPDZC300H100N</t>
  </si>
  <si>
    <t xml:space="preserve">5900993103403</t>
  </si>
  <si>
    <t xml:space="preserve">LPDZC400H100N</t>
  </si>
  <si>
    <t xml:space="preserve">5900993103410</t>
  </si>
  <si>
    <t xml:space="preserve">LPDZC500H100N</t>
  </si>
  <si>
    <t xml:space="preserve">5900993103427</t>
  </si>
  <si>
    <t xml:space="preserve">LPDZC600H100N</t>
  </si>
  <si>
    <t xml:space="preserve">5900993103434</t>
  </si>
  <si>
    <t xml:space="preserve">Pokrywa drabinki</t>
  </si>
  <si>
    <t xml:space="preserve">PDDP100/2</t>
  </si>
  <si>
    <t xml:space="preserve">5900993103441</t>
  </si>
  <si>
    <t xml:space="preserve">PDDP100/3</t>
  </si>
  <si>
    <t xml:space="preserve">5900993103458</t>
  </si>
  <si>
    <t xml:space="preserve">PDDP200/2</t>
  </si>
  <si>
    <t xml:space="preserve">5900993103465</t>
  </si>
  <si>
    <t xml:space="preserve">PDDP200/3</t>
  </si>
  <si>
    <t xml:space="preserve">5900993103472</t>
  </si>
  <si>
    <t xml:space="preserve">PDDP300/2</t>
  </si>
  <si>
    <t xml:space="preserve">5900993103489</t>
  </si>
  <si>
    <t xml:space="preserve">PDDP300/3</t>
  </si>
  <si>
    <t xml:space="preserve">5900993103496</t>
  </si>
  <si>
    <t xml:space="preserve">PDDP400/2</t>
  </si>
  <si>
    <t xml:space="preserve">5900993103502</t>
  </si>
  <si>
    <t xml:space="preserve">PDDP400/3</t>
  </si>
  <si>
    <t xml:space="preserve">5900993103519</t>
  </si>
  <si>
    <t xml:space="preserve">PDDP500/2</t>
  </si>
  <si>
    <t xml:space="preserve">5900993103526</t>
  </si>
  <si>
    <t xml:space="preserve">PDDP500/3</t>
  </si>
  <si>
    <t xml:space="preserve">5900993103533</t>
  </si>
  <si>
    <t xml:space="preserve">PDDP600/2</t>
  </si>
  <si>
    <t xml:space="preserve">5900993103540</t>
  </si>
  <si>
    <t xml:space="preserve">PDDP600/3</t>
  </si>
  <si>
    <t xml:space="preserve">5900993103557</t>
  </si>
  <si>
    <t xml:space="preserve">PDDC100/2</t>
  </si>
  <si>
    <t xml:space="preserve">5900993103564</t>
  </si>
  <si>
    <t xml:space="preserve">PDDC100/3</t>
  </si>
  <si>
    <t xml:space="preserve">5900993103571</t>
  </si>
  <si>
    <t xml:space="preserve">PDDC200/2</t>
  </si>
  <si>
    <t xml:space="preserve">5900993103588</t>
  </si>
  <si>
    <t xml:space="preserve">PDDC200/3</t>
  </si>
  <si>
    <t xml:space="preserve">5900993103595</t>
  </si>
  <si>
    <t xml:space="preserve">PDDC300/2</t>
  </si>
  <si>
    <t xml:space="preserve">5900993103601</t>
  </si>
  <si>
    <t xml:space="preserve">PDDC300/3</t>
  </si>
  <si>
    <t xml:space="preserve">5900993103618</t>
  </si>
  <si>
    <t xml:space="preserve">PDDC400/2</t>
  </si>
  <si>
    <t xml:space="preserve">5900993103625</t>
  </si>
  <si>
    <t xml:space="preserve">PDDC400/3</t>
  </si>
  <si>
    <t xml:space="preserve">5900993103632</t>
  </si>
  <si>
    <t xml:space="preserve">PDDC500/2</t>
  </si>
  <si>
    <t xml:space="preserve">5900993103649</t>
  </si>
  <si>
    <t xml:space="preserve">PDDC500/3</t>
  </si>
  <si>
    <t xml:space="preserve">5900993103656</t>
  </si>
  <si>
    <t xml:space="preserve">PDDC600/2</t>
  </si>
  <si>
    <t xml:space="preserve">5900993103663</t>
  </si>
  <si>
    <t xml:space="preserve">PDDC600/3</t>
  </si>
  <si>
    <t xml:space="preserve">5900993103670</t>
  </si>
  <si>
    <t xml:space="preserve">Pokrywa drabinki z zamkiem</t>
  </si>
  <si>
    <t xml:space="preserve">PZDDP100/2</t>
  </si>
  <si>
    <t xml:space="preserve">5900993103687</t>
  </si>
  <si>
    <t xml:space="preserve">PZDDP100/3</t>
  </si>
  <si>
    <t xml:space="preserve">5900993103694</t>
  </si>
  <si>
    <t xml:space="preserve">PZDDP200/2</t>
  </si>
  <si>
    <t xml:space="preserve">5900993103700</t>
  </si>
  <si>
    <t xml:space="preserve">PZDDP200/3</t>
  </si>
  <si>
    <t xml:space="preserve">5900993103717</t>
  </si>
  <si>
    <t xml:space="preserve">PZDDP300/2</t>
  </si>
  <si>
    <t xml:space="preserve">5900993103724</t>
  </si>
  <si>
    <t xml:space="preserve">PZDDP300/3</t>
  </si>
  <si>
    <t xml:space="preserve">5900993103731</t>
  </si>
  <si>
    <t xml:space="preserve">PZDDP400/2</t>
  </si>
  <si>
    <t xml:space="preserve">5900993103748</t>
  </si>
  <si>
    <t xml:space="preserve">PZDDP400/3</t>
  </si>
  <si>
    <t xml:space="preserve">5900993103755</t>
  </si>
  <si>
    <t xml:space="preserve">PZDDP500/2</t>
  </si>
  <si>
    <t xml:space="preserve">5900993103762</t>
  </si>
  <si>
    <t xml:space="preserve">PZDDP500/3</t>
  </si>
  <si>
    <t xml:space="preserve">5900993103779</t>
  </si>
  <si>
    <t xml:space="preserve">PZDDP600/2</t>
  </si>
  <si>
    <t xml:space="preserve">5900993103786</t>
  </si>
  <si>
    <t xml:space="preserve">PZDDP600/3</t>
  </si>
  <si>
    <t xml:space="preserve">5900993103793</t>
  </si>
  <si>
    <t xml:space="preserve">PZDDC100/2</t>
  </si>
  <si>
    <t xml:space="preserve">5900993103809</t>
  </si>
  <si>
    <t xml:space="preserve">PZDDC100/3</t>
  </si>
  <si>
    <t xml:space="preserve">5900993103816</t>
  </si>
  <si>
    <t xml:space="preserve">PZDDC200/2</t>
  </si>
  <si>
    <t xml:space="preserve">5900993103823</t>
  </si>
  <si>
    <t xml:space="preserve">PZDDC200/3</t>
  </si>
  <si>
    <t xml:space="preserve">5900993103830</t>
  </si>
  <si>
    <t xml:space="preserve">PZDDC300/2</t>
  </si>
  <si>
    <t xml:space="preserve">5900993103847</t>
  </si>
  <si>
    <t xml:space="preserve">PZDDC300/3</t>
  </si>
  <si>
    <t xml:space="preserve">5900993103854</t>
  </si>
  <si>
    <t xml:space="preserve">PZDDC400/2</t>
  </si>
  <si>
    <t xml:space="preserve">5900993103861</t>
  </si>
  <si>
    <t xml:space="preserve">PZDDC400/3</t>
  </si>
  <si>
    <t xml:space="preserve">5900993103878</t>
  </si>
  <si>
    <t xml:space="preserve">PZDDC500/2</t>
  </si>
  <si>
    <t xml:space="preserve">5900993103885</t>
  </si>
  <si>
    <t xml:space="preserve">PZDDC500/3</t>
  </si>
  <si>
    <t xml:space="preserve">5900993103892</t>
  </si>
  <si>
    <t xml:space="preserve">PZDDC600/2</t>
  </si>
  <si>
    <t xml:space="preserve">5900993103908</t>
  </si>
  <si>
    <t xml:space="preserve">PZDDC600/3</t>
  </si>
  <si>
    <t xml:space="preserve">5900993103915</t>
  </si>
  <si>
    <t xml:space="preserve">LDCH120 N</t>
  </si>
  <si>
    <t xml:space="preserve">5900993103922</t>
  </si>
  <si>
    <t xml:space="preserve">LDLCH120 N</t>
  </si>
  <si>
    <t xml:space="preserve">5900993103939</t>
  </si>
  <si>
    <t xml:space="preserve">LDCH150 N</t>
  </si>
  <si>
    <t xml:space="preserve">5900993103946</t>
  </si>
  <si>
    <t xml:space="preserve">LDLCH150 N</t>
  </si>
  <si>
    <t xml:space="preserve">5900993103953</t>
  </si>
  <si>
    <t xml:space="preserve">LDCH200 N</t>
  </si>
  <si>
    <t xml:space="preserve">5900993103960</t>
  </si>
  <si>
    <t xml:space="preserve">LDLCH200 N</t>
  </si>
  <si>
    <t xml:space="preserve">5900993103977</t>
  </si>
  <si>
    <t xml:space="preserve">PGCM6/2</t>
  </si>
  <si>
    <t xml:space="preserve">5900993103984</t>
  </si>
  <si>
    <t xml:space="preserve">PGCM8/1</t>
  </si>
  <si>
    <t xml:space="preserve">5900993103991</t>
  </si>
  <si>
    <t xml:space="preserve">PGCM8/2</t>
  </si>
  <si>
    <t xml:space="preserve">5900993104004</t>
  </si>
  <si>
    <t xml:space="preserve">PGCM10/2</t>
  </si>
  <si>
    <t xml:space="preserve">5900993104011</t>
  </si>
  <si>
    <t xml:space="preserve">Śruba do betonu</t>
  </si>
  <si>
    <t xml:space="preserve">SBO M5x60</t>
  </si>
  <si>
    <t xml:space="preserve">5900993104028</t>
  </si>
  <si>
    <t xml:space="preserve">SBO M6x60</t>
  </si>
  <si>
    <t xml:space="preserve">5900993104035</t>
  </si>
  <si>
    <t xml:space="preserve">SBSO M8x90</t>
  </si>
  <si>
    <t xml:space="preserve">5900993104042</t>
  </si>
  <si>
    <t xml:space="preserve">SBSO M10x90</t>
  </si>
  <si>
    <t xml:space="preserve">5900993104059</t>
  </si>
  <si>
    <t xml:space="preserve">SBSO M10x100</t>
  </si>
  <si>
    <t xml:space="preserve">5900993104066</t>
  </si>
  <si>
    <t xml:space="preserve">SBSO M10x95 E</t>
  </si>
  <si>
    <t xml:space="preserve">5900993104073</t>
  </si>
  <si>
    <t xml:space="preserve">Kotwa gwożdziowa</t>
  </si>
  <si>
    <t xml:space="preserve">KWBO 6x40</t>
  </si>
  <si>
    <t xml:space="preserve">5900993004830</t>
  </si>
  <si>
    <t xml:space="preserve">KWBO 6x40 E</t>
  </si>
  <si>
    <t xml:space="preserve">5900993104097</t>
  </si>
  <si>
    <t xml:space="preserve">Kotwa do stropów kanałowych</t>
  </si>
  <si>
    <t xml:space="preserve">KSKO M6</t>
  </si>
  <si>
    <t xml:space="preserve">5900993104103</t>
  </si>
  <si>
    <t xml:space="preserve">KSKO M8</t>
  </si>
  <si>
    <t xml:space="preserve">5900993104110</t>
  </si>
  <si>
    <t xml:space="preserve">KSKO M10</t>
  </si>
  <si>
    <t xml:space="preserve">5900993104127</t>
  </si>
  <si>
    <t xml:space="preserve">KSKO M6 E</t>
  </si>
  <si>
    <t xml:space="preserve">5900993104134</t>
  </si>
  <si>
    <t xml:space="preserve">KSKO M8 E</t>
  </si>
  <si>
    <t xml:space="preserve">5900993104141</t>
  </si>
  <si>
    <t xml:space="preserve">KSKO M10 E</t>
  </si>
  <si>
    <t xml:space="preserve">5900993104158</t>
  </si>
  <si>
    <t xml:space="preserve">Śruba zapadkowa </t>
  </si>
  <si>
    <t xml:space="preserve">SZ M5x100</t>
  </si>
  <si>
    <t xml:space="preserve">5900993104165</t>
  </si>
  <si>
    <t xml:space="preserve">SZ M6x100</t>
  </si>
  <si>
    <t xml:space="preserve">5900993104172</t>
  </si>
  <si>
    <t xml:space="preserve">SZ M8x100</t>
  </si>
  <si>
    <t xml:space="preserve">5900993104189</t>
  </si>
  <si>
    <t xml:space="preserve">SZH M5x90</t>
  </si>
  <si>
    <t xml:space="preserve">5900993104196</t>
  </si>
  <si>
    <t xml:space="preserve">SZH M6x100</t>
  </si>
  <si>
    <t xml:space="preserve">5900993104202</t>
  </si>
  <si>
    <t xml:space="preserve">SZH M8x100</t>
  </si>
  <si>
    <t xml:space="preserve">5900993104219</t>
  </si>
  <si>
    <t xml:space="preserve">Śruba złbem grzybkowym + nakrętka ząbkowana</t>
  </si>
  <si>
    <t xml:space="preserve">SGK M6x10</t>
  </si>
  <si>
    <t xml:space="preserve">5900993104226</t>
  </si>
  <si>
    <t xml:space="preserve">SGK M6x12</t>
  </si>
  <si>
    <t xml:space="preserve">5900993104233</t>
  </si>
  <si>
    <t xml:space="preserve">SGK M8x14</t>
  </si>
  <si>
    <t xml:space="preserve">5900993104240</t>
  </si>
  <si>
    <t xml:space="preserve">SGK M10x20</t>
  </si>
  <si>
    <t xml:space="preserve">5900993104257</t>
  </si>
  <si>
    <t xml:space="preserve">SGKF M6x12</t>
  </si>
  <si>
    <t xml:space="preserve">5900993104264</t>
  </si>
  <si>
    <t xml:space="preserve">SGKF M8x14</t>
  </si>
  <si>
    <t xml:space="preserve">5900993104271</t>
  </si>
  <si>
    <t xml:space="preserve">SGKF M10x20</t>
  </si>
  <si>
    <t xml:space="preserve">5900993104288</t>
  </si>
  <si>
    <t xml:space="preserve">Nakrętka rombowa sprężysta </t>
  </si>
  <si>
    <t xml:space="preserve">NRS M8</t>
  </si>
  <si>
    <t xml:space="preserve">5900993104295</t>
  </si>
  <si>
    <t xml:space="preserve">NRS M10</t>
  </si>
  <si>
    <t xml:space="preserve">5900993104301</t>
  </si>
  <si>
    <t xml:space="preserve">Zacisk </t>
  </si>
  <si>
    <t xml:space="preserve">ZCS</t>
  </si>
  <si>
    <t xml:space="preserve">5900993104318</t>
  </si>
  <si>
    <t xml:space="preserve">Uchwyt szybkomocujący </t>
  </si>
  <si>
    <t xml:space="preserve">USZ 12</t>
  </si>
  <si>
    <t xml:space="preserve">5900993104325</t>
  </si>
  <si>
    <t xml:space="preserve">USZ 15</t>
  </si>
  <si>
    <t xml:space="preserve">5900993104332</t>
  </si>
  <si>
    <t xml:space="preserve">USZ 18</t>
  </si>
  <si>
    <t xml:space="preserve">5900993104349</t>
  </si>
  <si>
    <t xml:space="preserve">USZ 22</t>
  </si>
  <si>
    <t xml:space="preserve">5900993104356</t>
  </si>
  <si>
    <t xml:space="preserve">USZ 26</t>
  </si>
  <si>
    <t xml:space="preserve">5900993104363</t>
  </si>
  <si>
    <t xml:space="preserve">USZ 32</t>
  </si>
  <si>
    <t xml:space="preserve">5900993104370</t>
  </si>
  <si>
    <t xml:space="preserve">USZ 42</t>
  </si>
  <si>
    <t xml:space="preserve">5900993104387</t>
  </si>
  <si>
    <t xml:space="preserve">USZ 50</t>
  </si>
  <si>
    <t xml:space="preserve">5900993104394</t>
  </si>
  <si>
    <t xml:space="preserve">USZ 60</t>
  </si>
  <si>
    <t xml:space="preserve">5900993104400</t>
  </si>
  <si>
    <t xml:space="preserve">Szyna palstkiowa</t>
  </si>
  <si>
    <t xml:space="preserve">SZPL</t>
  </si>
  <si>
    <t xml:space="preserve">5900993104417</t>
  </si>
  <si>
    <t xml:space="preserve">Blokada szynowa</t>
  </si>
  <si>
    <t xml:space="preserve">BLS</t>
  </si>
  <si>
    <t xml:space="preserve">5900993104424</t>
  </si>
  <si>
    <t xml:space="preserve">UKT 1</t>
  </si>
  <si>
    <t xml:space="preserve">5900993104431</t>
  </si>
  <si>
    <t xml:space="preserve">UKT 2</t>
  </si>
  <si>
    <t xml:space="preserve">5900993104448</t>
  </si>
  <si>
    <t xml:space="preserve">ZT 8</t>
  </si>
  <si>
    <t xml:space="preserve">5900993104455</t>
  </si>
  <si>
    <t xml:space="preserve">ZT 16</t>
  </si>
  <si>
    <t xml:space="preserve">5900993104462</t>
  </si>
  <si>
    <t xml:space="preserve">Adapter do ZSK</t>
  </si>
  <si>
    <t xml:space="preserve">AZSK 1</t>
  </si>
  <si>
    <t xml:space="preserve">5900993104479</t>
  </si>
  <si>
    <t xml:space="preserve">Puszka łączeniowa  </t>
  </si>
  <si>
    <t xml:space="preserve">WKE 2 (5x6)</t>
  </si>
  <si>
    <t xml:space="preserve">5900993104486</t>
  </si>
  <si>
    <t xml:space="preserve">WKE 2 (3x10)</t>
  </si>
  <si>
    <t xml:space="preserve">5900993104493</t>
  </si>
  <si>
    <t xml:space="preserve">WKE 3 (5x10)</t>
  </si>
  <si>
    <t xml:space="preserve">5900993104509</t>
  </si>
  <si>
    <t xml:space="preserve">WKE 4 (5x16)</t>
  </si>
  <si>
    <t xml:space="preserve">5900993104516</t>
  </si>
  <si>
    <t xml:space="preserve">Uchwyt puszki</t>
  </si>
  <si>
    <t xml:space="preserve">UPO1</t>
  </si>
  <si>
    <t xml:space="preserve">5900993104523</t>
  </si>
  <si>
    <t xml:space="preserve">LDOP100H60 N</t>
  </si>
  <si>
    <t xml:space="preserve">5900993104530</t>
  </si>
  <si>
    <t xml:space="preserve">LDOP200H60 N</t>
  </si>
  <si>
    <t xml:space="preserve">5900993104547</t>
  </si>
  <si>
    <t xml:space="preserve">LDOP300H60 N</t>
  </si>
  <si>
    <t xml:space="preserve">5900993104554</t>
  </si>
  <si>
    <t xml:space="preserve">LDOP400H60 N</t>
  </si>
  <si>
    <t xml:space="preserve">5900993104561</t>
  </si>
  <si>
    <t xml:space="preserve">TDOP100H60 N</t>
  </si>
  <si>
    <t xml:space="preserve">5900993104578</t>
  </si>
  <si>
    <t xml:space="preserve">TDOP200H60 N</t>
  </si>
  <si>
    <t xml:space="preserve">5900993104585</t>
  </si>
  <si>
    <t xml:space="preserve">TDOP300H60 N</t>
  </si>
  <si>
    <t xml:space="preserve">5900993104592</t>
  </si>
  <si>
    <t xml:space="preserve">TDOP400H60 N</t>
  </si>
  <si>
    <t xml:space="preserve">5900993104608</t>
  </si>
  <si>
    <t xml:space="preserve">CZDOP100H60 N</t>
  </si>
  <si>
    <t xml:space="preserve">5900993104615</t>
  </si>
  <si>
    <t xml:space="preserve">CZDOP200H60 N</t>
  </si>
  <si>
    <t xml:space="preserve">5900993104622</t>
  </si>
  <si>
    <t xml:space="preserve">CZDOP300H60 N</t>
  </si>
  <si>
    <t xml:space="preserve">5900993104639</t>
  </si>
  <si>
    <t xml:space="preserve">CZDOP400H60 N</t>
  </si>
  <si>
    <t xml:space="preserve">5900993104646</t>
  </si>
  <si>
    <t xml:space="preserve">KKPOP100H60</t>
  </si>
  <si>
    <t xml:space="preserve">5900993104653</t>
  </si>
  <si>
    <t xml:space="preserve">KKPOP200H60</t>
  </si>
  <si>
    <t xml:space="preserve">5900993104660</t>
  </si>
  <si>
    <t xml:space="preserve">KKPOP300H60</t>
  </si>
  <si>
    <t xml:space="preserve">5900993104677</t>
  </si>
  <si>
    <t xml:space="preserve">KKPOP400H60</t>
  </si>
  <si>
    <t xml:space="preserve">5900993104684</t>
  </si>
  <si>
    <t xml:space="preserve">KKMPOP100H60</t>
  </si>
  <si>
    <t xml:space="preserve">5900993104691</t>
  </si>
  <si>
    <t xml:space="preserve">KKMPOP200H60</t>
  </si>
  <si>
    <t xml:space="preserve">5900993104707</t>
  </si>
  <si>
    <t xml:space="preserve">KKMPOP300H60</t>
  </si>
  <si>
    <t xml:space="preserve">5900993104714</t>
  </si>
  <si>
    <t xml:space="preserve">KKMPOP400H60</t>
  </si>
  <si>
    <t xml:space="preserve">5900993104721</t>
  </si>
  <si>
    <t xml:space="preserve">TKPOP100H60</t>
  </si>
  <si>
    <t xml:space="preserve">5900993104738</t>
  </si>
  <si>
    <t xml:space="preserve">TKPOP200H60</t>
  </si>
  <si>
    <t xml:space="preserve">5900993104745</t>
  </si>
  <si>
    <t xml:space="preserve">TKPOP300H60</t>
  </si>
  <si>
    <t xml:space="preserve">5900993104752</t>
  </si>
  <si>
    <t xml:space="preserve">TKPOP400H60</t>
  </si>
  <si>
    <t xml:space="preserve">5900993104769</t>
  </si>
  <si>
    <t xml:space="preserve">CZKPOP100H60</t>
  </si>
  <si>
    <t xml:space="preserve">5900993104776</t>
  </si>
  <si>
    <t xml:space="preserve">CZKPOP200H60</t>
  </si>
  <si>
    <t xml:space="preserve">5900993104783</t>
  </si>
  <si>
    <t xml:space="preserve">CZKPOP300H60</t>
  </si>
  <si>
    <t xml:space="preserve">5900993104790</t>
  </si>
  <si>
    <t xml:space="preserve">CZKPOP400H60</t>
  </si>
  <si>
    <t xml:space="preserve">5900993104806</t>
  </si>
  <si>
    <t xml:space="preserve">Korytko </t>
  </si>
  <si>
    <t xml:space="preserve">KCOP400H60/3N</t>
  </si>
  <si>
    <t xml:space="preserve">5900993104813</t>
  </si>
  <si>
    <t xml:space="preserve">5,48</t>
  </si>
  <si>
    <t xml:space="preserve">KCOP400H60/3E</t>
  </si>
  <si>
    <t xml:space="preserve">5900993104820</t>
  </si>
  <si>
    <t xml:space="preserve">ZAP3</t>
  </si>
  <si>
    <t xml:space="preserve">5900993104837</t>
  </si>
  <si>
    <t xml:space="preserve">Pokrywa trójnika korytka ciężkiego ryflowana</t>
  </si>
  <si>
    <t xml:space="preserve">PZTKZRT100</t>
  </si>
  <si>
    <t xml:space="preserve">5900993104844</t>
  </si>
  <si>
    <t xml:space="preserve">3.0 mm</t>
  </si>
  <si>
    <t xml:space="preserve">PZTKZRT200</t>
  </si>
  <si>
    <t xml:space="preserve">5900993104851</t>
  </si>
  <si>
    <t xml:space="preserve">1,62</t>
  </si>
  <si>
    <t xml:space="preserve">PZTKZRT300</t>
  </si>
  <si>
    <t xml:space="preserve">5900993104868</t>
  </si>
  <si>
    <t xml:space="preserve">2,61</t>
  </si>
  <si>
    <t xml:space="preserve">PZTKZRT400</t>
  </si>
  <si>
    <t xml:space="preserve">5900993104875</t>
  </si>
  <si>
    <t xml:space="preserve">3,77</t>
  </si>
  <si>
    <t xml:space="preserve">PZTKZRT500</t>
  </si>
  <si>
    <t xml:space="preserve">5900993104882</t>
  </si>
  <si>
    <t xml:space="preserve">5,08</t>
  </si>
  <si>
    <t xml:space="preserve">PZTKZRT600</t>
  </si>
  <si>
    <t xml:space="preserve">5900993104899</t>
  </si>
  <si>
    <t xml:space="preserve">6,58</t>
  </si>
  <si>
    <t xml:space="preserve">Pokrywa czwórnika korytka ciężkiego ryflowana</t>
  </si>
  <si>
    <t xml:space="preserve">PZCZKZRT100</t>
  </si>
  <si>
    <t xml:space="preserve">5900993104905</t>
  </si>
  <si>
    <t xml:space="preserve">1,00</t>
  </si>
  <si>
    <t xml:space="preserve">PZCZKZRT200</t>
  </si>
  <si>
    <t xml:space="preserve">5900993104912</t>
  </si>
  <si>
    <t xml:space="preserve">1,97</t>
  </si>
  <si>
    <t xml:space="preserve">PZCZKZRT300</t>
  </si>
  <si>
    <t xml:space="preserve">5900993104929</t>
  </si>
  <si>
    <t xml:space="preserve">3,10</t>
  </si>
  <si>
    <t xml:space="preserve">PZCZKZRT400</t>
  </si>
  <si>
    <t xml:space="preserve">5900993104936</t>
  </si>
  <si>
    <t xml:space="preserve">4,41</t>
  </si>
  <si>
    <t xml:space="preserve">PZCZKZRT500</t>
  </si>
  <si>
    <t xml:space="preserve">5900993104943</t>
  </si>
  <si>
    <t xml:space="preserve">5,88</t>
  </si>
  <si>
    <t xml:space="preserve">PZCZKZRT600</t>
  </si>
  <si>
    <t xml:space="preserve">5900993104950</t>
  </si>
  <si>
    <t xml:space="preserve">7,49</t>
  </si>
  <si>
    <t xml:space="preserve">Pokrywa Kolanka 90° korytka ciężkiego ryflowana</t>
  </si>
  <si>
    <t xml:space="preserve">PZKZRT100</t>
  </si>
  <si>
    <t xml:space="preserve">5900993104967</t>
  </si>
  <si>
    <t xml:space="preserve">0,68</t>
  </si>
  <si>
    <t xml:space="preserve">PZKZRT200</t>
  </si>
  <si>
    <t xml:space="preserve">5900993104974</t>
  </si>
  <si>
    <t xml:space="preserve">0,97</t>
  </si>
  <si>
    <t xml:space="preserve">PZKZRT300</t>
  </si>
  <si>
    <t xml:space="preserve">5900993104981</t>
  </si>
  <si>
    <t xml:space="preserve">PZKZRT400</t>
  </si>
  <si>
    <t xml:space="preserve">5900993104998</t>
  </si>
  <si>
    <t xml:space="preserve">2,41</t>
  </si>
  <si>
    <t xml:space="preserve">PZKZRT500</t>
  </si>
  <si>
    <t xml:space="preserve">5900993105001</t>
  </si>
  <si>
    <t xml:space="preserve">3,34</t>
  </si>
  <si>
    <t xml:space="preserve">PZKZRT600</t>
  </si>
  <si>
    <t xml:space="preserve">5900993105018</t>
  </si>
  <si>
    <t xml:space="preserve">4,39</t>
  </si>
  <si>
    <t xml:space="preserve">Pokrywa Kolanka 45° korytka ciężkiego ryflowana</t>
  </si>
  <si>
    <t xml:space="preserve">PZKZMRT100</t>
  </si>
  <si>
    <t xml:space="preserve">5900993105025</t>
  </si>
  <si>
    <t xml:space="preserve">0,47</t>
  </si>
  <si>
    <t xml:space="preserve">PZKZMRT200</t>
  </si>
  <si>
    <t xml:space="preserve">5900993105032</t>
  </si>
  <si>
    <t xml:space="preserve">0,72</t>
  </si>
  <si>
    <t xml:space="preserve">PZKZMRT300</t>
  </si>
  <si>
    <t xml:space="preserve">5900993105049</t>
  </si>
  <si>
    <t xml:space="preserve">1,20</t>
  </si>
  <si>
    <t xml:space="preserve">PZKZMRT400</t>
  </si>
  <si>
    <t xml:space="preserve">5900993105056</t>
  </si>
  <si>
    <t xml:space="preserve">PZKZMRT500</t>
  </si>
  <si>
    <t xml:space="preserve">5900993105063</t>
  </si>
  <si>
    <t xml:space="preserve">2,38</t>
  </si>
  <si>
    <t xml:space="preserve">PZKZMRT600</t>
  </si>
  <si>
    <t xml:space="preserve">5900993105070</t>
  </si>
  <si>
    <t xml:space="preserve">KCOD100H60/3 N</t>
  </si>
  <si>
    <t xml:space="preserve">5900993105087</t>
  </si>
  <si>
    <t xml:space="preserve">1.2 mm</t>
  </si>
  <si>
    <t xml:space="preserve">KCOD200H60/3 N</t>
  </si>
  <si>
    <t xml:space="preserve">5900993105094</t>
  </si>
  <si>
    <t xml:space="preserve">KCOD300H60/3 N</t>
  </si>
  <si>
    <t xml:space="preserve">5900993105100</t>
  </si>
  <si>
    <t xml:space="preserve">KCOD400H60/3 N</t>
  </si>
  <si>
    <t xml:space="preserve">5900993105117</t>
  </si>
  <si>
    <t xml:space="preserve">Nakrętka montażowa</t>
  </si>
  <si>
    <t xml:space="preserve">NMU</t>
  </si>
  <si>
    <t xml:space="preserve">5900993105124</t>
  </si>
  <si>
    <t xml:space="preserve">Śruba dwugwintowa z dyblem</t>
  </si>
  <si>
    <t xml:space="preserve">SDD</t>
  </si>
  <si>
    <t xml:space="preserve">5900993105131</t>
  </si>
  <si>
    <t xml:space="preserve">NOW40x40</t>
  </si>
  <si>
    <t xml:space="preserve">5900993105292</t>
  </si>
  <si>
    <t xml:space="preserve">Kotwa rozprężna </t>
  </si>
  <si>
    <t xml:space="preserve">GSO 6x40</t>
  </si>
  <si>
    <t xml:space="preserve">5900993105308</t>
  </si>
  <si>
    <t xml:space="preserve">UPPO100</t>
  </si>
  <si>
    <t xml:space="preserve">5900993105315</t>
  </si>
  <si>
    <t xml:space="preserve">UPPO200</t>
  </si>
  <si>
    <t xml:space="preserve">5900993105322</t>
  </si>
  <si>
    <t xml:space="preserve">UPPO300</t>
  </si>
  <si>
    <t xml:space="preserve">5900993105339</t>
  </si>
  <si>
    <t xml:space="preserve">UPPO400</t>
  </si>
  <si>
    <t xml:space="preserve">5900993105346</t>
  </si>
  <si>
    <t xml:space="preserve">0,39</t>
  </si>
  <si>
    <t xml:space="preserve">CMC40H80/3</t>
  </si>
  <si>
    <t xml:space="preserve">5900993105353</t>
  </si>
  <si>
    <t xml:space="preserve">CMC40H80/6</t>
  </si>
  <si>
    <t xml:space="preserve">5900993105360</t>
  </si>
  <si>
    <t xml:space="preserve">CMM40H40/3</t>
  </si>
  <si>
    <t xml:space="preserve">5900993105377</t>
  </si>
  <si>
    <t xml:space="preserve">2.5 mm</t>
  </si>
  <si>
    <t xml:space="preserve">CMM40H40/6</t>
  </si>
  <si>
    <t xml:space="preserve">5900993105384</t>
  </si>
  <si>
    <t xml:space="preserve">CMT40H40/3</t>
  </si>
  <si>
    <t xml:space="preserve">5900993105391</t>
  </si>
  <si>
    <t xml:space="preserve">CMT40H40/6</t>
  </si>
  <si>
    <t xml:space="preserve">5900993105407</t>
  </si>
  <si>
    <t xml:space="preserve">CMT40H80/3</t>
  </si>
  <si>
    <t xml:space="preserve">5900993105414</t>
  </si>
  <si>
    <t xml:space="preserve">CMT40H80/6</t>
  </si>
  <si>
    <t xml:space="preserve">5900993105421</t>
  </si>
  <si>
    <t xml:space="preserve">KSM100H100/6</t>
  </si>
  <si>
    <t xml:space="preserve">5900993105438</t>
  </si>
  <si>
    <t xml:space="preserve">KSM200H100/6</t>
  </si>
  <si>
    <t xml:space="preserve">5900993105445</t>
  </si>
  <si>
    <t xml:space="preserve">KSM300H100/6</t>
  </si>
  <si>
    <t xml:space="preserve">5900993105452</t>
  </si>
  <si>
    <t xml:space="preserve">KSM400H100/6</t>
  </si>
  <si>
    <t xml:space="preserve">5900993105469</t>
  </si>
  <si>
    <t xml:space="preserve">KSM500H100/6</t>
  </si>
  <si>
    <t xml:space="preserve">5900993105476</t>
  </si>
  <si>
    <t xml:space="preserve">KSM600H100/6</t>
  </si>
  <si>
    <t xml:space="preserve">5900993105483</t>
  </si>
  <si>
    <t xml:space="preserve">DKP100H120/3</t>
  </si>
  <si>
    <t xml:space="preserve">5900993105490</t>
  </si>
  <si>
    <t xml:space="preserve">DKP100H120/6</t>
  </si>
  <si>
    <t xml:space="preserve">5900993105506</t>
  </si>
  <si>
    <t xml:space="preserve">DKP200H120/3</t>
  </si>
  <si>
    <t xml:space="preserve">5900993105513</t>
  </si>
  <si>
    <t xml:space="preserve">DKP200H120/6</t>
  </si>
  <si>
    <t xml:space="preserve">5900993105520</t>
  </si>
  <si>
    <t xml:space="preserve">DKP300H120/3</t>
  </si>
  <si>
    <t xml:space="preserve">5900993105537</t>
  </si>
  <si>
    <t xml:space="preserve">DKP300H120/6</t>
  </si>
  <si>
    <t xml:space="preserve">5900993105544</t>
  </si>
  <si>
    <t xml:space="preserve">DKP400H120/3</t>
  </si>
  <si>
    <t xml:space="preserve">5900993105551</t>
  </si>
  <si>
    <t xml:space="preserve">DKP400H120/6</t>
  </si>
  <si>
    <t xml:space="preserve">5900993105568</t>
  </si>
  <si>
    <t xml:space="preserve">DKP500H120/3</t>
  </si>
  <si>
    <t xml:space="preserve">5900993105575</t>
  </si>
  <si>
    <t xml:space="preserve">DKP500H120/6</t>
  </si>
  <si>
    <t xml:space="preserve">5900993105582</t>
  </si>
  <si>
    <t xml:space="preserve">DKP600H120/3</t>
  </si>
  <si>
    <t xml:space="preserve">5900993105599</t>
  </si>
  <si>
    <t xml:space="preserve">DKP600H120/6</t>
  </si>
  <si>
    <t xml:space="preserve">5900993105605</t>
  </si>
  <si>
    <t xml:space="preserve">DKC100H120/3</t>
  </si>
  <si>
    <t xml:space="preserve">5900993105612</t>
  </si>
  <si>
    <t xml:space="preserve">DKC100H120/6</t>
  </si>
  <si>
    <t xml:space="preserve">5900993105629</t>
  </si>
  <si>
    <t xml:space="preserve">DKC200H120/3</t>
  </si>
  <si>
    <t xml:space="preserve">5900993105636</t>
  </si>
  <si>
    <t xml:space="preserve">DKC200H120/6</t>
  </si>
  <si>
    <t xml:space="preserve">5900993105643</t>
  </si>
  <si>
    <t xml:space="preserve">DKC300H120/3</t>
  </si>
  <si>
    <t xml:space="preserve">5900993105650</t>
  </si>
  <si>
    <t xml:space="preserve">DKC300H120/6</t>
  </si>
  <si>
    <t xml:space="preserve">5900993105667</t>
  </si>
  <si>
    <t xml:space="preserve">DKC400H120/3</t>
  </si>
  <si>
    <t xml:space="preserve">5900993105674</t>
  </si>
  <si>
    <t xml:space="preserve">DKC400H120/6</t>
  </si>
  <si>
    <t xml:space="preserve">5900993105681</t>
  </si>
  <si>
    <t xml:space="preserve">DKC500H120/3</t>
  </si>
  <si>
    <t xml:space="preserve">5900993105698</t>
  </si>
  <si>
    <t xml:space="preserve">DKC500H120/6</t>
  </si>
  <si>
    <t xml:space="preserve">5900993105704</t>
  </si>
  <si>
    <t xml:space="preserve">DKC600H120/3</t>
  </si>
  <si>
    <t xml:space="preserve">5900993105711</t>
  </si>
  <si>
    <t xml:space="preserve">DKC600H120/6</t>
  </si>
  <si>
    <t xml:space="preserve">5900993105728</t>
  </si>
  <si>
    <t xml:space="preserve">Łuk przegubowy </t>
  </si>
  <si>
    <t xml:space="preserve">LLOP100H60</t>
  </si>
  <si>
    <t xml:space="preserve">5900993105735</t>
  </si>
  <si>
    <t xml:space="preserve">LLOP200H60</t>
  </si>
  <si>
    <t xml:space="preserve">5900993105742</t>
  </si>
  <si>
    <t xml:space="preserve">LLOP300H60</t>
  </si>
  <si>
    <t xml:space="preserve">5900993105759</t>
  </si>
  <si>
    <t xml:space="preserve">3,00</t>
  </si>
  <si>
    <t xml:space="preserve">LLOP400H60</t>
  </si>
  <si>
    <t xml:space="preserve">5900993105766</t>
  </si>
  <si>
    <t xml:space="preserve">3,50</t>
  </si>
  <si>
    <t xml:space="preserve">LPDWOP100H60N</t>
  </si>
  <si>
    <t xml:space="preserve">5900993105773</t>
  </si>
  <si>
    <t xml:space="preserve">1,67</t>
  </si>
  <si>
    <t xml:space="preserve">LPDWOP200H60N</t>
  </si>
  <si>
    <t xml:space="preserve">5900993105780</t>
  </si>
  <si>
    <t xml:space="preserve">2,03</t>
  </si>
  <si>
    <t xml:space="preserve">LPDWOP300H60N</t>
  </si>
  <si>
    <t xml:space="preserve">5900993105797</t>
  </si>
  <si>
    <t xml:space="preserve">2,43</t>
  </si>
  <si>
    <t xml:space="preserve">LPDWOP400H60N</t>
  </si>
  <si>
    <t xml:space="preserve">5900993105803</t>
  </si>
  <si>
    <t xml:space="preserve">2,79</t>
  </si>
  <si>
    <t xml:space="preserve">LPDZOP100H60N</t>
  </si>
  <si>
    <t xml:space="preserve">5900993105810</t>
  </si>
  <si>
    <t xml:space="preserve">1,90</t>
  </si>
  <si>
    <t xml:space="preserve">LPDZOP200H60N</t>
  </si>
  <si>
    <t xml:space="preserve">5900993105827</t>
  </si>
  <si>
    <t xml:space="preserve">2,26</t>
  </si>
  <si>
    <t xml:space="preserve">LPDZOP300H60N</t>
  </si>
  <si>
    <t xml:space="preserve">5900993105834</t>
  </si>
  <si>
    <t xml:space="preserve">2,66</t>
  </si>
  <si>
    <t xml:space="preserve">LPDZOP400H60N</t>
  </si>
  <si>
    <t xml:space="preserve">5900993105841</t>
  </si>
  <si>
    <t xml:space="preserve">3,02</t>
  </si>
  <si>
    <t xml:space="preserve">WWSO100</t>
  </si>
  <si>
    <t xml:space="preserve">5900993105858</t>
  </si>
  <si>
    <t xml:space="preserve">0,19</t>
  </si>
  <si>
    <t xml:space="preserve">WWSO200</t>
  </si>
  <si>
    <t xml:space="preserve">5900993105865</t>
  </si>
  <si>
    <t xml:space="preserve">WWSO300</t>
  </si>
  <si>
    <t xml:space="preserve">5900993105872</t>
  </si>
  <si>
    <t xml:space="preserve">0,77</t>
  </si>
  <si>
    <t xml:space="preserve">WWSO400</t>
  </si>
  <si>
    <t xml:space="preserve">5900993105889</t>
  </si>
  <si>
    <t xml:space="preserve">UKZO1/ 16-22</t>
  </si>
  <si>
    <t xml:space="preserve">5900993105896</t>
  </si>
  <si>
    <t xml:space="preserve">UKZO1/ 22-28</t>
  </si>
  <si>
    <t xml:space="preserve">5900993105902</t>
  </si>
  <si>
    <t xml:space="preserve">UKZO1/ 28-34</t>
  </si>
  <si>
    <t xml:space="preserve">5900993105919</t>
  </si>
  <si>
    <t xml:space="preserve">UKZO1/ 34-40</t>
  </si>
  <si>
    <t xml:space="preserve">5900993105926</t>
  </si>
  <si>
    <t xml:space="preserve">UKZO1/ 40-46</t>
  </si>
  <si>
    <t xml:space="preserve">5900993105933</t>
  </si>
  <si>
    <t xml:space="preserve">UKZO1/ 46-52</t>
  </si>
  <si>
    <t xml:space="preserve">5900993105940</t>
  </si>
  <si>
    <t xml:space="preserve">UKZO1/ 58-64</t>
  </si>
  <si>
    <t xml:space="preserve">5900993105957</t>
  </si>
  <si>
    <t xml:space="preserve">UKO2/ 16-22</t>
  </si>
  <si>
    <t xml:space="preserve">5900993105964</t>
  </si>
  <si>
    <t xml:space="preserve">UKO2/ 22-28</t>
  </si>
  <si>
    <t xml:space="preserve">5900993105971</t>
  </si>
  <si>
    <t xml:space="preserve">UKO2/ 28-34</t>
  </si>
  <si>
    <t xml:space="preserve">5900993105988</t>
  </si>
  <si>
    <t xml:space="preserve">UKO2/ 34-40</t>
  </si>
  <si>
    <t xml:space="preserve">5900993105995</t>
  </si>
  <si>
    <t xml:space="preserve">UKO2/ 40-46</t>
  </si>
  <si>
    <t xml:space="preserve">5900993106008</t>
  </si>
  <si>
    <t xml:space="preserve">UKO2/ 46-52</t>
  </si>
  <si>
    <t xml:space="preserve">5900993106015</t>
  </si>
  <si>
    <t xml:space="preserve">0,16</t>
  </si>
  <si>
    <t xml:space="preserve">UKO2/ 58-64</t>
  </si>
  <si>
    <t xml:space="preserve">5900993106022</t>
  </si>
  <si>
    <t xml:space="preserve">KDDS</t>
  </si>
  <si>
    <t xml:space="preserve">5900993106039</t>
  </si>
  <si>
    <t xml:space="preserve">ZKDS150</t>
  </si>
  <si>
    <t xml:space="preserve">5900993106046</t>
  </si>
  <si>
    <t xml:space="preserve">ZKDS200</t>
  </si>
  <si>
    <t xml:space="preserve">5900993106053</t>
  </si>
  <si>
    <t xml:space="preserve">ZKDS250</t>
  </si>
  <si>
    <t xml:space="preserve">5900993106060</t>
  </si>
  <si>
    <t xml:space="preserve">ZKDS300</t>
  </si>
  <si>
    <t xml:space="preserve">5900993106077</t>
  </si>
  <si>
    <t xml:space="preserve">ZKDS350</t>
  </si>
  <si>
    <t xml:space="preserve">5900993106084</t>
  </si>
  <si>
    <t xml:space="preserve">ZKDS400</t>
  </si>
  <si>
    <t xml:space="preserve">5900993106091</t>
  </si>
  <si>
    <t xml:space="preserve">Wspornik  fajkowy</t>
  </si>
  <si>
    <t xml:space="preserve">WFC500</t>
  </si>
  <si>
    <t xml:space="preserve">5900993106107</t>
  </si>
  <si>
    <t xml:space="preserve">WFC600</t>
  </si>
  <si>
    <t xml:space="preserve">5900993106114</t>
  </si>
  <si>
    <t xml:space="preserve">WFL600</t>
  </si>
  <si>
    <t xml:space="preserve">5900993106121</t>
  </si>
  <si>
    <t xml:space="preserve">KGR100H30/3</t>
  </si>
  <si>
    <t xml:space="preserve">5900993106138</t>
  </si>
  <si>
    <t xml:space="preserve">0,67</t>
  </si>
  <si>
    <t xml:space="preserve">KGR150H30/3</t>
  </si>
  <si>
    <t xml:space="preserve">5900993106145</t>
  </si>
  <si>
    <t xml:space="preserve">0,85</t>
  </si>
  <si>
    <t xml:space="preserve">KGR200H30/3</t>
  </si>
  <si>
    <t xml:space="preserve">5900993106152</t>
  </si>
  <si>
    <t xml:space="preserve">1,04</t>
  </si>
  <si>
    <t xml:space="preserve">KGR300H30/3</t>
  </si>
  <si>
    <t xml:space="preserve">5900993106169</t>
  </si>
  <si>
    <t xml:space="preserve">1,40</t>
  </si>
  <si>
    <t xml:space="preserve">KGR100H42/3</t>
  </si>
  <si>
    <t xml:space="preserve">5900993106176</t>
  </si>
  <si>
    <t xml:space="preserve">0,73</t>
  </si>
  <si>
    <t xml:space="preserve">KGR150H42/3</t>
  </si>
  <si>
    <t xml:space="preserve">5900993106183</t>
  </si>
  <si>
    <t xml:space="preserve">0,92</t>
  </si>
  <si>
    <t xml:space="preserve">KGR200H42/3</t>
  </si>
  <si>
    <t xml:space="preserve">5900993106190</t>
  </si>
  <si>
    <t xml:space="preserve">1,10</t>
  </si>
  <si>
    <t xml:space="preserve">KGR300H42/3</t>
  </si>
  <si>
    <t xml:space="preserve">5900993106206</t>
  </si>
  <si>
    <t xml:space="preserve">1,45</t>
  </si>
  <si>
    <t xml:space="preserve">KGR100H60/3</t>
  </si>
  <si>
    <t xml:space="preserve">5900993106213</t>
  </si>
  <si>
    <t xml:space="preserve">0,84</t>
  </si>
  <si>
    <t xml:space="preserve">KGR150H60/3</t>
  </si>
  <si>
    <t xml:space="preserve">5900993106220</t>
  </si>
  <si>
    <t xml:space="preserve">KGR200H60/3</t>
  </si>
  <si>
    <t xml:space="preserve">5900993106237</t>
  </si>
  <si>
    <t xml:space="preserve">KGR300H60/3</t>
  </si>
  <si>
    <t xml:space="preserve">5900993106244</t>
  </si>
  <si>
    <t xml:space="preserve">1,88</t>
  </si>
  <si>
    <t xml:space="preserve">KGR100H100/3</t>
  </si>
  <si>
    <t xml:space="preserve">5900993106251</t>
  </si>
  <si>
    <t xml:space="preserve">1,11</t>
  </si>
  <si>
    <t xml:space="preserve">KGR150H100/3</t>
  </si>
  <si>
    <t xml:space="preserve">5900993106268</t>
  </si>
  <si>
    <t xml:space="preserve">1,30</t>
  </si>
  <si>
    <t xml:space="preserve">KGR200H100/3</t>
  </si>
  <si>
    <t xml:space="preserve">5900993106275</t>
  </si>
  <si>
    <t xml:space="preserve">1,48</t>
  </si>
  <si>
    <t xml:space="preserve">KGR300H100/3</t>
  </si>
  <si>
    <t xml:space="preserve">5900993106282</t>
  </si>
  <si>
    <t xml:space="preserve">1,66</t>
  </si>
  <si>
    <t xml:space="preserve">Trójnik dostawny </t>
  </si>
  <si>
    <t xml:space="preserve">TKDJ100H30</t>
  </si>
  <si>
    <t xml:space="preserve">5900993106299</t>
  </si>
  <si>
    <t xml:space="preserve">0,37</t>
  </si>
  <si>
    <t xml:space="preserve">TKDJ150H30</t>
  </si>
  <si>
    <t xml:space="preserve">139015</t>
  </si>
  <si>
    <t xml:space="preserve">5900993106305</t>
  </si>
  <si>
    <t xml:space="preserve">0,44</t>
  </si>
  <si>
    <t xml:space="preserve">TKDJ200H30</t>
  </si>
  <si>
    <t xml:space="preserve">139020</t>
  </si>
  <si>
    <t xml:space="preserve">5900993106312</t>
  </si>
  <si>
    <t xml:space="preserve">0,51</t>
  </si>
  <si>
    <t xml:space="preserve">TKDJ300H30</t>
  </si>
  <si>
    <t xml:space="preserve">139030</t>
  </si>
  <si>
    <t xml:space="preserve">5900993106329</t>
  </si>
  <si>
    <t xml:space="preserve">0,65</t>
  </si>
  <si>
    <t xml:space="preserve">TKDJ400H30</t>
  </si>
  <si>
    <t xml:space="preserve">139040</t>
  </si>
  <si>
    <t xml:space="preserve">5900993106336</t>
  </si>
  <si>
    <t xml:space="preserve">0,79</t>
  </si>
  <si>
    <t xml:space="preserve">TKDJ500H30</t>
  </si>
  <si>
    <t xml:space="preserve">139050</t>
  </si>
  <si>
    <t xml:space="preserve">5900993106343</t>
  </si>
  <si>
    <t xml:space="preserve">0,93</t>
  </si>
  <si>
    <t xml:space="preserve">TKDJ600H30</t>
  </si>
  <si>
    <t xml:space="preserve">139060</t>
  </si>
  <si>
    <t xml:space="preserve">5900993106350</t>
  </si>
  <si>
    <t xml:space="preserve">1,07</t>
  </si>
  <si>
    <t xml:space="preserve">TKDP100H30</t>
  </si>
  <si>
    <t xml:space="preserve">139110</t>
  </si>
  <si>
    <t xml:space="preserve">5900993106367</t>
  </si>
  <si>
    <t xml:space="preserve">0,55</t>
  </si>
  <si>
    <t xml:space="preserve">TKDP150H30</t>
  </si>
  <si>
    <t xml:space="preserve">139115</t>
  </si>
  <si>
    <t xml:space="preserve">5900993106374</t>
  </si>
  <si>
    <t xml:space="preserve">0,66</t>
  </si>
  <si>
    <t xml:space="preserve">TKDP200H30</t>
  </si>
  <si>
    <t xml:space="preserve">139120</t>
  </si>
  <si>
    <t xml:space="preserve">5900993106381</t>
  </si>
  <si>
    <t xml:space="preserve">0,76</t>
  </si>
  <si>
    <t xml:space="preserve">TKDP300H30</t>
  </si>
  <si>
    <t xml:space="preserve">139130</t>
  </si>
  <si>
    <t xml:space="preserve">5900993106398</t>
  </si>
  <si>
    <t xml:space="preserve">TKDP400H30</t>
  </si>
  <si>
    <t xml:space="preserve">139140</t>
  </si>
  <si>
    <t xml:space="preserve">5900993106404</t>
  </si>
  <si>
    <t xml:space="preserve">1,28</t>
  </si>
  <si>
    <t xml:space="preserve">TKDP500H30</t>
  </si>
  <si>
    <t xml:space="preserve">139150</t>
  </si>
  <si>
    <t xml:space="preserve">5900993106411</t>
  </si>
  <si>
    <t xml:space="preserve">1,32</t>
  </si>
  <si>
    <t xml:space="preserve">TKDP600H30</t>
  </si>
  <si>
    <t xml:space="preserve">139160</t>
  </si>
  <si>
    <t xml:space="preserve">5900993106428</t>
  </si>
  <si>
    <t xml:space="preserve">1,60</t>
  </si>
  <si>
    <t xml:space="preserve">TKDJ100H42</t>
  </si>
  <si>
    <t xml:space="preserve">149810</t>
  </si>
  <si>
    <t xml:space="preserve">5900993106435</t>
  </si>
  <si>
    <t xml:space="preserve">TKDJ150H42</t>
  </si>
  <si>
    <t xml:space="preserve">149815</t>
  </si>
  <si>
    <t xml:space="preserve">5900993106442</t>
  </si>
  <si>
    <t xml:space="preserve">0,46</t>
  </si>
  <si>
    <t xml:space="preserve">TKDJ200H42</t>
  </si>
  <si>
    <t xml:space="preserve">149820</t>
  </si>
  <si>
    <t xml:space="preserve">5900993106459</t>
  </si>
  <si>
    <t xml:space="preserve">0,53</t>
  </si>
  <si>
    <t xml:space="preserve">TKDJ300H42</t>
  </si>
  <si>
    <t xml:space="preserve">149830</t>
  </si>
  <si>
    <t xml:space="preserve">5900993106466</t>
  </si>
  <si>
    <t xml:space="preserve">TKDJ400H42</t>
  </si>
  <si>
    <t xml:space="preserve">149840</t>
  </si>
  <si>
    <t xml:space="preserve">5900993106473</t>
  </si>
  <si>
    <t xml:space="preserve">0,81</t>
  </si>
  <si>
    <t xml:space="preserve">TKDJ500H42</t>
  </si>
  <si>
    <t xml:space="preserve">149850</t>
  </si>
  <si>
    <t xml:space="preserve">5900993106480</t>
  </si>
  <si>
    <t xml:space="preserve">0,95</t>
  </si>
  <si>
    <t xml:space="preserve">TKDJ600H42</t>
  </si>
  <si>
    <t xml:space="preserve">149860</t>
  </si>
  <si>
    <t xml:space="preserve">5900993106497</t>
  </si>
  <si>
    <t xml:space="preserve">TKDP100H42</t>
  </si>
  <si>
    <t xml:space="preserve">149910</t>
  </si>
  <si>
    <t xml:space="preserve">5900993106503</t>
  </si>
  <si>
    <t xml:space="preserve">0,58</t>
  </si>
  <si>
    <t xml:space="preserve">TKDP150H42</t>
  </si>
  <si>
    <t xml:space="preserve">149915</t>
  </si>
  <si>
    <t xml:space="preserve">5900993106510</t>
  </si>
  <si>
    <t xml:space="preserve">TKDP200H42</t>
  </si>
  <si>
    <t xml:space="preserve">149920</t>
  </si>
  <si>
    <t xml:space="preserve">5900993106527</t>
  </si>
  <si>
    <t xml:space="preserve">TKDP300H42</t>
  </si>
  <si>
    <t xml:space="preserve">149930</t>
  </si>
  <si>
    <t xml:space="preserve">5900993106534</t>
  </si>
  <si>
    <t xml:space="preserve">TKDP400H42</t>
  </si>
  <si>
    <t xml:space="preserve">149940</t>
  </si>
  <si>
    <t xml:space="preserve">5900993106541</t>
  </si>
  <si>
    <t xml:space="preserve">1,21</t>
  </si>
  <si>
    <t xml:space="preserve">TKDP500H42</t>
  </si>
  <si>
    <t xml:space="preserve">149950</t>
  </si>
  <si>
    <t xml:space="preserve">5900993106558</t>
  </si>
  <si>
    <t xml:space="preserve">1,42</t>
  </si>
  <si>
    <t xml:space="preserve">TKDP600H42</t>
  </si>
  <si>
    <t xml:space="preserve">149960</t>
  </si>
  <si>
    <t xml:space="preserve">5900993106565</t>
  </si>
  <si>
    <t xml:space="preserve">TKDJ100H50</t>
  </si>
  <si>
    <t xml:space="preserve">159710</t>
  </si>
  <si>
    <t xml:space="preserve">5900993106572</t>
  </si>
  <si>
    <t xml:space="preserve">0,42</t>
  </si>
  <si>
    <t xml:space="preserve">TKDJ150H50</t>
  </si>
  <si>
    <t xml:space="preserve">159715</t>
  </si>
  <si>
    <t xml:space="preserve">5900993106589</t>
  </si>
  <si>
    <t xml:space="preserve">0,49</t>
  </si>
  <si>
    <t xml:space="preserve">TKDJ200H50</t>
  </si>
  <si>
    <t xml:space="preserve">159720</t>
  </si>
  <si>
    <t xml:space="preserve">5900993106596</t>
  </si>
  <si>
    <t xml:space="preserve">0,56</t>
  </si>
  <si>
    <t xml:space="preserve">TKDJ300H50</t>
  </si>
  <si>
    <t xml:space="preserve">159730</t>
  </si>
  <si>
    <t xml:space="preserve">5900993106602</t>
  </si>
  <si>
    <t xml:space="preserve">0,70</t>
  </si>
  <si>
    <t xml:space="preserve">TKDJ400H50</t>
  </si>
  <si>
    <t xml:space="preserve">159740</t>
  </si>
  <si>
    <t xml:space="preserve">5900993106619</t>
  </si>
  <si>
    <t xml:space="preserve">TKDJ500H50</t>
  </si>
  <si>
    <t xml:space="preserve">159750</t>
  </si>
  <si>
    <t xml:space="preserve">5900993106626</t>
  </si>
  <si>
    <t xml:space="preserve">0,98</t>
  </si>
  <si>
    <t xml:space="preserve">TKDJ600H50</t>
  </si>
  <si>
    <t xml:space="preserve">159760</t>
  </si>
  <si>
    <t xml:space="preserve">5900993106633</t>
  </si>
  <si>
    <t xml:space="preserve">1,12</t>
  </si>
  <si>
    <t xml:space="preserve">TKDP100H50</t>
  </si>
  <si>
    <t xml:space="preserve">159810</t>
  </si>
  <si>
    <t xml:space="preserve">5900993106640</t>
  </si>
  <si>
    <t xml:space="preserve">0,63</t>
  </si>
  <si>
    <t xml:space="preserve">TKDP150H50</t>
  </si>
  <si>
    <t xml:space="preserve">159815</t>
  </si>
  <si>
    <t xml:space="preserve">5900993106657</t>
  </si>
  <si>
    <t xml:space="preserve">TKDP200H50</t>
  </si>
  <si>
    <t xml:space="preserve">159820</t>
  </si>
  <si>
    <t xml:space="preserve">5900993106664</t>
  </si>
  <si>
    <t xml:space="preserve">TKDP300H50</t>
  </si>
  <si>
    <t xml:space="preserve">159830</t>
  </si>
  <si>
    <t xml:space="preserve">5900993106671</t>
  </si>
  <si>
    <t xml:space="preserve">1,05</t>
  </si>
  <si>
    <t xml:space="preserve">TKDP400H50</t>
  </si>
  <si>
    <t xml:space="preserve">159840</t>
  </si>
  <si>
    <t xml:space="preserve">5900993106688</t>
  </si>
  <si>
    <t xml:space="preserve">TKDP500H50</t>
  </si>
  <si>
    <t xml:space="preserve">159850</t>
  </si>
  <si>
    <t xml:space="preserve">5900993106695</t>
  </si>
  <si>
    <t xml:space="preserve">1,47</t>
  </si>
  <si>
    <t xml:space="preserve">TKDP600H50</t>
  </si>
  <si>
    <t xml:space="preserve">159860</t>
  </si>
  <si>
    <t xml:space="preserve">5900993106701</t>
  </si>
  <si>
    <t xml:space="preserve">TKDJ100H60</t>
  </si>
  <si>
    <t xml:space="preserve">169710</t>
  </si>
  <si>
    <t xml:space="preserve">5900993106718</t>
  </si>
  <si>
    <t xml:space="preserve">TKDJ150H60</t>
  </si>
  <si>
    <t xml:space="preserve">169715</t>
  </si>
  <si>
    <t xml:space="preserve">5900993106725</t>
  </si>
  <si>
    <t xml:space="preserve">TKDJ200H60</t>
  </si>
  <si>
    <t xml:space="preserve">169720</t>
  </si>
  <si>
    <t xml:space="preserve">5900993106732</t>
  </si>
  <si>
    <t xml:space="preserve">TKDJ300H60</t>
  </si>
  <si>
    <t xml:space="preserve">169730</t>
  </si>
  <si>
    <t xml:space="preserve">5900993106749</t>
  </si>
  <si>
    <t xml:space="preserve">TKDJ400H60</t>
  </si>
  <si>
    <t xml:space="preserve">169740</t>
  </si>
  <si>
    <t xml:space="preserve">5900993106756</t>
  </si>
  <si>
    <t xml:space="preserve">0,86</t>
  </si>
  <si>
    <t xml:space="preserve">TKDJ500H60</t>
  </si>
  <si>
    <t xml:space="preserve">169750</t>
  </si>
  <si>
    <t xml:space="preserve">5900993106763</t>
  </si>
  <si>
    <t xml:space="preserve">TKDJ600H60</t>
  </si>
  <si>
    <t xml:space="preserve">169760</t>
  </si>
  <si>
    <t xml:space="preserve">5900993106770</t>
  </si>
  <si>
    <t xml:space="preserve">TKDP100H60</t>
  </si>
  <si>
    <t xml:space="preserve">169810</t>
  </si>
  <si>
    <t xml:space="preserve">5900993106787</t>
  </si>
  <si>
    <t xml:space="preserve">TKDP150H60</t>
  </si>
  <si>
    <t xml:space="preserve">169815</t>
  </si>
  <si>
    <t xml:space="preserve">5900993106794</t>
  </si>
  <si>
    <t xml:space="preserve">TKDP200H60</t>
  </si>
  <si>
    <t xml:space="preserve">169820</t>
  </si>
  <si>
    <t xml:space="preserve">5900993106800</t>
  </si>
  <si>
    <t xml:space="preserve">0,87</t>
  </si>
  <si>
    <t xml:space="preserve">TKDP300H60</t>
  </si>
  <si>
    <t xml:space="preserve">169830</t>
  </si>
  <si>
    <t xml:space="preserve">5900993106817</t>
  </si>
  <si>
    <t xml:space="preserve">1,08</t>
  </si>
  <si>
    <t xml:space="preserve">TKDP400H60</t>
  </si>
  <si>
    <t xml:space="preserve">169840</t>
  </si>
  <si>
    <t xml:space="preserve">5900993106824</t>
  </si>
  <si>
    <t xml:space="preserve">1,29</t>
  </si>
  <si>
    <t xml:space="preserve">TKDP500H60</t>
  </si>
  <si>
    <t xml:space="preserve">169850</t>
  </si>
  <si>
    <t xml:space="preserve">5900993106831</t>
  </si>
  <si>
    <t xml:space="preserve">1,50</t>
  </si>
  <si>
    <t xml:space="preserve">TKDP600H60</t>
  </si>
  <si>
    <t xml:space="preserve">169860</t>
  </si>
  <si>
    <t xml:space="preserve">5900993106848</t>
  </si>
  <si>
    <t xml:space="preserve">1,71</t>
  </si>
  <si>
    <t xml:space="preserve">TKDJ100H80</t>
  </si>
  <si>
    <t xml:space="preserve">182001</t>
  </si>
  <si>
    <t xml:space="preserve">5900993106855</t>
  </si>
  <si>
    <t xml:space="preserve">TKDJ150H80</t>
  </si>
  <si>
    <t xml:space="preserve">182101</t>
  </si>
  <si>
    <t xml:space="preserve">5900993106862</t>
  </si>
  <si>
    <t xml:space="preserve">TKDJ200H80</t>
  </si>
  <si>
    <t xml:space="preserve">182201</t>
  </si>
  <si>
    <t xml:space="preserve">5900993106879</t>
  </si>
  <si>
    <t xml:space="preserve">TKDJ300H80</t>
  </si>
  <si>
    <t xml:space="preserve">182301</t>
  </si>
  <si>
    <t xml:space="preserve">5900993106886</t>
  </si>
  <si>
    <t xml:space="preserve">TKDJ400H80</t>
  </si>
  <si>
    <t xml:space="preserve">182401</t>
  </si>
  <si>
    <t xml:space="preserve">5900993106893</t>
  </si>
  <si>
    <t xml:space="preserve">0,91</t>
  </si>
  <si>
    <t xml:space="preserve">TKDJ500H80</t>
  </si>
  <si>
    <t xml:space="preserve">182501</t>
  </si>
  <si>
    <t xml:space="preserve">5900993106909</t>
  </si>
  <si>
    <t xml:space="preserve">TKDJ600H80</t>
  </si>
  <si>
    <t xml:space="preserve">182601</t>
  </si>
  <si>
    <t xml:space="preserve">5900993106916</t>
  </si>
  <si>
    <t xml:space="preserve">TKDP100H80</t>
  </si>
  <si>
    <t xml:space="preserve">182002</t>
  </si>
  <si>
    <t xml:space="preserve">5900993106923</t>
  </si>
  <si>
    <t xml:space="preserve">TKDP150H80</t>
  </si>
  <si>
    <t xml:space="preserve">182102</t>
  </si>
  <si>
    <t xml:space="preserve">5900993106930</t>
  </si>
  <si>
    <t xml:space="preserve">TKDP200H80</t>
  </si>
  <si>
    <t xml:space="preserve">182202</t>
  </si>
  <si>
    <t xml:space="preserve">5900993106947</t>
  </si>
  <si>
    <t xml:space="preserve">0,94</t>
  </si>
  <si>
    <t xml:space="preserve">TKDP300H80</t>
  </si>
  <si>
    <t xml:space="preserve">182302</t>
  </si>
  <si>
    <t xml:space="preserve">5900993106954</t>
  </si>
  <si>
    <t xml:space="preserve">1,15</t>
  </si>
  <si>
    <t xml:space="preserve">TKDP400H80</t>
  </si>
  <si>
    <t xml:space="preserve">182402</t>
  </si>
  <si>
    <t xml:space="preserve">5900993106961</t>
  </si>
  <si>
    <t xml:space="preserve">1,36</t>
  </si>
  <si>
    <t xml:space="preserve">TKDP500H80</t>
  </si>
  <si>
    <t xml:space="preserve">182502</t>
  </si>
  <si>
    <t xml:space="preserve">5900993106978</t>
  </si>
  <si>
    <t xml:space="preserve">TKDP600H80</t>
  </si>
  <si>
    <t xml:space="preserve">182602</t>
  </si>
  <si>
    <t xml:space="preserve">5900993106985</t>
  </si>
  <si>
    <t xml:space="preserve">1,78</t>
  </si>
  <si>
    <t xml:space="preserve">TKDJ100H100</t>
  </si>
  <si>
    <t xml:space="preserve">112001</t>
  </si>
  <si>
    <t xml:space="preserve">5900993106992</t>
  </si>
  <si>
    <t xml:space="preserve">0,54</t>
  </si>
  <si>
    <t xml:space="preserve">TKDJ150H100</t>
  </si>
  <si>
    <t xml:space="preserve">112101</t>
  </si>
  <si>
    <t xml:space="preserve">5900993107005</t>
  </si>
  <si>
    <t xml:space="preserve">0,61</t>
  </si>
  <si>
    <t xml:space="preserve">TKDJ200H100</t>
  </si>
  <si>
    <t xml:space="preserve">112201</t>
  </si>
  <si>
    <t xml:space="preserve">5900993107012</t>
  </si>
  <si>
    <t xml:space="preserve">TKDJ300H100</t>
  </si>
  <si>
    <t xml:space="preserve">112301</t>
  </si>
  <si>
    <t xml:space="preserve">5900993107029</t>
  </si>
  <si>
    <t xml:space="preserve">0,82</t>
  </si>
  <si>
    <t xml:space="preserve">TKDJ400H100</t>
  </si>
  <si>
    <t xml:space="preserve">112401</t>
  </si>
  <si>
    <t xml:space="preserve">5900993107036</t>
  </si>
  <si>
    <t xml:space="preserve">0,96</t>
  </si>
  <si>
    <t xml:space="preserve">TKDJ500H100</t>
  </si>
  <si>
    <t xml:space="preserve">112501</t>
  </si>
  <si>
    <t xml:space="preserve">5900993107043</t>
  </si>
  <si>
    <t xml:space="preserve">TKDJ600H100</t>
  </si>
  <si>
    <t xml:space="preserve">112601</t>
  </si>
  <si>
    <t xml:space="preserve">5900993107050</t>
  </si>
  <si>
    <t xml:space="preserve">1,24</t>
  </si>
  <si>
    <t xml:space="preserve">TKDP100H100</t>
  </si>
  <si>
    <t xml:space="preserve">112002</t>
  </si>
  <si>
    <t xml:space="preserve">5900993107067</t>
  </si>
  <si>
    <t xml:space="preserve">TKDP150H100</t>
  </si>
  <si>
    <t xml:space="preserve">112102</t>
  </si>
  <si>
    <t xml:space="preserve">5900993107074</t>
  </si>
  <si>
    <t xml:space="preserve">TKDP200H100</t>
  </si>
  <si>
    <t xml:space="preserve">112202</t>
  </si>
  <si>
    <t xml:space="preserve">5900993107081</t>
  </si>
  <si>
    <t xml:space="preserve">TKDP300H100</t>
  </si>
  <si>
    <t xml:space="preserve">112302</t>
  </si>
  <si>
    <t xml:space="preserve">5900993107098</t>
  </si>
  <si>
    <t xml:space="preserve">TKDP400H100</t>
  </si>
  <si>
    <t xml:space="preserve">112402</t>
  </si>
  <si>
    <t xml:space="preserve">5900993107104</t>
  </si>
  <si>
    <t xml:space="preserve">1,44</t>
  </si>
  <si>
    <t xml:space="preserve">TKDP500H100</t>
  </si>
  <si>
    <t xml:space="preserve">112502</t>
  </si>
  <si>
    <t xml:space="preserve">5900993107111</t>
  </si>
  <si>
    <t xml:space="preserve">1,65</t>
  </si>
  <si>
    <t xml:space="preserve">TKDP600H100</t>
  </si>
  <si>
    <t xml:space="preserve">112602</t>
  </si>
  <si>
    <t xml:space="preserve">5900993107128</t>
  </si>
  <si>
    <t xml:space="preserve">LRPJH30</t>
  </si>
  <si>
    <t xml:space="preserve">5900993107135</t>
  </si>
  <si>
    <t xml:space="preserve">LRPPH30</t>
  </si>
  <si>
    <t xml:space="preserve">133201</t>
  </si>
  <si>
    <t xml:space="preserve">5900993107142</t>
  </si>
  <si>
    <t xml:space="preserve">LRPJH42</t>
  </si>
  <si>
    <t xml:space="preserve">144007</t>
  </si>
  <si>
    <t xml:space="preserve">5900993107159</t>
  </si>
  <si>
    <t xml:space="preserve">LRPPH42</t>
  </si>
  <si>
    <t xml:space="preserve">144009</t>
  </si>
  <si>
    <t xml:space="preserve">5900993107166</t>
  </si>
  <si>
    <t xml:space="preserve">0,29</t>
  </si>
  <si>
    <t xml:space="preserve">LRPJH50</t>
  </si>
  <si>
    <t xml:space="preserve">154007</t>
  </si>
  <si>
    <t xml:space="preserve">5900993107173</t>
  </si>
  <si>
    <t xml:space="preserve">0,20</t>
  </si>
  <si>
    <t xml:space="preserve">LRPPH50</t>
  </si>
  <si>
    <t xml:space="preserve">5900993107180</t>
  </si>
  <si>
    <t xml:space="preserve">LRPJH60</t>
  </si>
  <si>
    <t xml:space="preserve">164000</t>
  </si>
  <si>
    <t xml:space="preserve">5900993107197</t>
  </si>
  <si>
    <t xml:space="preserve">LRPPH60</t>
  </si>
  <si>
    <t xml:space="preserve">164009</t>
  </si>
  <si>
    <t xml:space="preserve">5900993107203</t>
  </si>
  <si>
    <t xml:space="preserve">0,36</t>
  </si>
  <si>
    <t xml:space="preserve">LRPJH80</t>
  </si>
  <si>
    <t xml:space="preserve">184000</t>
  </si>
  <si>
    <t xml:space="preserve">5900993107210</t>
  </si>
  <si>
    <t xml:space="preserve">0,26</t>
  </si>
  <si>
    <t xml:space="preserve">LRPPH80</t>
  </si>
  <si>
    <t xml:space="preserve">184001</t>
  </si>
  <si>
    <t xml:space="preserve">5900993107227</t>
  </si>
  <si>
    <t xml:space="preserve">LRPJH100</t>
  </si>
  <si>
    <t xml:space="preserve">114000</t>
  </si>
  <si>
    <t xml:space="preserve">5900993107234</t>
  </si>
  <si>
    <t xml:space="preserve">0,28</t>
  </si>
  <si>
    <t xml:space="preserve">LRPPH100</t>
  </si>
  <si>
    <t xml:space="preserve">114001</t>
  </si>
  <si>
    <t xml:space="preserve">5900993107241</t>
  </si>
  <si>
    <t xml:space="preserve">Uchwyt przegrody</t>
  </si>
  <si>
    <t xml:space="preserve">UPGR</t>
  </si>
  <si>
    <t xml:space="preserve">130000</t>
  </si>
  <si>
    <t xml:space="preserve">5900993107258</t>
  </si>
  <si>
    <t xml:space="preserve">ZAP1F</t>
  </si>
  <si>
    <t xml:space="preserve">130901</t>
  </si>
  <si>
    <t xml:space="preserve">5900993107265</t>
  </si>
  <si>
    <t xml:space="preserve">ZAP1E</t>
  </si>
  <si>
    <t xml:space="preserve">130902</t>
  </si>
  <si>
    <t xml:space="preserve">5900993107272</t>
  </si>
  <si>
    <t xml:space="preserve">ZAP2F</t>
  </si>
  <si>
    <t xml:space="preserve">150900</t>
  </si>
  <si>
    <t xml:space="preserve">5900993107289</t>
  </si>
  <si>
    <t xml:space="preserve">ZAP2E</t>
  </si>
  <si>
    <t xml:space="preserve">160900</t>
  </si>
  <si>
    <t xml:space="preserve">5900993107296</t>
  </si>
  <si>
    <t xml:space="preserve">ZAP3F</t>
  </si>
  <si>
    <t xml:space="preserve">491301</t>
  </si>
  <si>
    <t xml:space="preserve">5900993107302</t>
  </si>
  <si>
    <t xml:space="preserve">ZAP3E</t>
  </si>
  <si>
    <t xml:space="preserve">491302</t>
  </si>
  <si>
    <t xml:space="preserve">5900993107319</t>
  </si>
  <si>
    <t xml:space="preserve">NO120N</t>
  </si>
  <si>
    <t xml:space="preserve">5900993107326</t>
  </si>
  <si>
    <t xml:space="preserve">kpl</t>
  </si>
  <si>
    <t xml:space="preserve">LDSCH120N</t>
  </si>
  <si>
    <t xml:space="preserve">473500</t>
  </si>
  <si>
    <t xml:space="preserve">5900993107333</t>
  </si>
  <si>
    <t xml:space="preserve">LDLSCH120N</t>
  </si>
  <si>
    <t xml:space="preserve">473501</t>
  </si>
  <si>
    <t xml:space="preserve">5900993107340</t>
  </si>
  <si>
    <t xml:space="preserve">Łącznik kontowy drabin </t>
  </si>
  <si>
    <t xml:space="preserve">LKDSCH120N</t>
  </si>
  <si>
    <t xml:space="preserve">473502</t>
  </si>
  <si>
    <t xml:space="preserve">5900993107357</t>
  </si>
  <si>
    <t xml:space="preserve">Łącznik dostawny przegubowy drabin</t>
  </si>
  <si>
    <t xml:space="preserve">LDDSCH120N</t>
  </si>
  <si>
    <t xml:space="preserve">473503</t>
  </si>
  <si>
    <t xml:space="preserve">5900993107364</t>
  </si>
  <si>
    <t xml:space="preserve">0,40</t>
  </si>
  <si>
    <t xml:space="preserve">LDDSTH120N</t>
  </si>
  <si>
    <t xml:space="preserve">473504</t>
  </si>
  <si>
    <t xml:space="preserve">5900993107371</t>
  </si>
  <si>
    <t xml:space="preserve">0,59</t>
  </si>
  <si>
    <t xml:space="preserve">LGSCH120N</t>
  </si>
  <si>
    <t xml:space="preserve">473505</t>
  </si>
  <si>
    <t xml:space="preserve">5900993107388</t>
  </si>
  <si>
    <t xml:space="preserve">LGSTH120N</t>
  </si>
  <si>
    <t xml:space="preserve">473506</t>
  </si>
  <si>
    <t xml:space="preserve">5900993107395</t>
  </si>
  <si>
    <t xml:space="preserve">LDSP100H120N</t>
  </si>
  <si>
    <t xml:space="preserve">473610</t>
  </si>
  <si>
    <t xml:space="preserve">5900993107401</t>
  </si>
  <si>
    <t xml:space="preserve">4,28</t>
  </si>
  <si>
    <t xml:space="preserve">LDSP200H120N</t>
  </si>
  <si>
    <t xml:space="preserve">473620</t>
  </si>
  <si>
    <t xml:space="preserve">5900993107418</t>
  </si>
  <si>
    <t xml:space="preserve">4,96</t>
  </si>
  <si>
    <t xml:space="preserve">LDSP300H120N</t>
  </si>
  <si>
    <t xml:space="preserve">473630</t>
  </si>
  <si>
    <t xml:space="preserve">5900993107425</t>
  </si>
  <si>
    <t xml:space="preserve">5,63</t>
  </si>
  <si>
    <t xml:space="preserve">LDSP400H120N</t>
  </si>
  <si>
    <t xml:space="preserve">473640</t>
  </si>
  <si>
    <t xml:space="preserve">5900993107432</t>
  </si>
  <si>
    <t xml:space="preserve">6,30</t>
  </si>
  <si>
    <t xml:space="preserve">LDSP500H120N</t>
  </si>
  <si>
    <t xml:space="preserve">473650</t>
  </si>
  <si>
    <t xml:space="preserve">5900993107449</t>
  </si>
  <si>
    <t xml:space="preserve">6,97</t>
  </si>
  <si>
    <t xml:space="preserve">LDSP600H120N</t>
  </si>
  <si>
    <t xml:space="preserve">473660</t>
  </si>
  <si>
    <t xml:space="preserve">5900993107456</t>
  </si>
  <si>
    <t xml:space="preserve">8,07</t>
  </si>
  <si>
    <t xml:space="preserve">LDSC100H120N</t>
  </si>
  <si>
    <t xml:space="preserve">473710</t>
  </si>
  <si>
    <t xml:space="preserve">5900993107463</t>
  </si>
  <si>
    <t xml:space="preserve">5,72</t>
  </si>
  <si>
    <t xml:space="preserve">LDSC200H120N</t>
  </si>
  <si>
    <t xml:space="preserve">473720</t>
  </si>
  <si>
    <t xml:space="preserve">5900993107470</t>
  </si>
  <si>
    <t xml:space="preserve">6,61</t>
  </si>
  <si>
    <t xml:space="preserve">LDSC300H120N</t>
  </si>
  <si>
    <t xml:space="preserve">473730</t>
  </si>
  <si>
    <t xml:space="preserve">5900993107487</t>
  </si>
  <si>
    <t xml:space="preserve">7,50</t>
  </si>
  <si>
    <t xml:space="preserve">LDSC400H120N</t>
  </si>
  <si>
    <t xml:space="preserve">473740</t>
  </si>
  <si>
    <t xml:space="preserve">5900993107494</t>
  </si>
  <si>
    <t xml:space="preserve">8,39</t>
  </si>
  <si>
    <t xml:space="preserve">LDSC500H120N</t>
  </si>
  <si>
    <t xml:space="preserve">473750</t>
  </si>
  <si>
    <t xml:space="preserve">5900993107500</t>
  </si>
  <si>
    <t xml:space="preserve">9,30</t>
  </si>
  <si>
    <t xml:space="preserve">LDSC600H120N</t>
  </si>
  <si>
    <t xml:space="preserve">473760</t>
  </si>
  <si>
    <t xml:space="preserve">5900993107517</t>
  </si>
  <si>
    <t xml:space="preserve">10,28</t>
  </si>
  <si>
    <t xml:space="preserve">LDZSP100H120N</t>
  </si>
  <si>
    <t xml:space="preserve">473810</t>
  </si>
  <si>
    <t xml:space="preserve">5900993107524</t>
  </si>
  <si>
    <t xml:space="preserve">4,92</t>
  </si>
  <si>
    <t xml:space="preserve">LDZSP200H120N</t>
  </si>
  <si>
    <t xml:space="preserve">473820</t>
  </si>
  <si>
    <t xml:space="preserve">5900993107531</t>
  </si>
  <si>
    <t xml:space="preserve">6,23</t>
  </si>
  <si>
    <t xml:space="preserve">LDZSP300H120N</t>
  </si>
  <si>
    <t xml:space="preserve">473830</t>
  </si>
  <si>
    <t xml:space="preserve">5900993107548</t>
  </si>
  <si>
    <t xml:space="preserve">7,60</t>
  </si>
  <si>
    <t xml:space="preserve">LDZSP400H120N</t>
  </si>
  <si>
    <t xml:space="preserve">473840</t>
  </si>
  <si>
    <t xml:space="preserve">5900993107555</t>
  </si>
  <si>
    <t xml:space="preserve">9,13</t>
  </si>
  <si>
    <t xml:space="preserve">LDZSP500H120N</t>
  </si>
  <si>
    <t xml:space="preserve">473850</t>
  </si>
  <si>
    <t xml:space="preserve">5900993107562</t>
  </si>
  <si>
    <t xml:space="preserve">10,42</t>
  </si>
  <si>
    <t xml:space="preserve">LDZSP600H120N</t>
  </si>
  <si>
    <t xml:space="preserve">473860</t>
  </si>
  <si>
    <t xml:space="preserve">5900993107579</t>
  </si>
  <si>
    <t xml:space="preserve">11,91</t>
  </si>
  <si>
    <t xml:space="preserve">LDZSC100H120N</t>
  </si>
  <si>
    <t xml:space="preserve">473910</t>
  </si>
  <si>
    <t xml:space="preserve">5900993107586</t>
  </si>
  <si>
    <t xml:space="preserve">6,56</t>
  </si>
  <si>
    <t xml:space="preserve">LDZSC200H120N</t>
  </si>
  <si>
    <t xml:space="preserve">473920</t>
  </si>
  <si>
    <t xml:space="preserve">5900993107593</t>
  </si>
  <si>
    <t xml:space="preserve">8,30</t>
  </si>
  <si>
    <t xml:space="preserve">LDZSC300H120N</t>
  </si>
  <si>
    <t xml:space="preserve">473930</t>
  </si>
  <si>
    <t xml:space="preserve">5900993107609</t>
  </si>
  <si>
    <t xml:space="preserve">10,13</t>
  </si>
  <si>
    <t xml:space="preserve">LDZSC400H120N</t>
  </si>
  <si>
    <t xml:space="preserve">473940</t>
  </si>
  <si>
    <t xml:space="preserve">5900993107616</t>
  </si>
  <si>
    <t xml:space="preserve">11,87</t>
  </si>
  <si>
    <t xml:space="preserve">LDZSC500H120N</t>
  </si>
  <si>
    <t xml:space="preserve">473950</t>
  </si>
  <si>
    <t xml:space="preserve">5900993107623</t>
  </si>
  <si>
    <t xml:space="preserve">13,59</t>
  </si>
  <si>
    <t xml:space="preserve">LDZSC600H120N</t>
  </si>
  <si>
    <t xml:space="preserve">473960</t>
  </si>
  <si>
    <t xml:space="preserve">5900993107630</t>
  </si>
  <si>
    <t xml:space="preserve">15,54</t>
  </si>
  <si>
    <t xml:space="preserve">TDSP100H120N</t>
  </si>
  <si>
    <t xml:space="preserve">474010</t>
  </si>
  <si>
    <t xml:space="preserve">5900993107647</t>
  </si>
  <si>
    <t xml:space="preserve">6,83</t>
  </si>
  <si>
    <t xml:space="preserve">TDSP200H120N</t>
  </si>
  <si>
    <t xml:space="preserve">474020</t>
  </si>
  <si>
    <t xml:space="preserve">5900993107654</t>
  </si>
  <si>
    <t xml:space="preserve">7,63</t>
  </si>
  <si>
    <t xml:space="preserve">TDSP300H120N</t>
  </si>
  <si>
    <t xml:space="preserve">474030</t>
  </si>
  <si>
    <t xml:space="preserve">5900993107661</t>
  </si>
  <si>
    <t xml:space="preserve">8,44</t>
  </si>
  <si>
    <t xml:space="preserve">TDSP400H120N</t>
  </si>
  <si>
    <t xml:space="preserve">474040</t>
  </si>
  <si>
    <t xml:space="preserve">5900993107678</t>
  </si>
  <si>
    <t xml:space="preserve">9,25</t>
  </si>
  <si>
    <t xml:space="preserve">TDSP500H120N</t>
  </si>
  <si>
    <t xml:space="preserve">474050</t>
  </si>
  <si>
    <t xml:space="preserve">5900993107685</t>
  </si>
  <si>
    <t xml:space="preserve">10,05</t>
  </si>
  <si>
    <t xml:space="preserve">TDSP600H120N</t>
  </si>
  <si>
    <t xml:space="preserve">474060</t>
  </si>
  <si>
    <t xml:space="preserve">5900993107692</t>
  </si>
  <si>
    <t xml:space="preserve">10,86</t>
  </si>
  <si>
    <t xml:space="preserve">TDSC100H120N</t>
  </si>
  <si>
    <t xml:space="preserve">474110</t>
  </si>
  <si>
    <t xml:space="preserve">5900993107708</t>
  </si>
  <si>
    <t xml:space="preserve">9,98</t>
  </si>
  <si>
    <t xml:space="preserve">TDSC200H120N</t>
  </si>
  <si>
    <t xml:space="preserve">474120</t>
  </si>
  <si>
    <t xml:space="preserve">5900993107715</t>
  </si>
  <si>
    <t xml:space="preserve">10,02</t>
  </si>
  <si>
    <t xml:space="preserve">TDSC300H120N</t>
  </si>
  <si>
    <t xml:space="preserve">474130</t>
  </si>
  <si>
    <t xml:space="preserve">5900993107722</t>
  </si>
  <si>
    <t xml:space="preserve">11,09</t>
  </si>
  <si>
    <t xml:space="preserve">TDSC400H120N</t>
  </si>
  <si>
    <t xml:space="preserve">474140</t>
  </si>
  <si>
    <t xml:space="preserve">5900993107739</t>
  </si>
  <si>
    <t xml:space="preserve">12,08</t>
  </si>
  <si>
    <t xml:space="preserve">TDSC500H120N</t>
  </si>
  <si>
    <t xml:space="preserve">474150</t>
  </si>
  <si>
    <t xml:space="preserve">5900993107746</t>
  </si>
  <si>
    <t xml:space="preserve">13,24</t>
  </si>
  <si>
    <t xml:space="preserve">TDSC600H120N</t>
  </si>
  <si>
    <t xml:space="preserve">474160</t>
  </si>
  <si>
    <t xml:space="preserve">5900993107753</t>
  </si>
  <si>
    <t xml:space="preserve">14,31</t>
  </si>
  <si>
    <t xml:space="preserve">CZDSP100H120N</t>
  </si>
  <si>
    <t xml:space="preserve">474210</t>
  </si>
  <si>
    <t xml:space="preserve">5900993107760</t>
  </si>
  <si>
    <t xml:space="preserve">8,96</t>
  </si>
  <si>
    <t xml:space="preserve">CZDSP200H120N</t>
  </si>
  <si>
    <t xml:space="preserve">474220</t>
  </si>
  <si>
    <t xml:space="preserve">5900993107777</t>
  </si>
  <si>
    <t xml:space="preserve">9,67</t>
  </si>
  <si>
    <t xml:space="preserve">CZDSP300H120N</t>
  </si>
  <si>
    <t xml:space="preserve">474230</t>
  </si>
  <si>
    <t xml:space="preserve">5900993107784</t>
  </si>
  <si>
    <t xml:space="preserve">10,52</t>
  </si>
  <si>
    <t xml:space="preserve">CZDSP400H120N</t>
  </si>
  <si>
    <t xml:space="preserve">474240</t>
  </si>
  <si>
    <t xml:space="preserve">5900993107791</t>
  </si>
  <si>
    <t xml:space="preserve">11,38</t>
  </si>
  <si>
    <t xml:space="preserve">CZDSP500H120N</t>
  </si>
  <si>
    <t xml:space="preserve">474250</t>
  </si>
  <si>
    <t xml:space="preserve">5900993107807</t>
  </si>
  <si>
    <t xml:space="preserve">12,24</t>
  </si>
  <si>
    <t xml:space="preserve">CZDSP600H120N</t>
  </si>
  <si>
    <t xml:space="preserve">474260</t>
  </si>
  <si>
    <t xml:space="preserve">5900993107814</t>
  </si>
  <si>
    <t xml:space="preserve">13,11</t>
  </si>
  <si>
    <t xml:space="preserve">CZDSC100H120N</t>
  </si>
  <si>
    <t xml:space="preserve">474310</t>
  </si>
  <si>
    <t xml:space="preserve">5900993107821</t>
  </si>
  <si>
    <t xml:space="preserve">11,95</t>
  </si>
  <si>
    <t xml:space="preserve">CZDSC200H120N</t>
  </si>
  <si>
    <t xml:space="preserve">474320</t>
  </si>
  <si>
    <t xml:space="preserve">5900993107838</t>
  </si>
  <si>
    <t xml:space="preserve">12,85</t>
  </si>
  <si>
    <t xml:space="preserve">CZDSC300H120N</t>
  </si>
  <si>
    <t xml:space="preserve">474330</t>
  </si>
  <si>
    <t xml:space="preserve">5900993107845</t>
  </si>
  <si>
    <t xml:space="preserve">13,03</t>
  </si>
  <si>
    <t xml:space="preserve">CZDSC400H120N</t>
  </si>
  <si>
    <t xml:space="preserve">474340</t>
  </si>
  <si>
    <t xml:space="preserve">5900993107852</t>
  </si>
  <si>
    <t xml:space="preserve">14,96</t>
  </si>
  <si>
    <t xml:space="preserve">CZDSC500H120N</t>
  </si>
  <si>
    <t xml:space="preserve">474350</t>
  </si>
  <si>
    <t xml:space="preserve">5900993107869</t>
  </si>
  <si>
    <t xml:space="preserve">15,96</t>
  </si>
  <si>
    <t xml:space="preserve">CZDSC600H120N</t>
  </si>
  <si>
    <t xml:space="preserve">474360</t>
  </si>
  <si>
    <t xml:space="preserve">5900993107876</t>
  </si>
  <si>
    <t xml:space="preserve">17,45</t>
  </si>
  <si>
    <t xml:space="preserve">LPDWSP100H120N</t>
  </si>
  <si>
    <t xml:space="preserve">474410</t>
  </si>
  <si>
    <t xml:space="preserve">5900993107883</t>
  </si>
  <si>
    <t xml:space="preserve">LPDWSP200H120N</t>
  </si>
  <si>
    <t xml:space="preserve">474420</t>
  </si>
  <si>
    <t xml:space="preserve">5900993107890</t>
  </si>
  <si>
    <t xml:space="preserve">3,91</t>
  </si>
  <si>
    <t xml:space="preserve">LPDWSP300H120N</t>
  </si>
  <si>
    <t xml:space="preserve">474430</t>
  </si>
  <si>
    <t xml:space="preserve">5900993107906</t>
  </si>
  <si>
    <t xml:space="preserve">4,31</t>
  </si>
  <si>
    <t xml:space="preserve">LPDWSP400H120N</t>
  </si>
  <si>
    <t xml:space="preserve">474440</t>
  </si>
  <si>
    <t xml:space="preserve">5900993107913</t>
  </si>
  <si>
    <t xml:space="preserve">4,67</t>
  </si>
  <si>
    <t xml:space="preserve">LPDWSP500H120N</t>
  </si>
  <si>
    <t xml:space="preserve">474450</t>
  </si>
  <si>
    <t xml:space="preserve">5900993107920</t>
  </si>
  <si>
    <t xml:space="preserve">5,07</t>
  </si>
  <si>
    <t xml:space="preserve">LPDWSP600H120N</t>
  </si>
  <si>
    <t xml:space="preserve">474460</t>
  </si>
  <si>
    <t xml:space="preserve">5900993107937</t>
  </si>
  <si>
    <t xml:space="preserve">5,47</t>
  </si>
  <si>
    <t xml:space="preserve">LPDWSC100H120N</t>
  </si>
  <si>
    <t xml:space="preserve">474510</t>
  </si>
  <si>
    <t xml:space="preserve">5900993107944</t>
  </si>
  <si>
    <t xml:space="preserve">4,61</t>
  </si>
  <si>
    <t xml:space="preserve">LPDWSC200H120N</t>
  </si>
  <si>
    <t xml:space="preserve">474520</t>
  </si>
  <si>
    <t xml:space="preserve">5900993107951</t>
  </si>
  <si>
    <t xml:space="preserve">4,97</t>
  </si>
  <si>
    <t xml:space="preserve">LPDWSC300H120N</t>
  </si>
  <si>
    <t xml:space="preserve">474530</t>
  </si>
  <si>
    <t xml:space="preserve">5900993107968</t>
  </si>
  <si>
    <t xml:space="preserve">5,37</t>
  </si>
  <si>
    <t xml:space="preserve">LPDWSC400H120N</t>
  </si>
  <si>
    <t xml:space="preserve">474540</t>
  </si>
  <si>
    <t xml:space="preserve">5900993107975</t>
  </si>
  <si>
    <t xml:space="preserve">5,73</t>
  </si>
  <si>
    <t xml:space="preserve">LPDWSC500H120N</t>
  </si>
  <si>
    <t xml:space="preserve">474550</t>
  </si>
  <si>
    <t xml:space="preserve">5900993107982</t>
  </si>
  <si>
    <t xml:space="preserve">6,13</t>
  </si>
  <si>
    <t xml:space="preserve">LPDWSC600H120N</t>
  </si>
  <si>
    <t xml:space="preserve">474560</t>
  </si>
  <si>
    <t xml:space="preserve">5900993107999</t>
  </si>
  <si>
    <t xml:space="preserve">6,53</t>
  </si>
  <si>
    <t xml:space="preserve">LPDZSP100H120N</t>
  </si>
  <si>
    <t xml:space="preserve">474610</t>
  </si>
  <si>
    <t xml:space="preserve">5900993108002</t>
  </si>
  <si>
    <t xml:space="preserve">LPDZSP200H120N</t>
  </si>
  <si>
    <t xml:space="preserve">474620</t>
  </si>
  <si>
    <t xml:space="preserve">5900993108019</t>
  </si>
  <si>
    <t xml:space="preserve">LPDZSP300H120N</t>
  </si>
  <si>
    <t xml:space="preserve">474630</t>
  </si>
  <si>
    <t xml:space="preserve">5900993108026</t>
  </si>
  <si>
    <t xml:space="preserve">LPDZSP400H120N</t>
  </si>
  <si>
    <t xml:space="preserve">474640</t>
  </si>
  <si>
    <t xml:space="preserve">5900993108033</t>
  </si>
  <si>
    <t xml:space="preserve">LPDZSP500H120N</t>
  </si>
  <si>
    <t xml:space="preserve">474650</t>
  </si>
  <si>
    <t xml:space="preserve">5900993108040</t>
  </si>
  <si>
    <t xml:space="preserve">LPDZSP600H120N</t>
  </si>
  <si>
    <t xml:space="preserve">474660</t>
  </si>
  <si>
    <t xml:space="preserve">5900993108057</t>
  </si>
  <si>
    <t xml:space="preserve">LPDZSC100H120N</t>
  </si>
  <si>
    <t xml:space="preserve">474710</t>
  </si>
  <si>
    <t xml:space="preserve">5900993108064</t>
  </si>
  <si>
    <t xml:space="preserve">LPDZSC200H120N</t>
  </si>
  <si>
    <t xml:space="preserve">474720</t>
  </si>
  <si>
    <t xml:space="preserve">5900993108071</t>
  </si>
  <si>
    <t xml:space="preserve">LPDZSC300H120N</t>
  </si>
  <si>
    <t xml:space="preserve">474730</t>
  </si>
  <si>
    <t xml:space="preserve">5900993108088</t>
  </si>
  <si>
    <t xml:space="preserve">LPDZSC400H120N</t>
  </si>
  <si>
    <t xml:space="preserve">474740</t>
  </si>
  <si>
    <t xml:space="preserve">5900993108095</t>
  </si>
  <si>
    <t xml:space="preserve">LPDZSC500H120N</t>
  </si>
  <si>
    <t xml:space="preserve">474750</t>
  </si>
  <si>
    <t xml:space="preserve">5900993108101</t>
  </si>
  <si>
    <t xml:space="preserve">LPDZSC600H120N</t>
  </si>
  <si>
    <t xml:space="preserve">474760</t>
  </si>
  <si>
    <t xml:space="preserve">5900993108118</t>
  </si>
  <si>
    <t xml:space="preserve">LPDSP100H120N</t>
  </si>
  <si>
    <t xml:space="preserve">474810</t>
  </si>
  <si>
    <t xml:space="preserve">5900993108125</t>
  </si>
  <si>
    <t xml:space="preserve">7,20</t>
  </si>
  <si>
    <t xml:space="preserve">LPDSP200H120N</t>
  </si>
  <si>
    <t xml:space="preserve">474820</t>
  </si>
  <si>
    <t xml:space="preserve">5900993108132</t>
  </si>
  <si>
    <t xml:space="preserve">7,58</t>
  </si>
  <si>
    <t xml:space="preserve">LPDSP300H120N</t>
  </si>
  <si>
    <t xml:space="preserve">474830</t>
  </si>
  <si>
    <t xml:space="preserve">5900993108149</t>
  </si>
  <si>
    <t xml:space="preserve">7,90</t>
  </si>
  <si>
    <t xml:space="preserve">LPDSP400H120N</t>
  </si>
  <si>
    <t xml:space="preserve">474840</t>
  </si>
  <si>
    <t xml:space="preserve">5900993108156</t>
  </si>
  <si>
    <t xml:space="preserve">8,55</t>
  </si>
  <si>
    <t xml:space="preserve">LPDSP500H120N</t>
  </si>
  <si>
    <t xml:space="preserve">474850</t>
  </si>
  <si>
    <t xml:space="preserve">5900993108163</t>
  </si>
  <si>
    <t xml:space="preserve">8,73</t>
  </si>
  <si>
    <t xml:space="preserve">LPDSP600H120N</t>
  </si>
  <si>
    <t xml:space="preserve">474860</t>
  </si>
  <si>
    <t xml:space="preserve">5900993108170</t>
  </si>
  <si>
    <t xml:space="preserve">LPDSC100H120N</t>
  </si>
  <si>
    <t xml:space="preserve">474910</t>
  </si>
  <si>
    <t xml:space="preserve">5900993108187</t>
  </si>
  <si>
    <t xml:space="preserve">8,91</t>
  </si>
  <si>
    <t xml:space="preserve">LPDSC200H120N</t>
  </si>
  <si>
    <t xml:space="preserve">474920</t>
  </si>
  <si>
    <t xml:space="preserve">5900993108194</t>
  </si>
  <si>
    <t xml:space="preserve">9,42</t>
  </si>
  <si>
    <t xml:space="preserve">LPDSC300H120N</t>
  </si>
  <si>
    <t xml:space="preserve">474930</t>
  </si>
  <si>
    <t xml:space="preserve">5900993108200</t>
  </si>
  <si>
    <t xml:space="preserve">9,95</t>
  </si>
  <si>
    <t xml:space="preserve">LPDSC400H120N</t>
  </si>
  <si>
    <t xml:space="preserve">474940</t>
  </si>
  <si>
    <t xml:space="preserve">5900993108217</t>
  </si>
  <si>
    <t xml:space="preserve">10,70</t>
  </si>
  <si>
    <t xml:space="preserve">LPDSC500H120N</t>
  </si>
  <si>
    <t xml:space="preserve">474950</t>
  </si>
  <si>
    <t xml:space="preserve">5900993108224</t>
  </si>
  <si>
    <t xml:space="preserve">10,95</t>
  </si>
  <si>
    <t xml:space="preserve">LPDSC600H120N</t>
  </si>
  <si>
    <t xml:space="preserve">474960</t>
  </si>
  <si>
    <t xml:space="preserve">5900993108231</t>
  </si>
  <si>
    <t xml:space="preserve">11,47</t>
  </si>
  <si>
    <t xml:space="preserve">RDSSP200/100H120N</t>
  </si>
  <si>
    <t xml:space="preserve">5900993108248</t>
  </si>
  <si>
    <t xml:space="preserve">2,44</t>
  </si>
  <si>
    <t xml:space="preserve">RDSSP300/200H120N</t>
  </si>
  <si>
    <t xml:space="preserve">5900993108255</t>
  </si>
  <si>
    <t xml:space="preserve">RDSSP400/300H120N</t>
  </si>
  <si>
    <t xml:space="preserve">5900993108262</t>
  </si>
  <si>
    <t xml:space="preserve">RDSSP500/400H120N</t>
  </si>
  <si>
    <t xml:space="preserve">5900993108279</t>
  </si>
  <si>
    <t xml:space="preserve">2,97</t>
  </si>
  <si>
    <t xml:space="preserve">RDSSP600/500H120N</t>
  </si>
  <si>
    <t xml:space="preserve">5900993108286</t>
  </si>
  <si>
    <t xml:space="preserve">3,03</t>
  </si>
  <si>
    <t xml:space="preserve">RDSSC200/100H120N</t>
  </si>
  <si>
    <t xml:space="preserve">5900993108293</t>
  </si>
  <si>
    <t xml:space="preserve">3,25</t>
  </si>
  <si>
    <t xml:space="preserve">RDSSC300/200H120N</t>
  </si>
  <si>
    <t xml:space="preserve">5900993108309</t>
  </si>
  <si>
    <t xml:space="preserve">3,48</t>
  </si>
  <si>
    <t xml:space="preserve">RDSSC400/300H120N</t>
  </si>
  <si>
    <t xml:space="preserve">5900993108316</t>
  </si>
  <si>
    <t xml:space="preserve">3,72</t>
  </si>
  <si>
    <t xml:space="preserve">RDSSC500/400H120N</t>
  </si>
  <si>
    <t xml:space="preserve">5900993108323</t>
  </si>
  <si>
    <t xml:space="preserve">3,96</t>
  </si>
  <si>
    <t xml:space="preserve">RDSSC600/500H120N</t>
  </si>
  <si>
    <t xml:space="preserve">5900993108330</t>
  </si>
  <si>
    <t xml:space="preserve">4,17</t>
  </si>
  <si>
    <t xml:space="preserve">Redukcja drabinki lewa </t>
  </si>
  <si>
    <t xml:space="preserve">RDLSP200/100H120N</t>
  </si>
  <si>
    <t xml:space="preserve">5900993108347</t>
  </si>
  <si>
    <t xml:space="preserve">2,42</t>
  </si>
  <si>
    <t xml:space="preserve">RDLSP300/200H120N</t>
  </si>
  <si>
    <t xml:space="preserve">475220</t>
  </si>
  <si>
    <t xml:space="preserve">5900993108354</t>
  </si>
  <si>
    <t xml:space="preserve">2,59</t>
  </si>
  <si>
    <t xml:space="preserve">RDLSP400/300H120N</t>
  </si>
  <si>
    <t xml:space="preserve">475230</t>
  </si>
  <si>
    <t xml:space="preserve">5900993108361</t>
  </si>
  <si>
    <t xml:space="preserve">RDLSP500/400H120N</t>
  </si>
  <si>
    <t xml:space="preserve">475240</t>
  </si>
  <si>
    <t xml:space="preserve">5900993108378</t>
  </si>
  <si>
    <t xml:space="preserve">2,95</t>
  </si>
  <si>
    <t xml:space="preserve">RDLSP600/500H120N</t>
  </si>
  <si>
    <t xml:space="preserve">475250</t>
  </si>
  <si>
    <t xml:space="preserve">5900993108385</t>
  </si>
  <si>
    <t xml:space="preserve">3,01</t>
  </si>
  <si>
    <t xml:space="preserve">RDLSC200/100H120N</t>
  </si>
  <si>
    <t xml:space="preserve">475310</t>
  </si>
  <si>
    <t xml:space="preserve">5900993108392</t>
  </si>
  <si>
    <t xml:space="preserve">3,22</t>
  </si>
  <si>
    <t xml:space="preserve">RDLSC300/200H120N</t>
  </si>
  <si>
    <t xml:space="preserve">475320</t>
  </si>
  <si>
    <t xml:space="preserve">5900993108408</t>
  </si>
  <si>
    <t xml:space="preserve">3,45</t>
  </si>
  <si>
    <t xml:space="preserve">RDLSC400/300H120N</t>
  </si>
  <si>
    <t xml:space="preserve">475330</t>
  </si>
  <si>
    <t xml:space="preserve">5900993108415</t>
  </si>
  <si>
    <t xml:space="preserve">3,69</t>
  </si>
  <si>
    <t xml:space="preserve">RDLSC500/400H120N</t>
  </si>
  <si>
    <t xml:space="preserve">475340</t>
  </si>
  <si>
    <t xml:space="preserve">5900993108422</t>
  </si>
  <si>
    <t xml:space="preserve">3,93</t>
  </si>
  <si>
    <t xml:space="preserve">RDLSC600/500H120N</t>
  </si>
  <si>
    <t xml:space="preserve">475350</t>
  </si>
  <si>
    <t xml:space="preserve">5900993108439</t>
  </si>
  <si>
    <t xml:space="preserve">4,14</t>
  </si>
  <si>
    <t xml:space="preserve">RDPSP200/100H120N</t>
  </si>
  <si>
    <t xml:space="preserve">475410</t>
  </si>
  <si>
    <t xml:space="preserve">5900993108446</t>
  </si>
  <si>
    <t xml:space="preserve">RDPSP300/200H120N</t>
  </si>
  <si>
    <t xml:space="preserve">475420</t>
  </si>
  <si>
    <t xml:space="preserve">5900993108453</t>
  </si>
  <si>
    <t xml:space="preserve">RDPSP400/300H120N</t>
  </si>
  <si>
    <t xml:space="preserve">475430</t>
  </si>
  <si>
    <t xml:space="preserve">5900993108460</t>
  </si>
  <si>
    <t xml:space="preserve">RDPSP500/400H120N</t>
  </si>
  <si>
    <t xml:space="preserve">475440</t>
  </si>
  <si>
    <t xml:space="preserve">5900993108477</t>
  </si>
  <si>
    <t xml:space="preserve">RDPSP600/500H120N</t>
  </si>
  <si>
    <t xml:space="preserve">475450</t>
  </si>
  <si>
    <t xml:space="preserve">5900993108484</t>
  </si>
  <si>
    <t xml:space="preserve">RDPSC200/100H120N</t>
  </si>
  <si>
    <t xml:space="preserve">475510</t>
  </si>
  <si>
    <t xml:space="preserve">5900993108491</t>
  </si>
  <si>
    <t xml:space="preserve">RDPSC300/200H120N</t>
  </si>
  <si>
    <t xml:space="preserve">475520</t>
  </si>
  <si>
    <t xml:space="preserve">5900993108507</t>
  </si>
  <si>
    <t xml:space="preserve">RDPSC400/300H120N</t>
  </si>
  <si>
    <t xml:space="preserve">475530</t>
  </si>
  <si>
    <t xml:space="preserve">5900993108514</t>
  </si>
  <si>
    <t xml:space="preserve">RDPSC500/400H120N</t>
  </si>
  <si>
    <t xml:space="preserve">475540</t>
  </si>
  <si>
    <t xml:space="preserve">5900993108521</t>
  </si>
  <si>
    <t xml:space="preserve">RDPSC600/500H120N</t>
  </si>
  <si>
    <t xml:space="preserve">475550</t>
  </si>
  <si>
    <t xml:space="preserve">5900993108538</t>
  </si>
  <si>
    <t xml:space="preserve">DGOD100H60/3N</t>
  </si>
  <si>
    <t xml:space="preserve">5900993108545</t>
  </si>
  <si>
    <t xml:space="preserve">2,01</t>
  </si>
  <si>
    <t xml:space="preserve">DGOD100H60/6N</t>
  </si>
  <si>
    <t xml:space="preserve">5900993108552</t>
  </si>
  <si>
    <t xml:space="preserve">DGOD200H60/3N</t>
  </si>
  <si>
    <t xml:space="preserve">5900993108569</t>
  </si>
  <si>
    <t xml:space="preserve">2,24</t>
  </si>
  <si>
    <t xml:space="preserve">DGOD200H60/6N</t>
  </si>
  <si>
    <t xml:space="preserve">5900993108576</t>
  </si>
  <si>
    <t xml:space="preserve">DGOD300H60/3N</t>
  </si>
  <si>
    <t xml:space="preserve">5900993108583</t>
  </si>
  <si>
    <t xml:space="preserve">2,47</t>
  </si>
  <si>
    <t xml:space="preserve">DGOD300H60/6N</t>
  </si>
  <si>
    <t xml:space="preserve">5900993108590</t>
  </si>
  <si>
    <t xml:space="preserve">DGOD400H60/3N</t>
  </si>
  <si>
    <t xml:space="preserve">5900993108606</t>
  </si>
  <si>
    <t xml:space="preserve">2,81</t>
  </si>
  <si>
    <t xml:space="preserve">DGOD400H60/6N</t>
  </si>
  <si>
    <t xml:space="preserve">5900993108613</t>
  </si>
  <si>
    <t xml:space="preserve">DGOD100H60/3E</t>
  </si>
  <si>
    <t xml:space="preserve">5900993108620</t>
  </si>
  <si>
    <t xml:space="preserve">DGOD200H60/3E</t>
  </si>
  <si>
    <t xml:space="preserve">5900993108637</t>
  </si>
  <si>
    <t xml:space="preserve">DGOD300H60/3E</t>
  </si>
  <si>
    <t xml:space="preserve">5900993108644</t>
  </si>
  <si>
    <t xml:space="preserve">DGOD400H60/3E</t>
  </si>
  <si>
    <t xml:space="preserve">5900993108651</t>
  </si>
  <si>
    <t xml:space="preserve">WWCN100</t>
  </si>
  <si>
    <t xml:space="preserve">59009931086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[$-409]m/d/yyyy"/>
    <numFmt numFmtId="168" formatCode="@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sz val="9"/>
      <color rgb="FF000000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4"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720</xdr:colOff>
      <xdr:row>3</xdr:row>
      <xdr:rowOff>9360</xdr:rowOff>
    </xdr:from>
    <xdr:to>
      <xdr:col>0</xdr:col>
      <xdr:colOff>1624320</xdr:colOff>
      <xdr:row>7</xdr:row>
      <xdr:rowOff>142920</xdr:rowOff>
    </xdr:to>
    <xdr:pic>
      <xdr:nvPicPr>
        <xdr:cNvPr id="0" name="Picture 1" descr="logo-baks"/>
        <xdr:cNvPicPr/>
      </xdr:nvPicPr>
      <xdr:blipFill>
        <a:blip r:embed="rId1"/>
        <a:stretch/>
      </xdr:blipFill>
      <xdr:spPr>
        <a:xfrm>
          <a:off x="936720" y="561960"/>
          <a:ext cx="6876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2200</xdr:colOff>
      <xdr:row>5</xdr:row>
      <xdr:rowOff>9720</xdr:rowOff>
    </xdr:from>
    <xdr:to>
      <xdr:col>7</xdr:col>
      <xdr:colOff>574560</xdr:colOff>
      <xdr:row>5</xdr:row>
      <xdr:rowOff>162000</xdr:rowOff>
    </xdr:to>
    <xdr:pic>
      <xdr:nvPicPr>
        <xdr:cNvPr id="1" name="Picture 3" descr="pl"/>
        <xdr:cNvPicPr/>
      </xdr:nvPicPr>
      <xdr:blipFill>
        <a:blip r:embed="rId2"/>
        <a:stretch/>
      </xdr:blipFill>
      <xdr:spPr>
        <a:xfrm>
          <a:off x="10637640" y="885960"/>
          <a:ext cx="252360" cy="152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zuk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zukaj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9779" activePane="bottomLeft" state="frozen"/>
      <selection pane="topLeft" activeCell="A1" activeCellId="0" sqref="A1"/>
      <selection pane="bottom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21.42"/>
    <col collapsed="false" customWidth="true" hidden="false" outlineLevel="0" max="3" min="3" style="2" width="17.99"/>
    <col collapsed="false" customWidth="true" hidden="false" outlineLevel="0" max="4" min="4" style="2" width="19.99"/>
    <col collapsed="false" customWidth="true" hidden="false" outlineLevel="0" max="5" min="5" style="2" width="16.42"/>
    <col collapsed="false" customWidth="true" hidden="false" outlineLevel="0" max="6" min="6" style="3" width="12.42"/>
    <col collapsed="false" customWidth="true" hidden="false" outlineLevel="0" max="7" min="7" style="4" width="15.99"/>
    <col collapsed="false" customWidth="true" hidden="false" outlineLevel="0" max="8" min="8" style="0" width="11.7"/>
    <col collapsed="false" customWidth="true" hidden="false" outlineLevel="0" max="9" min="9" style="2" width="2.7"/>
    <col collapsed="false" customWidth="true" hidden="false" outlineLevel="0" max="11" min="11" style="5" width="9.14"/>
  </cols>
  <sheetData>
    <row r="1" customFormat="false" ht="12.75" hidden="false" customHeight="false" outlineLevel="0" collapsed="false">
      <c r="B1" s="0"/>
      <c r="C1" s="0"/>
      <c r="D1" s="0"/>
      <c r="E1" s="0"/>
      <c r="F1" s="0"/>
      <c r="G1" s="6"/>
      <c r="H1" s="7"/>
    </row>
    <row r="2" customFormat="false" ht="18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10"/>
      <c r="H3" s="11"/>
    </row>
    <row r="4" customFormat="false" ht="12.75" hidden="false" customHeight="false" outlineLevel="0" collapsed="false">
      <c r="B4" s="0"/>
      <c r="C4" s="0"/>
      <c r="D4" s="0"/>
      <c r="E4" s="0"/>
      <c r="F4" s="0"/>
      <c r="G4" s="6"/>
      <c r="H4" s="7"/>
    </row>
    <row r="5" customFormat="false" ht="12.75" hidden="false" customHeight="false" outlineLevel="0" collapsed="false">
      <c r="B5" s="12" t="s">
        <v>1</v>
      </c>
      <c r="C5" s="0"/>
      <c r="D5" s="0"/>
      <c r="E5" s="0"/>
      <c r="F5" s="2"/>
      <c r="G5" s="13" t="s">
        <v>2</v>
      </c>
      <c r="H5" s="14" t="s">
        <v>3</v>
      </c>
    </row>
    <row r="6" customFormat="false" ht="12.75" hidden="false" customHeight="false" outlineLevel="0" collapsed="false">
      <c r="B6" s="12" t="s">
        <v>4</v>
      </c>
      <c r="C6" s="0"/>
      <c r="D6" s="0"/>
      <c r="E6" s="0"/>
      <c r="F6" s="2"/>
      <c r="G6" s="13" t="s">
        <v>5</v>
      </c>
      <c r="H6" s="15" t="s">
        <v>6</v>
      </c>
    </row>
    <row r="7" customFormat="false" ht="12.75" hidden="false" customHeight="false" outlineLevel="0" collapsed="false">
      <c r="B7" s="12" t="s">
        <v>7</v>
      </c>
      <c r="C7" s="0"/>
      <c r="D7" s="0"/>
      <c r="E7" s="0"/>
      <c r="F7" s="0"/>
      <c r="G7" s="6"/>
      <c r="H7" s="7"/>
    </row>
    <row r="8" customFormat="false" ht="12.75" hidden="false" customHeight="false" outlineLevel="0" collapsed="false">
      <c r="B8" s="16" t="s">
        <v>8</v>
      </c>
      <c r="C8" s="17"/>
      <c r="D8" s="17"/>
      <c r="E8" s="17"/>
      <c r="F8" s="17"/>
      <c r="G8" s="3"/>
      <c r="H8" s="15" t="s">
        <v>9</v>
      </c>
    </row>
    <row r="9" customFormat="false" ht="12.75" hidden="false" customHeight="false" outlineLevel="0" collapsed="false">
      <c r="B9" s="16"/>
      <c r="C9" s="17"/>
      <c r="D9" s="17"/>
      <c r="E9" s="17"/>
      <c r="F9" s="17"/>
      <c r="G9" s="6"/>
      <c r="H9" s="18"/>
    </row>
    <row r="10" customFormat="false" ht="12.75" hidden="false" customHeight="false" outlineLevel="0" collapsed="false">
      <c r="B10" s="16"/>
      <c r="C10" s="17"/>
      <c r="D10" s="17"/>
      <c r="E10" s="17"/>
      <c r="F10" s="0"/>
      <c r="G10" s="6"/>
      <c r="H10" s="7"/>
    </row>
    <row r="11" customFormat="false" ht="5.25" hidden="false" customHeight="true" outlineLevel="0" collapsed="false">
      <c r="A11" s="19"/>
      <c r="B11" s="20"/>
      <c r="C11" s="20"/>
      <c r="D11" s="20"/>
      <c r="E11" s="20"/>
      <c r="F11" s="21"/>
      <c r="G11" s="22"/>
      <c r="H11" s="23"/>
    </row>
    <row r="12" customFormat="false" ht="16.5" hidden="false" customHeight="true" outlineLevel="0" collapsed="false">
      <c r="A12" s="24"/>
      <c r="B12" s="25" t="s">
        <v>10</v>
      </c>
      <c r="C12" s="25"/>
      <c r="D12" s="25"/>
      <c r="E12" s="25"/>
      <c r="F12" s="26"/>
      <c r="G12" s="27"/>
      <c r="H12" s="28"/>
    </row>
    <row r="13" customFormat="false" ht="5.25" hidden="false" customHeight="true" outlineLevel="0" collapsed="false">
      <c r="A13" s="29"/>
      <c r="B13" s="30"/>
      <c r="C13" s="31"/>
      <c r="D13" s="31"/>
      <c r="E13" s="31"/>
      <c r="F13" s="31"/>
      <c r="G13" s="32"/>
      <c r="H13" s="33"/>
    </row>
    <row r="14" customFormat="false" ht="12.75" hidden="false" customHeight="false" outlineLevel="0" collapsed="false">
      <c r="B14" s="16"/>
      <c r="C14" s="17"/>
      <c r="D14" s="17"/>
      <c r="E14" s="17"/>
      <c r="F14" s="17"/>
      <c r="G14" s="6"/>
      <c r="H14" s="18"/>
    </row>
    <row r="15" customFormat="false" ht="12.75" hidden="false" customHeight="false" outlineLevel="0" collapsed="false">
      <c r="A15" s="34" t="s">
        <v>11</v>
      </c>
      <c r="B15" s="35" t="s">
        <v>12</v>
      </c>
      <c r="C15" s="35" t="s">
        <v>13</v>
      </c>
      <c r="D15" s="35" t="s">
        <v>14</v>
      </c>
      <c r="E15" s="35" t="s">
        <v>15</v>
      </c>
      <c r="F15" s="36" t="s">
        <v>16</v>
      </c>
      <c r="G15" s="35" t="s">
        <v>17</v>
      </c>
      <c r="H15" s="37" t="s">
        <v>18</v>
      </c>
    </row>
    <row r="16" customFormat="false" ht="12.75" hidden="false" customHeight="false" outlineLevel="0" collapsed="false">
      <c r="A16" s="38"/>
      <c r="B16" s="38"/>
      <c r="C16" s="39"/>
      <c r="D16" s="39"/>
      <c r="E16" s="38"/>
      <c r="F16" s="40"/>
    </row>
    <row r="17" customFormat="false" ht="12.75" hidden="false" customHeight="false" outlineLevel="0" collapsed="false">
      <c r="A17" s="41" t="s">
        <v>19</v>
      </c>
      <c r="B17" s="41" t="s">
        <v>20</v>
      </c>
      <c r="C17" s="42" t="s">
        <v>21</v>
      </c>
      <c r="D17" s="42" t="s">
        <v>22</v>
      </c>
      <c r="E17" s="43"/>
      <c r="F17" s="43" t="n">
        <v>3.95</v>
      </c>
      <c r="G17" s="42" t="s">
        <v>23</v>
      </c>
      <c r="H17" s="40" t="n">
        <v>39.33</v>
      </c>
      <c r="I17" s="44"/>
    </row>
    <row r="18" customFormat="false" ht="12.75" hidden="false" customHeight="false" outlineLevel="0" collapsed="false">
      <c r="A18" s="41" t="s">
        <v>19</v>
      </c>
      <c r="B18" s="41" t="s">
        <v>24</v>
      </c>
      <c r="C18" s="42" t="s">
        <v>25</v>
      </c>
      <c r="D18" s="42" t="s">
        <v>26</v>
      </c>
      <c r="E18" s="43"/>
      <c r="F18" s="43" t="n">
        <v>2.8</v>
      </c>
      <c r="G18" s="42" t="s">
        <v>23</v>
      </c>
      <c r="H18" s="40" t="n">
        <v>28.54</v>
      </c>
      <c r="I18" s="44"/>
    </row>
    <row r="19" customFormat="false" ht="12.75" hidden="false" customHeight="false" outlineLevel="0" collapsed="false">
      <c r="A19" s="41" t="s">
        <v>27</v>
      </c>
      <c r="B19" s="41" t="s">
        <v>28</v>
      </c>
      <c r="C19" s="42" t="n">
        <v>861110</v>
      </c>
      <c r="D19" s="42" t="s">
        <v>29</v>
      </c>
      <c r="E19" s="43" t="s">
        <v>30</v>
      </c>
      <c r="F19" s="43" t="n">
        <v>0.06</v>
      </c>
      <c r="G19" s="42" t="s">
        <v>23</v>
      </c>
      <c r="H19" s="40" t="n">
        <v>0</v>
      </c>
      <c r="I19" s="44"/>
    </row>
    <row r="20" customFormat="false" ht="12.75" hidden="false" customHeight="false" outlineLevel="0" collapsed="false">
      <c r="A20" s="41" t="s">
        <v>27</v>
      </c>
      <c r="B20" s="41" t="s">
        <v>31</v>
      </c>
      <c r="C20" s="42" t="n">
        <v>861120</v>
      </c>
      <c r="D20" s="42" t="s">
        <v>32</v>
      </c>
      <c r="E20" s="43" t="s">
        <v>30</v>
      </c>
      <c r="F20" s="43" t="n">
        <v>0.13</v>
      </c>
      <c r="G20" s="42" t="s">
        <v>23</v>
      </c>
      <c r="H20" s="40" t="n">
        <v>0</v>
      </c>
      <c r="I20" s="44"/>
    </row>
    <row r="21" customFormat="false" ht="12.75" hidden="false" customHeight="false" outlineLevel="0" collapsed="false">
      <c r="A21" s="41" t="s">
        <v>27</v>
      </c>
      <c r="B21" s="41" t="s">
        <v>33</v>
      </c>
      <c r="C21" s="42" t="n">
        <v>861130</v>
      </c>
      <c r="D21" s="42" t="s">
        <v>34</v>
      </c>
      <c r="E21" s="43" t="s">
        <v>30</v>
      </c>
      <c r="F21" s="43" t="n">
        <v>0.19</v>
      </c>
      <c r="G21" s="42" t="s">
        <v>23</v>
      </c>
      <c r="H21" s="40" t="n">
        <v>0</v>
      </c>
      <c r="I21" s="44"/>
    </row>
    <row r="22" customFormat="false" ht="12.75" hidden="false" customHeight="false" outlineLevel="0" collapsed="false">
      <c r="A22" s="41" t="s">
        <v>27</v>
      </c>
      <c r="B22" s="41" t="s">
        <v>35</v>
      </c>
      <c r="C22" s="42" t="n">
        <v>861140</v>
      </c>
      <c r="D22" s="42" t="s">
        <v>36</v>
      </c>
      <c r="E22" s="43" t="s">
        <v>30</v>
      </c>
      <c r="F22" s="43" t="n">
        <v>0.26</v>
      </c>
      <c r="G22" s="42" t="s">
        <v>23</v>
      </c>
      <c r="H22" s="40" t="n">
        <v>0</v>
      </c>
      <c r="I22" s="44"/>
    </row>
    <row r="23" customFormat="false" ht="12.75" hidden="false" customHeight="false" outlineLevel="0" collapsed="false">
      <c r="A23" s="41" t="s">
        <v>27</v>
      </c>
      <c r="B23" s="41" t="s">
        <v>37</v>
      </c>
      <c r="C23" s="42" t="s">
        <v>38</v>
      </c>
      <c r="D23" s="42" t="s">
        <v>39</v>
      </c>
      <c r="E23" s="43" t="s">
        <v>30</v>
      </c>
      <c r="F23" s="43" t="n">
        <v>0.06</v>
      </c>
      <c r="G23" s="42" t="s">
        <v>23</v>
      </c>
      <c r="H23" s="40" t="n">
        <v>1.39</v>
      </c>
      <c r="I23" s="44"/>
    </row>
    <row r="24" customFormat="false" ht="12.75" hidden="false" customHeight="false" outlineLevel="0" collapsed="false">
      <c r="A24" s="41" t="s">
        <v>27</v>
      </c>
      <c r="B24" s="41" t="s">
        <v>40</v>
      </c>
      <c r="C24" s="42" t="s">
        <v>41</v>
      </c>
      <c r="D24" s="42" t="s">
        <v>42</v>
      </c>
      <c r="E24" s="43" t="s">
        <v>30</v>
      </c>
      <c r="F24" s="43" t="n">
        <v>0.09</v>
      </c>
      <c r="G24" s="42" t="s">
        <v>23</v>
      </c>
      <c r="H24" s="40" t="n">
        <v>2.09</v>
      </c>
      <c r="I24" s="44"/>
    </row>
    <row r="25" customFormat="false" ht="12.75" hidden="false" customHeight="false" outlineLevel="0" collapsed="false">
      <c r="A25" s="41" t="s">
        <v>27</v>
      </c>
      <c r="B25" s="41" t="s">
        <v>43</v>
      </c>
      <c r="C25" s="42" t="s">
        <v>44</v>
      </c>
      <c r="D25" s="42" t="s">
        <v>45</v>
      </c>
      <c r="E25" s="43" t="s">
        <v>30</v>
      </c>
      <c r="F25" s="43" t="n">
        <v>0.13</v>
      </c>
      <c r="G25" s="42" t="s">
        <v>23</v>
      </c>
      <c r="H25" s="40" t="n">
        <v>2.42</v>
      </c>
      <c r="I25" s="44"/>
    </row>
    <row r="26" customFormat="false" ht="12.75" hidden="false" customHeight="false" outlineLevel="0" collapsed="false">
      <c r="A26" s="41" t="s">
        <v>27</v>
      </c>
      <c r="B26" s="41" t="s">
        <v>46</v>
      </c>
      <c r="C26" s="42" t="s">
        <v>47</v>
      </c>
      <c r="D26" s="42" t="s">
        <v>48</v>
      </c>
      <c r="E26" s="43" t="s">
        <v>30</v>
      </c>
      <c r="F26" s="43" t="n">
        <v>0.19</v>
      </c>
      <c r="G26" s="42" t="s">
        <v>23</v>
      </c>
      <c r="H26" s="40" t="n">
        <v>3.61</v>
      </c>
      <c r="I26" s="44"/>
    </row>
    <row r="27" customFormat="false" ht="12.75" hidden="false" customHeight="false" outlineLevel="0" collapsed="false">
      <c r="A27" s="41" t="s">
        <v>27</v>
      </c>
      <c r="B27" s="41" t="s">
        <v>49</v>
      </c>
      <c r="C27" s="42" t="s">
        <v>50</v>
      </c>
      <c r="D27" s="42" t="s">
        <v>51</v>
      </c>
      <c r="E27" s="43" t="s">
        <v>30</v>
      </c>
      <c r="F27" s="43" t="n">
        <v>0.26</v>
      </c>
      <c r="G27" s="42" t="s">
        <v>23</v>
      </c>
      <c r="H27" s="40" t="n">
        <v>4.02</v>
      </c>
      <c r="I27" s="44"/>
    </row>
    <row r="28" customFormat="false" ht="12.75" hidden="false" customHeight="false" outlineLevel="0" collapsed="false">
      <c r="A28" s="41" t="s">
        <v>27</v>
      </c>
      <c r="B28" s="41" t="s">
        <v>52</v>
      </c>
      <c r="C28" s="42" t="s">
        <v>53</v>
      </c>
      <c r="D28" s="42" t="s">
        <v>54</v>
      </c>
      <c r="E28" s="43" t="s">
        <v>30</v>
      </c>
      <c r="F28" s="43" t="n">
        <v>0.32</v>
      </c>
      <c r="G28" s="42" t="s">
        <v>23</v>
      </c>
      <c r="H28" s="40" t="n">
        <v>5.02</v>
      </c>
      <c r="I28" s="44"/>
    </row>
    <row r="29" customFormat="false" ht="12.75" hidden="false" customHeight="false" outlineLevel="0" collapsed="false">
      <c r="A29" s="41" t="s">
        <v>27</v>
      </c>
      <c r="B29" s="41" t="s">
        <v>55</v>
      </c>
      <c r="C29" s="42" t="s">
        <v>56</v>
      </c>
      <c r="D29" s="42" t="s">
        <v>57</v>
      </c>
      <c r="E29" s="43" t="s">
        <v>30</v>
      </c>
      <c r="F29" s="43" t="n">
        <v>0.39</v>
      </c>
      <c r="G29" s="42" t="s">
        <v>23</v>
      </c>
      <c r="H29" s="40" t="n">
        <v>6.03</v>
      </c>
      <c r="I29" s="44"/>
    </row>
    <row r="30" customFormat="false" ht="12.75" hidden="false" customHeight="false" outlineLevel="0" collapsed="false">
      <c r="A30" s="41" t="s">
        <v>27</v>
      </c>
      <c r="B30" s="41" t="s">
        <v>58</v>
      </c>
      <c r="C30" s="42" t="n">
        <v>862410</v>
      </c>
      <c r="D30" s="42" t="s">
        <v>59</v>
      </c>
      <c r="E30" s="43" t="s">
        <v>30</v>
      </c>
      <c r="F30" s="43" t="n">
        <v>0.06</v>
      </c>
      <c r="G30" s="42" t="s">
        <v>23</v>
      </c>
      <c r="H30" s="40" t="n">
        <v>1.5</v>
      </c>
      <c r="I30" s="44"/>
    </row>
    <row r="31" customFormat="false" ht="12.75" hidden="false" customHeight="false" outlineLevel="0" collapsed="false">
      <c r="A31" s="41" t="s">
        <v>27</v>
      </c>
      <c r="B31" s="41" t="s">
        <v>60</v>
      </c>
      <c r="C31" s="42" t="n">
        <v>862420</v>
      </c>
      <c r="D31" s="42" t="s">
        <v>61</v>
      </c>
      <c r="E31" s="43" t="s">
        <v>30</v>
      </c>
      <c r="F31" s="43" t="n">
        <v>0.13</v>
      </c>
      <c r="G31" s="42" t="s">
        <v>23</v>
      </c>
      <c r="H31" s="40" t="n">
        <v>2.62</v>
      </c>
      <c r="I31" s="44"/>
    </row>
    <row r="32" customFormat="false" ht="12.75" hidden="false" customHeight="false" outlineLevel="0" collapsed="false">
      <c r="A32" s="41" t="s">
        <v>27</v>
      </c>
      <c r="B32" s="41" t="s">
        <v>62</v>
      </c>
      <c r="C32" s="42" t="n">
        <v>862430</v>
      </c>
      <c r="D32" s="42" t="s">
        <v>63</v>
      </c>
      <c r="E32" s="43" t="s">
        <v>30</v>
      </c>
      <c r="F32" s="43" t="n">
        <v>0.19</v>
      </c>
      <c r="G32" s="42" t="s">
        <v>23</v>
      </c>
      <c r="H32" s="40" t="n">
        <v>3.91</v>
      </c>
      <c r="I32" s="44"/>
    </row>
    <row r="33" customFormat="false" ht="12.75" hidden="false" customHeight="false" outlineLevel="0" collapsed="false">
      <c r="A33" s="41" t="s">
        <v>27</v>
      </c>
      <c r="B33" s="41" t="s">
        <v>64</v>
      </c>
      <c r="C33" s="42" t="n">
        <v>862440</v>
      </c>
      <c r="D33" s="42" t="s">
        <v>65</v>
      </c>
      <c r="E33" s="43" t="s">
        <v>30</v>
      </c>
      <c r="F33" s="43" t="n">
        <v>0.26</v>
      </c>
      <c r="G33" s="42" t="s">
        <v>23</v>
      </c>
      <c r="H33" s="40" t="n">
        <v>4.35</v>
      </c>
      <c r="I33" s="44"/>
    </row>
    <row r="34" customFormat="false" ht="12.75" hidden="false" customHeight="false" outlineLevel="0" collapsed="false">
      <c r="A34" s="45" t="s">
        <v>66</v>
      </c>
      <c r="B34" s="45" t="s">
        <v>67</v>
      </c>
      <c r="C34" s="42" t="s">
        <v>68</v>
      </c>
      <c r="D34" s="46" t="s">
        <v>69</v>
      </c>
      <c r="E34" s="43" t="s">
        <v>30</v>
      </c>
      <c r="F34" s="43" t="n">
        <v>0.13</v>
      </c>
      <c r="G34" s="42" t="s">
        <v>23</v>
      </c>
      <c r="H34" s="40" t="n">
        <v>3.44</v>
      </c>
      <c r="I34" s="44"/>
    </row>
    <row r="35" customFormat="false" ht="12.75" hidden="false" customHeight="false" outlineLevel="0" collapsed="false">
      <c r="A35" s="45" t="s">
        <v>66</v>
      </c>
      <c r="B35" s="45" t="s">
        <v>70</v>
      </c>
      <c r="C35" s="42" t="s">
        <v>71</v>
      </c>
      <c r="D35" s="46" t="s">
        <v>72</v>
      </c>
      <c r="E35" s="43" t="s">
        <v>30</v>
      </c>
      <c r="F35" s="43" t="n">
        <v>0.24</v>
      </c>
      <c r="G35" s="42" t="s">
        <v>23</v>
      </c>
      <c r="H35" s="40" t="n">
        <v>6.23</v>
      </c>
      <c r="I35" s="44"/>
    </row>
    <row r="36" customFormat="false" ht="12.75" hidden="false" customHeight="false" outlineLevel="0" collapsed="false">
      <c r="A36" s="41" t="s">
        <v>66</v>
      </c>
      <c r="B36" s="41" t="s">
        <v>73</v>
      </c>
      <c r="C36" s="42" t="s">
        <v>74</v>
      </c>
      <c r="D36" s="42" t="s">
        <v>75</v>
      </c>
      <c r="E36" s="43" t="s">
        <v>30</v>
      </c>
      <c r="F36" s="43" t="n">
        <v>0.16</v>
      </c>
      <c r="G36" s="42" t="s">
        <v>23</v>
      </c>
      <c r="H36" s="40" t="n">
        <v>3.95</v>
      </c>
      <c r="I36" s="44"/>
    </row>
    <row r="37" customFormat="false" ht="12.75" hidden="false" customHeight="false" outlineLevel="0" collapsed="false">
      <c r="A37" s="41" t="s">
        <v>66</v>
      </c>
      <c r="B37" s="41" t="s">
        <v>76</v>
      </c>
      <c r="C37" s="42" t="s">
        <v>77</v>
      </c>
      <c r="D37" s="42" t="s">
        <v>78</v>
      </c>
      <c r="E37" s="43" t="s">
        <v>30</v>
      </c>
      <c r="F37" s="43" t="n">
        <v>0.32</v>
      </c>
      <c r="G37" s="42" t="s">
        <v>23</v>
      </c>
      <c r="H37" s="40" t="n">
        <v>7.13</v>
      </c>
      <c r="I37" s="44"/>
    </row>
    <row r="38" customFormat="false" ht="12.75" hidden="false" customHeight="false" outlineLevel="0" collapsed="false">
      <c r="A38" s="41" t="s">
        <v>66</v>
      </c>
      <c r="B38" s="41" t="s">
        <v>79</v>
      </c>
      <c r="C38" s="42" t="s">
        <v>80</v>
      </c>
      <c r="D38" s="42" t="s">
        <v>81</v>
      </c>
      <c r="E38" s="43" t="s">
        <v>30</v>
      </c>
      <c r="F38" s="43" t="n">
        <v>0.2</v>
      </c>
      <c r="G38" s="42" t="s">
        <v>23</v>
      </c>
      <c r="H38" s="40" t="n">
        <v>4.46</v>
      </c>
      <c r="I38" s="44"/>
    </row>
    <row r="39" customFormat="false" ht="12.75" hidden="false" customHeight="false" outlineLevel="0" collapsed="false">
      <c r="A39" s="41" t="s">
        <v>66</v>
      </c>
      <c r="B39" s="41" t="s">
        <v>82</v>
      </c>
      <c r="C39" s="42" t="s">
        <v>83</v>
      </c>
      <c r="D39" s="42" t="s">
        <v>84</v>
      </c>
      <c r="E39" s="43" t="s">
        <v>30</v>
      </c>
      <c r="F39" s="43" t="n">
        <v>0.4</v>
      </c>
      <c r="G39" s="42" t="s">
        <v>23</v>
      </c>
      <c r="H39" s="40" t="n">
        <v>7.8</v>
      </c>
      <c r="I39" s="44"/>
    </row>
    <row r="40" customFormat="false" ht="12.75" hidden="false" customHeight="false" outlineLevel="0" collapsed="false">
      <c r="A40" s="41" t="s">
        <v>66</v>
      </c>
      <c r="B40" s="41" t="s">
        <v>85</v>
      </c>
      <c r="C40" s="42" t="s">
        <v>86</v>
      </c>
      <c r="D40" s="42" t="s">
        <v>87</v>
      </c>
      <c r="E40" s="43" t="s">
        <v>88</v>
      </c>
      <c r="F40" s="43" t="n">
        <v>0.02</v>
      </c>
      <c r="G40" s="42" t="s">
        <v>23</v>
      </c>
      <c r="H40" s="40" t="n">
        <v>1.88</v>
      </c>
      <c r="I40" s="44"/>
    </row>
    <row r="41" customFormat="false" ht="12.75" hidden="false" customHeight="false" outlineLevel="0" collapsed="false">
      <c r="A41" s="41" t="s">
        <v>66</v>
      </c>
      <c r="B41" s="41" t="s">
        <v>89</v>
      </c>
      <c r="C41" s="42" t="s">
        <v>90</v>
      </c>
      <c r="D41" s="42" t="s">
        <v>91</v>
      </c>
      <c r="E41" s="43" t="s">
        <v>88</v>
      </c>
      <c r="F41" s="43" t="n">
        <v>0.04</v>
      </c>
      <c r="G41" s="42" t="s">
        <v>23</v>
      </c>
      <c r="H41" s="40" t="n">
        <v>2.21</v>
      </c>
      <c r="I41" s="44"/>
    </row>
    <row r="42" customFormat="false" ht="12.75" hidden="false" customHeight="false" outlineLevel="0" collapsed="false">
      <c r="A42" s="41" t="s">
        <v>66</v>
      </c>
      <c r="B42" s="41" t="s">
        <v>92</v>
      </c>
      <c r="C42" s="42" t="s">
        <v>93</v>
      </c>
      <c r="D42" s="42" t="s">
        <v>94</v>
      </c>
      <c r="E42" s="43" t="s">
        <v>88</v>
      </c>
      <c r="F42" s="43" t="n">
        <v>0.04</v>
      </c>
      <c r="G42" s="42" t="s">
        <v>23</v>
      </c>
      <c r="H42" s="40" t="n">
        <v>3.28</v>
      </c>
      <c r="I42" s="44"/>
    </row>
    <row r="43" customFormat="false" ht="12.75" hidden="false" customHeight="false" outlineLevel="0" collapsed="false">
      <c r="A43" s="41" t="s">
        <v>66</v>
      </c>
      <c r="B43" s="41" t="s">
        <v>95</v>
      </c>
      <c r="C43" s="42" t="s">
        <v>96</v>
      </c>
      <c r="D43" s="42" t="s">
        <v>97</v>
      </c>
      <c r="E43" s="43" t="s">
        <v>98</v>
      </c>
      <c r="F43" s="43" t="n">
        <v>0.12</v>
      </c>
      <c r="G43" s="42" t="s">
        <v>23</v>
      </c>
      <c r="H43" s="40" t="n">
        <v>4.16</v>
      </c>
      <c r="I43" s="44"/>
    </row>
    <row r="44" customFormat="false" ht="12.75" hidden="false" customHeight="false" outlineLevel="0" collapsed="false">
      <c r="A44" s="41" t="s">
        <v>66</v>
      </c>
      <c r="B44" s="41" t="s">
        <v>99</v>
      </c>
      <c r="C44" s="42" t="s">
        <v>100</v>
      </c>
      <c r="D44" s="42" t="s">
        <v>101</v>
      </c>
      <c r="E44" s="43" t="s">
        <v>30</v>
      </c>
      <c r="F44" s="43" t="n">
        <v>0.17</v>
      </c>
      <c r="G44" s="42" t="s">
        <v>23</v>
      </c>
      <c r="H44" s="40" t="n">
        <v>4.65</v>
      </c>
      <c r="I44" s="44"/>
    </row>
    <row r="45" customFormat="false" ht="12.75" hidden="false" customHeight="false" outlineLevel="0" collapsed="false">
      <c r="A45" s="41" t="s">
        <v>66</v>
      </c>
      <c r="B45" s="41" t="s">
        <v>102</v>
      </c>
      <c r="C45" s="42" t="s">
        <v>103</v>
      </c>
      <c r="D45" s="42" t="s">
        <v>104</v>
      </c>
      <c r="E45" s="43" t="s">
        <v>30</v>
      </c>
      <c r="F45" s="43" t="n">
        <v>0.22</v>
      </c>
      <c r="G45" s="42" t="s">
        <v>23</v>
      </c>
      <c r="H45" s="40" t="n">
        <v>6</v>
      </c>
      <c r="I45" s="44"/>
    </row>
    <row r="46" customFormat="false" ht="12.75" hidden="false" customHeight="false" outlineLevel="0" collapsed="false">
      <c r="A46" s="41" t="s">
        <v>66</v>
      </c>
      <c r="B46" s="41" t="s">
        <v>105</v>
      </c>
      <c r="C46" s="42" t="s">
        <v>106</v>
      </c>
      <c r="D46" s="42" t="s">
        <v>107</v>
      </c>
      <c r="E46" s="43" t="s">
        <v>30</v>
      </c>
      <c r="F46" s="43" t="n">
        <v>0.26</v>
      </c>
      <c r="G46" s="42" t="s">
        <v>23</v>
      </c>
      <c r="H46" s="40" t="n">
        <v>6.65</v>
      </c>
      <c r="I46" s="44"/>
    </row>
    <row r="47" customFormat="false" ht="12.75" hidden="false" customHeight="false" outlineLevel="0" collapsed="false">
      <c r="A47" s="41" t="s">
        <v>66</v>
      </c>
      <c r="B47" s="41" t="s">
        <v>108</v>
      </c>
      <c r="C47" s="42" t="s">
        <v>109</v>
      </c>
      <c r="D47" s="42" t="s">
        <v>110</v>
      </c>
      <c r="E47" s="43" t="s">
        <v>30</v>
      </c>
      <c r="F47" s="43" t="n">
        <v>0.34</v>
      </c>
      <c r="G47" s="42" t="s">
        <v>23</v>
      </c>
      <c r="H47" s="40" t="n">
        <v>8.22</v>
      </c>
      <c r="I47" s="44"/>
    </row>
    <row r="48" customFormat="false" ht="12.75" hidden="false" customHeight="false" outlineLevel="0" collapsed="false">
      <c r="A48" s="41" t="s">
        <v>111</v>
      </c>
      <c r="B48" s="41" t="s">
        <v>112</v>
      </c>
      <c r="C48" s="42" t="s">
        <v>113</v>
      </c>
      <c r="D48" s="42" t="s">
        <v>114</v>
      </c>
      <c r="E48" s="43"/>
      <c r="F48" s="43" t="n">
        <v>0.1</v>
      </c>
      <c r="G48" s="42" t="s">
        <v>23</v>
      </c>
      <c r="H48" s="40" t="n">
        <v>1.45</v>
      </c>
      <c r="I48" s="44"/>
    </row>
    <row r="49" customFormat="false" ht="12.75" hidden="false" customHeight="false" outlineLevel="0" collapsed="false">
      <c r="A49" s="41" t="s">
        <v>111</v>
      </c>
      <c r="B49" s="41" t="s">
        <v>115</v>
      </c>
      <c r="C49" s="42" t="s">
        <v>116</v>
      </c>
      <c r="D49" s="42" t="s">
        <v>117</v>
      </c>
      <c r="E49" s="43"/>
      <c r="F49" s="43" t="n">
        <v>0.1</v>
      </c>
      <c r="G49" s="42" t="s">
        <v>23</v>
      </c>
      <c r="H49" s="40" t="n">
        <v>1.53</v>
      </c>
      <c r="I49" s="44"/>
    </row>
    <row r="50" customFormat="false" ht="12.75" hidden="false" customHeight="false" outlineLevel="0" collapsed="false">
      <c r="A50" s="41" t="s">
        <v>111</v>
      </c>
      <c r="B50" s="41" t="s">
        <v>118</v>
      </c>
      <c r="C50" s="42" t="n">
        <v>700400</v>
      </c>
      <c r="D50" s="42" t="s">
        <v>119</v>
      </c>
      <c r="E50" s="43"/>
      <c r="F50" s="43" t="n">
        <v>0.1</v>
      </c>
      <c r="G50" s="42" t="s">
        <v>23</v>
      </c>
      <c r="H50" s="47" t="n">
        <v>1.88</v>
      </c>
      <c r="I50" s="44"/>
    </row>
    <row r="51" customFormat="false" ht="12.75" hidden="false" customHeight="false" outlineLevel="0" collapsed="false">
      <c r="A51" s="41" t="s">
        <v>120</v>
      </c>
      <c r="B51" s="41" t="s">
        <v>121</v>
      </c>
      <c r="C51" s="42" t="s">
        <v>122</v>
      </c>
      <c r="D51" s="42" t="s">
        <v>123</v>
      </c>
      <c r="E51" s="43"/>
      <c r="F51" s="43" t="n">
        <v>0.18</v>
      </c>
      <c r="G51" s="42" t="s">
        <v>23</v>
      </c>
      <c r="H51" s="47" t="n">
        <v>2.83</v>
      </c>
      <c r="I51" s="44"/>
    </row>
    <row r="52" customFormat="false" ht="12.75" hidden="false" customHeight="false" outlineLevel="0" collapsed="false">
      <c r="A52" s="41" t="s">
        <v>124</v>
      </c>
      <c r="B52" s="41" t="s">
        <v>125</v>
      </c>
      <c r="C52" s="42" t="n">
        <v>862610</v>
      </c>
      <c r="D52" s="42" t="s">
        <v>126</v>
      </c>
      <c r="E52" s="43" t="s">
        <v>30</v>
      </c>
      <c r="F52" s="43" t="n">
        <v>0.04</v>
      </c>
      <c r="G52" s="42" t="s">
        <v>23</v>
      </c>
      <c r="H52" s="47" t="n">
        <v>0</v>
      </c>
      <c r="I52" s="44"/>
    </row>
    <row r="53" customFormat="false" ht="12.75" hidden="false" customHeight="false" outlineLevel="0" collapsed="false">
      <c r="A53" s="41" t="s">
        <v>124</v>
      </c>
      <c r="B53" s="41" t="s">
        <v>127</v>
      </c>
      <c r="C53" s="42" t="n">
        <v>862620</v>
      </c>
      <c r="D53" s="42" t="s">
        <v>128</v>
      </c>
      <c r="E53" s="43" t="s">
        <v>30</v>
      </c>
      <c r="F53" s="43" t="n">
        <v>0.08</v>
      </c>
      <c r="G53" s="42" t="s">
        <v>23</v>
      </c>
      <c r="H53" s="40" t="n">
        <v>0</v>
      </c>
      <c r="I53" s="44"/>
    </row>
    <row r="54" customFormat="false" ht="12.75" hidden="false" customHeight="false" outlineLevel="0" collapsed="false">
      <c r="A54" s="41" t="s">
        <v>124</v>
      </c>
      <c r="B54" s="41" t="s">
        <v>129</v>
      </c>
      <c r="C54" s="42" t="n">
        <v>862630</v>
      </c>
      <c r="D54" s="42" t="s">
        <v>130</v>
      </c>
      <c r="E54" s="43" t="s">
        <v>30</v>
      </c>
      <c r="F54" s="43" t="n">
        <v>0.12</v>
      </c>
      <c r="G54" s="42" t="s">
        <v>23</v>
      </c>
      <c r="H54" s="40" t="n">
        <v>0</v>
      </c>
      <c r="I54" s="44"/>
    </row>
    <row r="55" customFormat="false" ht="12.75" hidden="false" customHeight="false" outlineLevel="0" collapsed="false">
      <c r="A55" s="41" t="s">
        <v>124</v>
      </c>
      <c r="B55" s="41" t="s">
        <v>131</v>
      </c>
      <c r="C55" s="42" t="n">
        <v>862640</v>
      </c>
      <c r="D55" s="42" t="s">
        <v>132</v>
      </c>
      <c r="E55" s="43" t="s">
        <v>30</v>
      </c>
      <c r="F55" s="43" t="n">
        <v>0.16</v>
      </c>
      <c r="G55" s="42" t="s">
        <v>23</v>
      </c>
      <c r="H55" s="40" t="n">
        <v>0</v>
      </c>
      <c r="I55" s="44"/>
    </row>
    <row r="56" customFormat="false" ht="12.75" hidden="false" customHeight="false" outlineLevel="0" collapsed="false">
      <c r="A56" s="41" t="s">
        <v>124</v>
      </c>
      <c r="B56" s="41" t="s">
        <v>133</v>
      </c>
      <c r="C56" s="42" t="s">
        <v>134</v>
      </c>
      <c r="D56" s="42" t="s">
        <v>135</v>
      </c>
      <c r="E56" s="43" t="s">
        <v>30</v>
      </c>
      <c r="F56" s="43" t="n">
        <v>0.02</v>
      </c>
      <c r="G56" s="42" t="s">
        <v>23</v>
      </c>
      <c r="H56" s="40" t="n">
        <v>1.31</v>
      </c>
      <c r="I56" s="44"/>
    </row>
    <row r="57" customFormat="false" ht="12.75" hidden="false" customHeight="false" outlineLevel="0" collapsed="false">
      <c r="A57" s="41" t="s">
        <v>124</v>
      </c>
      <c r="B57" s="41" t="s">
        <v>136</v>
      </c>
      <c r="C57" s="42" t="s">
        <v>137</v>
      </c>
      <c r="D57" s="42" t="s">
        <v>138</v>
      </c>
      <c r="E57" s="43" t="s">
        <v>30</v>
      </c>
      <c r="F57" s="43" t="n">
        <v>0.04</v>
      </c>
      <c r="G57" s="42" t="s">
        <v>23</v>
      </c>
      <c r="H57" s="40" t="n">
        <v>1.72</v>
      </c>
      <c r="I57" s="44"/>
    </row>
    <row r="58" customFormat="false" ht="12.75" hidden="false" customHeight="false" outlineLevel="0" collapsed="false">
      <c r="A58" s="41" t="s">
        <v>124</v>
      </c>
      <c r="B58" s="41" t="s">
        <v>139</v>
      </c>
      <c r="C58" s="42" t="s">
        <v>140</v>
      </c>
      <c r="D58" s="42" t="s">
        <v>141</v>
      </c>
      <c r="E58" s="43" t="s">
        <v>30</v>
      </c>
      <c r="F58" s="43" t="n">
        <v>0.06</v>
      </c>
      <c r="G58" s="42" t="s">
        <v>23</v>
      </c>
      <c r="H58" s="40" t="n">
        <v>1.88</v>
      </c>
      <c r="I58" s="44"/>
    </row>
    <row r="59" customFormat="false" ht="12.75" hidden="false" customHeight="false" outlineLevel="0" collapsed="false">
      <c r="A59" s="41" t="s">
        <v>124</v>
      </c>
      <c r="B59" s="41" t="s">
        <v>142</v>
      </c>
      <c r="C59" s="42" t="s">
        <v>143</v>
      </c>
      <c r="D59" s="42" t="s">
        <v>144</v>
      </c>
      <c r="E59" s="43" t="s">
        <v>30</v>
      </c>
      <c r="F59" s="43" t="n">
        <v>0.08</v>
      </c>
      <c r="G59" s="42" t="s">
        <v>23</v>
      </c>
      <c r="H59" s="40" t="n">
        <v>2.17</v>
      </c>
      <c r="I59" s="44"/>
    </row>
    <row r="60" customFormat="false" ht="12.75" hidden="false" customHeight="false" outlineLevel="0" collapsed="false">
      <c r="A60" s="41" t="s">
        <v>124</v>
      </c>
      <c r="B60" s="41" t="s">
        <v>145</v>
      </c>
      <c r="C60" s="42" t="s">
        <v>146</v>
      </c>
      <c r="D60" s="42" t="s">
        <v>147</v>
      </c>
      <c r="E60" s="43" t="s">
        <v>30</v>
      </c>
      <c r="F60" s="43" t="n">
        <v>0.12</v>
      </c>
      <c r="G60" s="42" t="s">
        <v>23</v>
      </c>
      <c r="H60" s="40" t="n">
        <v>3.25</v>
      </c>
      <c r="I60" s="44"/>
    </row>
    <row r="61" customFormat="false" ht="12.75" hidden="false" customHeight="false" outlineLevel="0" collapsed="false">
      <c r="A61" s="41" t="s">
        <v>124</v>
      </c>
      <c r="B61" s="41" t="s">
        <v>148</v>
      </c>
      <c r="C61" s="42" t="s">
        <v>149</v>
      </c>
      <c r="D61" s="42" t="s">
        <v>150</v>
      </c>
      <c r="E61" s="43" t="s">
        <v>30</v>
      </c>
      <c r="F61" s="43" t="n">
        <v>0.16</v>
      </c>
      <c r="G61" s="42" t="s">
        <v>23</v>
      </c>
      <c r="H61" s="40" t="n">
        <v>3.62</v>
      </c>
      <c r="I61" s="44"/>
    </row>
    <row r="62" customFormat="false" ht="12.75" hidden="false" customHeight="false" outlineLevel="0" collapsed="false">
      <c r="A62" s="41" t="s">
        <v>124</v>
      </c>
      <c r="B62" s="41" t="s">
        <v>151</v>
      </c>
      <c r="C62" s="42" t="s">
        <v>152</v>
      </c>
      <c r="D62" s="42" t="s">
        <v>153</v>
      </c>
      <c r="E62" s="43" t="s">
        <v>30</v>
      </c>
      <c r="F62" s="43" t="n">
        <v>0.19</v>
      </c>
      <c r="G62" s="42" t="s">
        <v>23</v>
      </c>
      <c r="H62" s="40" t="n">
        <v>4.51</v>
      </c>
      <c r="I62" s="44"/>
    </row>
    <row r="63" customFormat="false" ht="12.75" hidden="false" customHeight="false" outlineLevel="0" collapsed="false">
      <c r="A63" s="41" t="s">
        <v>124</v>
      </c>
      <c r="B63" s="41" t="s">
        <v>154</v>
      </c>
      <c r="C63" s="42" t="s">
        <v>155</v>
      </c>
      <c r="D63" s="42" t="s">
        <v>156</v>
      </c>
      <c r="E63" s="43" t="s">
        <v>30</v>
      </c>
      <c r="F63" s="43" t="n">
        <v>0.23</v>
      </c>
      <c r="G63" s="42" t="s">
        <v>23</v>
      </c>
      <c r="H63" s="40" t="n">
        <v>5.42</v>
      </c>
      <c r="I63" s="44"/>
    </row>
    <row r="64" customFormat="false" ht="12.75" hidden="false" customHeight="false" outlineLevel="0" collapsed="false">
      <c r="A64" s="41" t="s">
        <v>124</v>
      </c>
      <c r="B64" s="41" t="s">
        <v>157</v>
      </c>
      <c r="C64" s="42" t="n">
        <v>862510</v>
      </c>
      <c r="D64" s="42" t="s">
        <v>158</v>
      </c>
      <c r="E64" s="43" t="s">
        <v>30</v>
      </c>
      <c r="F64" s="43" t="n">
        <v>0.04</v>
      </c>
      <c r="G64" s="42" t="s">
        <v>23</v>
      </c>
      <c r="H64" s="40" t="n">
        <v>1.87</v>
      </c>
      <c r="I64" s="44"/>
    </row>
    <row r="65" customFormat="false" ht="12.75" hidden="false" customHeight="false" outlineLevel="0" collapsed="false">
      <c r="A65" s="41" t="s">
        <v>124</v>
      </c>
      <c r="B65" s="41" t="s">
        <v>159</v>
      </c>
      <c r="C65" s="42" t="n">
        <v>862520</v>
      </c>
      <c r="D65" s="42" t="s">
        <v>160</v>
      </c>
      <c r="E65" s="43" t="s">
        <v>30</v>
      </c>
      <c r="F65" s="43" t="n">
        <v>0.08</v>
      </c>
      <c r="G65" s="42" t="s">
        <v>23</v>
      </c>
      <c r="H65" s="40" t="n">
        <v>2.34</v>
      </c>
      <c r="I65" s="44"/>
    </row>
    <row r="66" customFormat="false" ht="12.75" hidden="false" customHeight="false" outlineLevel="0" collapsed="false">
      <c r="A66" s="41" t="s">
        <v>124</v>
      </c>
      <c r="B66" s="41" t="s">
        <v>161</v>
      </c>
      <c r="C66" s="42" t="n">
        <v>862530</v>
      </c>
      <c r="D66" s="42" t="s">
        <v>162</v>
      </c>
      <c r="E66" s="43" t="s">
        <v>30</v>
      </c>
      <c r="F66" s="43" t="n">
        <v>0.12</v>
      </c>
      <c r="G66" s="42" t="s">
        <v>23</v>
      </c>
      <c r="H66" s="40" t="n">
        <v>3.51</v>
      </c>
      <c r="I66" s="44"/>
    </row>
    <row r="67" customFormat="false" ht="12.75" hidden="false" customHeight="false" outlineLevel="0" collapsed="false">
      <c r="A67" s="41" t="s">
        <v>124</v>
      </c>
      <c r="B67" s="41" t="s">
        <v>163</v>
      </c>
      <c r="C67" s="42" t="n">
        <v>862540</v>
      </c>
      <c r="D67" s="42" t="s">
        <v>164</v>
      </c>
      <c r="E67" s="43" t="s">
        <v>30</v>
      </c>
      <c r="F67" s="43" t="n">
        <v>0.16</v>
      </c>
      <c r="G67" s="42" t="s">
        <v>23</v>
      </c>
      <c r="H67" s="40" t="n">
        <v>3.91</v>
      </c>
      <c r="I67" s="44"/>
    </row>
    <row r="68" customFormat="false" ht="12.75" hidden="false" customHeight="false" outlineLevel="0" collapsed="false">
      <c r="A68" s="41" t="s">
        <v>165</v>
      </c>
      <c r="B68" s="41" t="s">
        <v>166</v>
      </c>
      <c r="C68" s="42" t="n">
        <v>440401</v>
      </c>
      <c r="D68" s="42" t="s">
        <v>167</v>
      </c>
      <c r="E68" s="43" t="s">
        <v>168</v>
      </c>
      <c r="F68" s="43" t="n">
        <v>0.81</v>
      </c>
      <c r="G68" s="42" t="s">
        <v>169</v>
      </c>
      <c r="H68" s="40" t="n">
        <v>6.07</v>
      </c>
      <c r="I68" s="44"/>
    </row>
    <row r="69" customFormat="false" ht="12.75" hidden="false" customHeight="false" outlineLevel="0" collapsed="false">
      <c r="A69" s="41" t="s">
        <v>165</v>
      </c>
      <c r="B69" s="41" t="s">
        <v>170</v>
      </c>
      <c r="C69" s="42" t="n">
        <v>440501</v>
      </c>
      <c r="D69" s="42" t="s">
        <v>171</v>
      </c>
      <c r="E69" s="43" t="s">
        <v>168</v>
      </c>
      <c r="F69" s="43" t="n">
        <v>0.81</v>
      </c>
      <c r="G69" s="42" t="s">
        <v>169</v>
      </c>
      <c r="H69" s="40" t="n">
        <v>6.07</v>
      </c>
      <c r="I69" s="44"/>
    </row>
    <row r="70" customFormat="false" ht="12.75" hidden="false" customHeight="false" outlineLevel="0" collapsed="false">
      <c r="A70" s="41" t="s">
        <v>165</v>
      </c>
      <c r="B70" s="41" t="s">
        <v>172</v>
      </c>
      <c r="C70" s="42" t="n">
        <v>440601</v>
      </c>
      <c r="D70" s="42" t="s">
        <v>173</v>
      </c>
      <c r="E70" s="43" t="s">
        <v>168</v>
      </c>
      <c r="F70" s="43" t="n">
        <v>0.81</v>
      </c>
      <c r="G70" s="42" t="s">
        <v>169</v>
      </c>
      <c r="H70" s="40" t="n">
        <v>6.07</v>
      </c>
      <c r="I70" s="44"/>
    </row>
    <row r="71" customFormat="false" ht="12.75" hidden="false" customHeight="false" outlineLevel="0" collapsed="false">
      <c r="A71" s="41" t="s">
        <v>165</v>
      </c>
      <c r="B71" s="41" t="s">
        <v>174</v>
      </c>
      <c r="C71" s="42" t="n">
        <v>450401</v>
      </c>
      <c r="D71" s="42" t="s">
        <v>175</v>
      </c>
      <c r="E71" s="43" t="s">
        <v>168</v>
      </c>
      <c r="F71" s="43" t="n">
        <v>0.86</v>
      </c>
      <c r="G71" s="42" t="s">
        <v>169</v>
      </c>
      <c r="H71" s="40" t="n">
        <v>6.49</v>
      </c>
      <c r="I71" s="44"/>
    </row>
    <row r="72" customFormat="false" ht="12.75" hidden="false" customHeight="false" outlineLevel="0" collapsed="false">
      <c r="A72" s="41" t="s">
        <v>165</v>
      </c>
      <c r="B72" s="41" t="s">
        <v>176</v>
      </c>
      <c r="C72" s="42" t="n">
        <v>450501</v>
      </c>
      <c r="D72" s="42" t="s">
        <v>177</v>
      </c>
      <c r="E72" s="43" t="s">
        <v>168</v>
      </c>
      <c r="F72" s="43" t="n">
        <v>0.86</v>
      </c>
      <c r="G72" s="42" t="s">
        <v>169</v>
      </c>
      <c r="H72" s="40" t="n">
        <v>6.49</v>
      </c>
      <c r="I72" s="44"/>
    </row>
    <row r="73" customFormat="false" ht="12.75" hidden="false" customHeight="false" outlineLevel="0" collapsed="false">
      <c r="A73" s="41" t="s">
        <v>165</v>
      </c>
      <c r="B73" s="41" t="s">
        <v>178</v>
      </c>
      <c r="C73" s="42" t="n">
        <v>450601</v>
      </c>
      <c r="D73" s="42" t="s">
        <v>179</v>
      </c>
      <c r="E73" s="43" t="s">
        <v>168</v>
      </c>
      <c r="F73" s="43" t="n">
        <v>0.86</v>
      </c>
      <c r="G73" s="42" t="s">
        <v>169</v>
      </c>
      <c r="H73" s="40" t="n">
        <v>6.49</v>
      </c>
      <c r="I73" s="44"/>
    </row>
    <row r="74" customFormat="false" ht="12.75" hidden="false" customHeight="false" outlineLevel="0" collapsed="false">
      <c r="A74" s="41" t="s">
        <v>165</v>
      </c>
      <c r="B74" s="41" t="s">
        <v>180</v>
      </c>
      <c r="C74" s="42" t="n">
        <v>460401</v>
      </c>
      <c r="D74" s="42" t="s">
        <v>181</v>
      </c>
      <c r="E74" s="43" t="s">
        <v>168</v>
      </c>
      <c r="F74" s="43" t="n">
        <v>0.98</v>
      </c>
      <c r="G74" s="42" t="s">
        <v>169</v>
      </c>
      <c r="H74" s="40" t="n">
        <v>7.31</v>
      </c>
      <c r="I74" s="44"/>
    </row>
    <row r="75" customFormat="false" ht="12.75" hidden="false" customHeight="false" outlineLevel="0" collapsed="false">
      <c r="A75" s="41" t="s">
        <v>165</v>
      </c>
      <c r="B75" s="41" t="s">
        <v>182</v>
      </c>
      <c r="C75" s="42" t="n">
        <v>460501</v>
      </c>
      <c r="D75" s="42" t="s">
        <v>183</v>
      </c>
      <c r="E75" s="43" t="s">
        <v>168</v>
      </c>
      <c r="F75" s="43" t="n">
        <v>0.98</v>
      </c>
      <c r="G75" s="42" t="s">
        <v>169</v>
      </c>
      <c r="H75" s="40" t="n">
        <v>7.31</v>
      </c>
      <c r="I75" s="44"/>
    </row>
    <row r="76" customFormat="false" ht="12.75" hidden="false" customHeight="false" outlineLevel="0" collapsed="false">
      <c r="A76" s="41" t="s">
        <v>165</v>
      </c>
      <c r="B76" s="41" t="s">
        <v>184</v>
      </c>
      <c r="C76" s="42" t="n">
        <v>460601</v>
      </c>
      <c r="D76" s="42" t="s">
        <v>185</v>
      </c>
      <c r="E76" s="43" t="s">
        <v>168</v>
      </c>
      <c r="F76" s="43" t="n">
        <v>0.98</v>
      </c>
      <c r="G76" s="42" t="s">
        <v>169</v>
      </c>
      <c r="H76" s="40" t="n">
        <v>7.31</v>
      </c>
      <c r="I76" s="44"/>
    </row>
    <row r="77" customFormat="false" ht="12.75" hidden="false" customHeight="false" outlineLevel="0" collapsed="false">
      <c r="A77" s="41" t="s">
        <v>165</v>
      </c>
      <c r="B77" s="41" t="s">
        <v>186</v>
      </c>
      <c r="C77" s="42" t="n">
        <v>480401</v>
      </c>
      <c r="D77" s="42" t="s">
        <v>187</v>
      </c>
      <c r="E77" s="43" t="s">
        <v>168</v>
      </c>
      <c r="F77" s="43" t="n">
        <v>1.19</v>
      </c>
      <c r="G77" s="42" t="s">
        <v>169</v>
      </c>
      <c r="H77" s="40" t="n">
        <v>8.94</v>
      </c>
      <c r="I77" s="44"/>
    </row>
    <row r="78" customFormat="false" ht="12.75" hidden="false" customHeight="false" outlineLevel="0" collapsed="false">
      <c r="A78" s="41" t="s">
        <v>165</v>
      </c>
      <c r="B78" s="41" t="s">
        <v>188</v>
      </c>
      <c r="C78" s="42" t="n">
        <v>480501</v>
      </c>
      <c r="D78" s="42" t="s">
        <v>189</v>
      </c>
      <c r="E78" s="43" t="s">
        <v>168</v>
      </c>
      <c r="F78" s="43" t="n">
        <v>1.19</v>
      </c>
      <c r="G78" s="42" t="s">
        <v>169</v>
      </c>
      <c r="H78" s="40" t="n">
        <v>8.94</v>
      </c>
      <c r="I78" s="44"/>
    </row>
    <row r="79" customFormat="false" ht="12.75" hidden="false" customHeight="false" outlineLevel="0" collapsed="false">
      <c r="A79" s="41" t="s">
        <v>165</v>
      </c>
      <c r="B79" s="41" t="s">
        <v>190</v>
      </c>
      <c r="C79" s="42" t="n">
        <v>480601</v>
      </c>
      <c r="D79" s="42" t="s">
        <v>191</v>
      </c>
      <c r="E79" s="43" t="s">
        <v>168</v>
      </c>
      <c r="F79" s="43" t="n">
        <v>1.19</v>
      </c>
      <c r="G79" s="42" t="s">
        <v>169</v>
      </c>
      <c r="H79" s="40" t="n">
        <v>8.94</v>
      </c>
      <c r="I79" s="44"/>
    </row>
    <row r="80" customFormat="false" ht="12.75" hidden="false" customHeight="false" outlineLevel="0" collapsed="false">
      <c r="A80" s="41" t="s">
        <v>165</v>
      </c>
      <c r="B80" s="41" t="s">
        <v>192</v>
      </c>
      <c r="C80" s="42" t="n">
        <v>410401</v>
      </c>
      <c r="D80" s="42" t="s">
        <v>193</v>
      </c>
      <c r="E80" s="43" t="s">
        <v>168</v>
      </c>
      <c r="F80" s="43" t="n">
        <v>1.4</v>
      </c>
      <c r="G80" s="42" t="s">
        <v>169</v>
      </c>
      <c r="H80" s="40" t="n">
        <v>10.55</v>
      </c>
      <c r="I80" s="44"/>
    </row>
    <row r="81" customFormat="false" ht="12.75" hidden="false" customHeight="false" outlineLevel="0" collapsed="false">
      <c r="A81" s="41" t="s">
        <v>165</v>
      </c>
      <c r="B81" s="41" t="s">
        <v>194</v>
      </c>
      <c r="C81" s="42" t="n">
        <v>410501</v>
      </c>
      <c r="D81" s="42" t="s">
        <v>195</v>
      </c>
      <c r="E81" s="43" t="s">
        <v>168</v>
      </c>
      <c r="F81" s="43" t="n">
        <v>1.4</v>
      </c>
      <c r="G81" s="42" t="s">
        <v>169</v>
      </c>
      <c r="H81" s="40" t="n">
        <v>10.55</v>
      </c>
      <c r="I81" s="44"/>
    </row>
    <row r="82" customFormat="false" ht="12.75" hidden="false" customHeight="false" outlineLevel="0" collapsed="false">
      <c r="A82" s="41" t="s">
        <v>165</v>
      </c>
      <c r="B82" s="41" t="s">
        <v>196</v>
      </c>
      <c r="C82" s="42" t="n">
        <v>410601</v>
      </c>
      <c r="D82" s="42" t="s">
        <v>197</v>
      </c>
      <c r="E82" s="43" t="s">
        <v>168</v>
      </c>
      <c r="F82" s="43" t="n">
        <v>1.4</v>
      </c>
      <c r="G82" s="42" t="s">
        <v>169</v>
      </c>
      <c r="H82" s="40" t="n">
        <v>10.55</v>
      </c>
      <c r="I82" s="44"/>
    </row>
    <row r="83" customFormat="false" ht="12.75" hidden="false" customHeight="false" outlineLevel="0" collapsed="false">
      <c r="A83" s="41" t="s">
        <v>165</v>
      </c>
      <c r="B83" s="41" t="s">
        <v>198</v>
      </c>
      <c r="C83" s="42" t="n">
        <v>440402</v>
      </c>
      <c r="D83" s="42" t="s">
        <v>199</v>
      </c>
      <c r="E83" s="43" t="s">
        <v>200</v>
      </c>
      <c r="F83" s="43" t="n">
        <v>1.08</v>
      </c>
      <c r="G83" s="42" t="s">
        <v>169</v>
      </c>
      <c r="H83" s="40" t="n">
        <v>8.54</v>
      </c>
      <c r="I83" s="44"/>
    </row>
    <row r="84" customFormat="false" ht="12.75" hidden="false" customHeight="false" outlineLevel="0" collapsed="false">
      <c r="A84" s="41" t="s">
        <v>165</v>
      </c>
      <c r="B84" s="41" t="s">
        <v>201</v>
      </c>
      <c r="C84" s="42" t="n">
        <v>440502</v>
      </c>
      <c r="D84" s="42" t="s">
        <v>202</v>
      </c>
      <c r="E84" s="43" t="s">
        <v>200</v>
      </c>
      <c r="F84" s="43" t="n">
        <v>1.08</v>
      </c>
      <c r="G84" s="42" t="s">
        <v>169</v>
      </c>
      <c r="H84" s="40" t="n">
        <v>8.54</v>
      </c>
      <c r="I84" s="44"/>
    </row>
    <row r="85" customFormat="false" ht="12.75" hidden="false" customHeight="false" outlineLevel="0" collapsed="false">
      <c r="A85" s="41" t="s">
        <v>165</v>
      </c>
      <c r="B85" s="41" t="s">
        <v>203</v>
      </c>
      <c r="C85" s="42" t="n">
        <v>440602</v>
      </c>
      <c r="D85" s="42" t="s">
        <v>204</v>
      </c>
      <c r="E85" s="43" t="s">
        <v>200</v>
      </c>
      <c r="F85" s="43" t="n">
        <v>1.08</v>
      </c>
      <c r="G85" s="42" t="s">
        <v>169</v>
      </c>
      <c r="H85" s="40" t="n">
        <v>8.54</v>
      </c>
      <c r="I85" s="44"/>
    </row>
    <row r="86" customFormat="false" ht="12.75" hidden="false" customHeight="false" outlineLevel="0" collapsed="false">
      <c r="A86" s="41" t="s">
        <v>165</v>
      </c>
      <c r="B86" s="41" t="s">
        <v>205</v>
      </c>
      <c r="C86" s="42" t="n">
        <v>450402</v>
      </c>
      <c r="D86" s="42" t="s">
        <v>206</v>
      </c>
      <c r="E86" s="43" t="s">
        <v>200</v>
      </c>
      <c r="F86" s="43" t="n">
        <v>1.15</v>
      </c>
      <c r="G86" s="42" t="s">
        <v>169</v>
      </c>
      <c r="H86" s="40" t="n">
        <v>9.11</v>
      </c>
      <c r="I86" s="44"/>
    </row>
    <row r="87" customFormat="false" ht="12.75" hidden="false" customHeight="false" outlineLevel="0" collapsed="false">
      <c r="A87" s="41" t="s">
        <v>165</v>
      </c>
      <c r="B87" s="41" t="s">
        <v>207</v>
      </c>
      <c r="C87" s="42" t="n">
        <v>450502</v>
      </c>
      <c r="D87" s="42" t="s">
        <v>208</v>
      </c>
      <c r="E87" s="43" t="s">
        <v>200</v>
      </c>
      <c r="F87" s="43" t="n">
        <v>1.15</v>
      </c>
      <c r="G87" s="42" t="s">
        <v>169</v>
      </c>
      <c r="H87" s="40" t="n">
        <v>9.11</v>
      </c>
      <c r="I87" s="44"/>
    </row>
    <row r="88" customFormat="false" ht="12.75" hidden="false" customHeight="false" outlineLevel="0" collapsed="false">
      <c r="A88" s="41" t="s">
        <v>165</v>
      </c>
      <c r="B88" s="41" t="s">
        <v>209</v>
      </c>
      <c r="C88" s="42" t="n">
        <v>450602</v>
      </c>
      <c r="D88" s="42" t="s">
        <v>210</v>
      </c>
      <c r="E88" s="43" t="s">
        <v>200</v>
      </c>
      <c r="F88" s="43" t="n">
        <v>1.15</v>
      </c>
      <c r="G88" s="42" t="s">
        <v>169</v>
      </c>
      <c r="H88" s="40" t="n">
        <v>9.11</v>
      </c>
      <c r="I88" s="44"/>
    </row>
    <row r="89" customFormat="false" ht="12.75" hidden="false" customHeight="false" outlineLevel="0" collapsed="false">
      <c r="A89" s="41" t="s">
        <v>165</v>
      </c>
      <c r="B89" s="41" t="s">
        <v>211</v>
      </c>
      <c r="C89" s="42" t="n">
        <v>460402</v>
      </c>
      <c r="D89" s="42" t="s">
        <v>212</v>
      </c>
      <c r="E89" s="43" t="s">
        <v>200</v>
      </c>
      <c r="F89" s="43" t="n">
        <v>1.3</v>
      </c>
      <c r="G89" s="42" t="s">
        <v>169</v>
      </c>
      <c r="H89" s="40" t="n">
        <v>10.25</v>
      </c>
      <c r="I89" s="44"/>
    </row>
    <row r="90" customFormat="false" ht="12.75" hidden="false" customHeight="false" outlineLevel="0" collapsed="false">
      <c r="A90" s="41" t="s">
        <v>165</v>
      </c>
      <c r="B90" s="41" t="s">
        <v>213</v>
      </c>
      <c r="C90" s="42" t="n">
        <v>460502</v>
      </c>
      <c r="D90" s="42" t="s">
        <v>214</v>
      </c>
      <c r="E90" s="43" t="s">
        <v>200</v>
      </c>
      <c r="F90" s="43" t="n">
        <v>1.3</v>
      </c>
      <c r="G90" s="42" t="s">
        <v>169</v>
      </c>
      <c r="H90" s="40" t="n">
        <v>10.25</v>
      </c>
      <c r="I90" s="44"/>
    </row>
    <row r="91" customFormat="false" ht="12.75" hidden="false" customHeight="false" outlineLevel="0" collapsed="false">
      <c r="A91" s="41" t="s">
        <v>165</v>
      </c>
      <c r="B91" s="41" t="s">
        <v>215</v>
      </c>
      <c r="C91" s="42" t="n">
        <v>460602</v>
      </c>
      <c r="D91" s="42" t="s">
        <v>216</v>
      </c>
      <c r="E91" s="43" t="s">
        <v>200</v>
      </c>
      <c r="F91" s="43" t="n">
        <v>1.3</v>
      </c>
      <c r="G91" s="42" t="s">
        <v>169</v>
      </c>
      <c r="H91" s="40" t="n">
        <v>10.25</v>
      </c>
      <c r="I91" s="44"/>
    </row>
    <row r="92" customFormat="false" ht="12.75" hidden="false" customHeight="false" outlineLevel="0" collapsed="false">
      <c r="A92" s="41" t="s">
        <v>165</v>
      </c>
      <c r="B92" s="41" t="s">
        <v>217</v>
      </c>
      <c r="C92" s="42" t="n">
        <v>480402</v>
      </c>
      <c r="D92" s="42" t="s">
        <v>218</v>
      </c>
      <c r="E92" s="43" t="s">
        <v>200</v>
      </c>
      <c r="F92" s="43" t="n">
        <v>1.58</v>
      </c>
      <c r="G92" s="42" t="s">
        <v>169</v>
      </c>
      <c r="H92" s="40" t="n">
        <v>12.52</v>
      </c>
      <c r="I92" s="44"/>
    </row>
    <row r="93" customFormat="false" ht="12.75" hidden="false" customHeight="false" outlineLevel="0" collapsed="false">
      <c r="A93" s="41" t="s">
        <v>165</v>
      </c>
      <c r="B93" s="41" t="s">
        <v>219</v>
      </c>
      <c r="C93" s="42" t="n">
        <v>480502</v>
      </c>
      <c r="D93" s="42" t="s">
        <v>220</v>
      </c>
      <c r="E93" s="43" t="s">
        <v>200</v>
      </c>
      <c r="F93" s="43" t="n">
        <v>1.58</v>
      </c>
      <c r="G93" s="42" t="s">
        <v>169</v>
      </c>
      <c r="H93" s="40" t="n">
        <v>12.52</v>
      </c>
      <c r="I93" s="44"/>
    </row>
    <row r="94" customFormat="false" ht="12.75" hidden="false" customHeight="false" outlineLevel="0" collapsed="false">
      <c r="A94" s="41" t="s">
        <v>165</v>
      </c>
      <c r="B94" s="41" t="s">
        <v>221</v>
      </c>
      <c r="C94" s="42" t="n">
        <v>480602</v>
      </c>
      <c r="D94" s="42" t="s">
        <v>222</v>
      </c>
      <c r="E94" s="43" t="s">
        <v>200</v>
      </c>
      <c r="F94" s="43" t="n">
        <v>1.58</v>
      </c>
      <c r="G94" s="42" t="s">
        <v>169</v>
      </c>
      <c r="H94" s="40" t="n">
        <v>12.52</v>
      </c>
      <c r="I94" s="44"/>
    </row>
    <row r="95" customFormat="false" ht="12.75" hidden="false" customHeight="false" outlineLevel="0" collapsed="false">
      <c r="A95" s="41" t="s">
        <v>165</v>
      </c>
      <c r="B95" s="41" t="s">
        <v>223</v>
      </c>
      <c r="C95" s="42" t="n">
        <v>410402</v>
      </c>
      <c r="D95" s="42" t="s">
        <v>224</v>
      </c>
      <c r="E95" s="43" t="s">
        <v>200</v>
      </c>
      <c r="F95" s="43" t="n">
        <v>1.87</v>
      </c>
      <c r="G95" s="42" t="s">
        <v>169</v>
      </c>
      <c r="H95" s="40" t="n">
        <v>14.79</v>
      </c>
      <c r="I95" s="44"/>
    </row>
    <row r="96" customFormat="false" ht="12.75" hidden="false" customHeight="false" outlineLevel="0" collapsed="false">
      <c r="A96" s="41" t="s">
        <v>165</v>
      </c>
      <c r="B96" s="41" t="s">
        <v>225</v>
      </c>
      <c r="C96" s="42" t="n">
        <v>410502</v>
      </c>
      <c r="D96" s="42" t="s">
        <v>226</v>
      </c>
      <c r="E96" s="43" t="s">
        <v>200</v>
      </c>
      <c r="F96" s="43" t="n">
        <v>1.87</v>
      </c>
      <c r="G96" s="42" t="s">
        <v>169</v>
      </c>
      <c r="H96" s="40" t="n">
        <v>14.79</v>
      </c>
      <c r="I96" s="44"/>
    </row>
    <row r="97" customFormat="false" ht="12.75" hidden="false" customHeight="false" outlineLevel="0" collapsed="false">
      <c r="A97" s="41" t="s">
        <v>165</v>
      </c>
      <c r="B97" s="41" t="s">
        <v>227</v>
      </c>
      <c r="C97" s="42" t="n">
        <v>410602</v>
      </c>
      <c r="D97" s="42" t="s">
        <v>228</v>
      </c>
      <c r="E97" s="43" t="s">
        <v>200</v>
      </c>
      <c r="F97" s="43" t="n">
        <v>1.87</v>
      </c>
      <c r="G97" s="42" t="s">
        <v>169</v>
      </c>
      <c r="H97" s="40" t="n">
        <v>14.79</v>
      </c>
      <c r="I97" s="44"/>
    </row>
    <row r="98" customFormat="false" ht="12.75" hidden="false" customHeight="false" outlineLevel="0" collapsed="false">
      <c r="A98" s="41" t="s">
        <v>165</v>
      </c>
      <c r="B98" s="41" t="s">
        <v>229</v>
      </c>
      <c r="C98" s="42" t="s">
        <v>230</v>
      </c>
      <c r="D98" s="42" t="s">
        <v>231</v>
      </c>
      <c r="E98" s="43" t="s">
        <v>200</v>
      </c>
      <c r="F98" s="43" t="n">
        <v>2.59</v>
      </c>
      <c r="G98" s="42" t="s">
        <v>169</v>
      </c>
      <c r="H98" s="40" t="n">
        <v>19.95</v>
      </c>
      <c r="I98" s="44"/>
    </row>
    <row r="99" customFormat="false" ht="12.75" hidden="false" customHeight="false" outlineLevel="0" collapsed="false">
      <c r="A99" s="41" t="s">
        <v>165</v>
      </c>
      <c r="B99" s="41" t="s">
        <v>232</v>
      </c>
      <c r="C99" s="42" t="s">
        <v>233</v>
      </c>
      <c r="D99" s="42" t="s">
        <v>234</v>
      </c>
      <c r="E99" s="43" t="s">
        <v>200</v>
      </c>
      <c r="F99" s="43" t="n">
        <v>2.59</v>
      </c>
      <c r="G99" s="42" t="s">
        <v>169</v>
      </c>
      <c r="H99" s="40" t="n">
        <v>19.95</v>
      </c>
      <c r="I99" s="44"/>
    </row>
    <row r="100" customFormat="false" ht="12.75" hidden="false" customHeight="false" outlineLevel="0" collapsed="false">
      <c r="A100" s="41" t="s">
        <v>165</v>
      </c>
      <c r="B100" s="41" t="s">
        <v>235</v>
      </c>
      <c r="C100" s="42" t="s">
        <v>236</v>
      </c>
      <c r="D100" s="42" t="s">
        <v>237</v>
      </c>
      <c r="E100" s="43" t="s">
        <v>200</v>
      </c>
      <c r="F100" s="43" t="n">
        <v>2.59</v>
      </c>
      <c r="G100" s="42" t="s">
        <v>169</v>
      </c>
      <c r="H100" s="40" t="n">
        <v>19.95</v>
      </c>
      <c r="I100" s="44"/>
    </row>
    <row r="101" customFormat="false" ht="12.75" hidden="false" customHeight="false" outlineLevel="0" collapsed="false">
      <c r="A101" s="41" t="s">
        <v>165</v>
      </c>
      <c r="B101" s="41" t="s">
        <v>238</v>
      </c>
      <c r="C101" s="42" t="s">
        <v>239</v>
      </c>
      <c r="D101" s="42" t="s">
        <v>240</v>
      </c>
      <c r="E101" s="43" t="s">
        <v>200</v>
      </c>
      <c r="F101" s="43" t="n">
        <v>3.17</v>
      </c>
      <c r="G101" s="42" t="s">
        <v>169</v>
      </c>
      <c r="H101" s="40" t="n">
        <v>24.39</v>
      </c>
      <c r="I101" s="44"/>
    </row>
    <row r="102" customFormat="false" ht="12.75" hidden="false" customHeight="false" outlineLevel="0" collapsed="false">
      <c r="A102" s="41" t="s">
        <v>165</v>
      </c>
      <c r="B102" s="41" t="s">
        <v>241</v>
      </c>
      <c r="C102" s="42" t="s">
        <v>242</v>
      </c>
      <c r="D102" s="42" t="s">
        <v>243</v>
      </c>
      <c r="E102" s="43" t="s">
        <v>200</v>
      </c>
      <c r="F102" s="43" t="n">
        <v>3.17</v>
      </c>
      <c r="G102" s="42" t="s">
        <v>169</v>
      </c>
      <c r="H102" s="40" t="n">
        <v>24.39</v>
      </c>
      <c r="I102" s="44"/>
    </row>
    <row r="103" customFormat="false" ht="12.75" hidden="false" customHeight="false" outlineLevel="0" collapsed="false">
      <c r="A103" s="41" t="s">
        <v>165</v>
      </c>
      <c r="B103" s="41" t="s">
        <v>244</v>
      </c>
      <c r="C103" s="42" t="s">
        <v>245</v>
      </c>
      <c r="D103" s="42" t="s">
        <v>246</v>
      </c>
      <c r="E103" s="43" t="s">
        <v>200</v>
      </c>
      <c r="F103" s="43" t="n">
        <v>3.17</v>
      </c>
      <c r="G103" s="42" t="s">
        <v>169</v>
      </c>
      <c r="H103" s="40" t="n">
        <v>24.39</v>
      </c>
      <c r="I103" s="44"/>
    </row>
    <row r="104" customFormat="false" ht="12.75" hidden="false" customHeight="false" outlineLevel="0" collapsed="false">
      <c r="A104" s="41" t="s">
        <v>165</v>
      </c>
      <c r="B104" s="41" t="s">
        <v>247</v>
      </c>
      <c r="C104" s="42" t="s">
        <v>248</v>
      </c>
      <c r="D104" s="42" t="s">
        <v>249</v>
      </c>
      <c r="E104" s="43" t="s">
        <v>200</v>
      </c>
      <c r="F104" s="43" t="n">
        <v>3.75</v>
      </c>
      <c r="G104" s="42" t="s">
        <v>169</v>
      </c>
      <c r="H104" s="40" t="n">
        <v>28.84</v>
      </c>
      <c r="I104" s="44"/>
    </row>
    <row r="105" customFormat="false" ht="12.75" hidden="false" customHeight="false" outlineLevel="0" collapsed="false">
      <c r="A105" s="41" t="s">
        <v>165</v>
      </c>
      <c r="B105" s="41" t="s">
        <v>250</v>
      </c>
      <c r="C105" s="42" t="s">
        <v>251</v>
      </c>
      <c r="D105" s="42" t="s">
        <v>252</v>
      </c>
      <c r="E105" s="43" t="s">
        <v>200</v>
      </c>
      <c r="F105" s="43" t="n">
        <v>3.75</v>
      </c>
      <c r="G105" s="42" t="s">
        <v>169</v>
      </c>
      <c r="H105" s="40" t="n">
        <v>28.84</v>
      </c>
      <c r="I105" s="44"/>
    </row>
    <row r="106" customFormat="false" ht="12.75" hidden="false" customHeight="false" outlineLevel="0" collapsed="false">
      <c r="A106" s="41" t="s">
        <v>165</v>
      </c>
      <c r="B106" s="41" t="s">
        <v>253</v>
      </c>
      <c r="C106" s="42" t="s">
        <v>254</v>
      </c>
      <c r="D106" s="42" t="s">
        <v>255</v>
      </c>
      <c r="E106" s="43" t="s">
        <v>200</v>
      </c>
      <c r="F106" s="43" t="n">
        <v>3.75</v>
      </c>
      <c r="G106" s="42" t="s">
        <v>169</v>
      </c>
      <c r="H106" s="40" t="n">
        <v>28.84</v>
      </c>
      <c r="I106" s="44"/>
    </row>
    <row r="107" customFormat="false" ht="12.75" hidden="false" customHeight="false" outlineLevel="0" collapsed="false">
      <c r="A107" s="41" t="s">
        <v>256</v>
      </c>
      <c r="B107" s="41" t="s">
        <v>257</v>
      </c>
      <c r="C107" s="42" t="n">
        <v>611302</v>
      </c>
      <c r="D107" s="42" t="s">
        <v>258</v>
      </c>
      <c r="E107" s="43" t="s">
        <v>259</v>
      </c>
      <c r="F107" s="43" t="n">
        <v>0.09</v>
      </c>
      <c r="G107" s="42" t="s">
        <v>23</v>
      </c>
      <c r="H107" s="40" t="n">
        <v>1.16</v>
      </c>
      <c r="I107" s="44"/>
    </row>
    <row r="108" customFormat="false" ht="12.75" hidden="false" customHeight="false" outlineLevel="0" collapsed="false">
      <c r="A108" s="41" t="s">
        <v>256</v>
      </c>
      <c r="B108" s="41" t="s">
        <v>260</v>
      </c>
      <c r="C108" s="42" t="n">
        <v>611303</v>
      </c>
      <c r="D108" s="42" t="s">
        <v>261</v>
      </c>
      <c r="E108" s="43" t="s">
        <v>259</v>
      </c>
      <c r="F108" s="43" t="n">
        <v>0.13</v>
      </c>
      <c r="G108" s="42" t="s">
        <v>23</v>
      </c>
      <c r="H108" s="40" t="n">
        <v>1.5</v>
      </c>
      <c r="I108" s="44"/>
    </row>
    <row r="109" customFormat="false" ht="12.75" hidden="false" customHeight="false" outlineLevel="0" collapsed="false">
      <c r="A109" s="41" t="s">
        <v>256</v>
      </c>
      <c r="B109" s="41" t="s">
        <v>262</v>
      </c>
      <c r="C109" s="42" t="n">
        <v>611304</v>
      </c>
      <c r="D109" s="42" t="s">
        <v>263</v>
      </c>
      <c r="E109" s="43" t="s">
        <v>259</v>
      </c>
      <c r="F109" s="43" t="n">
        <v>0.17</v>
      </c>
      <c r="G109" s="42" t="s">
        <v>23</v>
      </c>
      <c r="H109" s="40" t="n">
        <v>1.83</v>
      </c>
      <c r="I109" s="44"/>
    </row>
    <row r="110" customFormat="false" ht="12.75" hidden="false" customHeight="false" outlineLevel="0" collapsed="false">
      <c r="A110" s="41" t="s">
        <v>256</v>
      </c>
      <c r="B110" s="41" t="s">
        <v>264</v>
      </c>
      <c r="C110" s="42" t="n">
        <v>611305</v>
      </c>
      <c r="D110" s="42" t="s">
        <v>265</v>
      </c>
      <c r="E110" s="43" t="s">
        <v>259</v>
      </c>
      <c r="F110" s="43" t="n">
        <v>0.21</v>
      </c>
      <c r="G110" s="42" t="s">
        <v>23</v>
      </c>
      <c r="H110" s="40" t="n">
        <v>2.16</v>
      </c>
      <c r="I110" s="44"/>
    </row>
    <row r="111" customFormat="false" ht="12.75" hidden="false" customHeight="false" outlineLevel="0" collapsed="false">
      <c r="A111" s="41" t="s">
        <v>256</v>
      </c>
      <c r="B111" s="41" t="s">
        <v>266</v>
      </c>
      <c r="C111" s="42" t="n">
        <v>611310</v>
      </c>
      <c r="D111" s="42" t="s">
        <v>267</v>
      </c>
      <c r="E111" s="43" t="s">
        <v>259</v>
      </c>
      <c r="F111" s="43" t="n">
        <v>0.42</v>
      </c>
      <c r="G111" s="42" t="s">
        <v>23</v>
      </c>
      <c r="H111" s="40" t="n">
        <v>3.32</v>
      </c>
      <c r="I111" s="44"/>
    </row>
    <row r="112" customFormat="false" ht="12.75" hidden="false" customHeight="false" outlineLevel="0" collapsed="false">
      <c r="A112" s="41" t="s">
        <v>256</v>
      </c>
      <c r="B112" s="41" t="s">
        <v>268</v>
      </c>
      <c r="C112" s="42" t="s">
        <v>269</v>
      </c>
      <c r="D112" s="42" t="s">
        <v>270</v>
      </c>
      <c r="E112" s="43" t="s">
        <v>259</v>
      </c>
      <c r="F112" s="43" t="n">
        <v>0.84</v>
      </c>
      <c r="G112" s="42" t="s">
        <v>23</v>
      </c>
      <c r="H112" s="40" t="n">
        <v>6.64</v>
      </c>
      <c r="I112" s="44"/>
    </row>
    <row r="113" customFormat="false" ht="12.75" hidden="false" customHeight="false" outlineLevel="0" collapsed="false">
      <c r="A113" s="41" t="s">
        <v>256</v>
      </c>
      <c r="B113" s="41" t="s">
        <v>271</v>
      </c>
      <c r="C113" s="42" t="s">
        <v>272</v>
      </c>
      <c r="D113" s="42" t="s">
        <v>273</v>
      </c>
      <c r="E113" s="43" t="s">
        <v>259</v>
      </c>
      <c r="F113" s="43" t="n">
        <v>1.26</v>
      </c>
      <c r="G113" s="42" t="s">
        <v>23</v>
      </c>
      <c r="H113" s="40" t="n">
        <v>9.96</v>
      </c>
      <c r="I113" s="44"/>
    </row>
    <row r="114" customFormat="false" ht="12.75" hidden="false" customHeight="false" outlineLevel="0" collapsed="false">
      <c r="A114" s="41" t="s">
        <v>256</v>
      </c>
      <c r="B114" s="41" t="s">
        <v>274</v>
      </c>
      <c r="C114" s="42" t="n">
        <v>611360</v>
      </c>
      <c r="D114" s="42" t="s">
        <v>275</v>
      </c>
      <c r="E114" s="43" t="s">
        <v>259</v>
      </c>
      <c r="F114" s="43" t="n">
        <v>2.52</v>
      </c>
      <c r="G114" s="42" t="s">
        <v>23</v>
      </c>
      <c r="H114" s="40" t="n">
        <v>19.79</v>
      </c>
      <c r="I114" s="44"/>
    </row>
    <row r="115" customFormat="false" ht="12.75" hidden="false" customHeight="false" outlineLevel="0" collapsed="false">
      <c r="A115" s="41" t="s">
        <v>256</v>
      </c>
      <c r="B115" s="41" t="s">
        <v>276</v>
      </c>
      <c r="C115" s="42" t="n">
        <v>611402</v>
      </c>
      <c r="D115" s="42" t="s">
        <v>277</v>
      </c>
      <c r="E115" s="43" t="s">
        <v>168</v>
      </c>
      <c r="F115" s="43" t="n">
        <v>0.1</v>
      </c>
      <c r="G115" s="42" t="s">
        <v>23</v>
      </c>
      <c r="H115" s="40" t="n">
        <v>1.24</v>
      </c>
      <c r="I115" s="44"/>
    </row>
    <row r="116" customFormat="false" ht="12.75" hidden="false" customHeight="false" outlineLevel="0" collapsed="false">
      <c r="A116" s="41" t="s">
        <v>256</v>
      </c>
      <c r="B116" s="41" t="s">
        <v>278</v>
      </c>
      <c r="C116" s="42" t="n">
        <v>611403</v>
      </c>
      <c r="D116" s="42" t="s">
        <v>279</v>
      </c>
      <c r="E116" s="43" t="s">
        <v>168</v>
      </c>
      <c r="F116" s="43" t="n">
        <v>0.14</v>
      </c>
      <c r="G116" s="42" t="s">
        <v>23</v>
      </c>
      <c r="H116" s="40" t="n">
        <v>1.62</v>
      </c>
      <c r="I116" s="44"/>
    </row>
    <row r="117" customFormat="false" ht="12.75" hidden="false" customHeight="false" outlineLevel="0" collapsed="false">
      <c r="A117" s="41" t="s">
        <v>256</v>
      </c>
      <c r="B117" s="41" t="s">
        <v>280</v>
      </c>
      <c r="C117" s="42" t="n">
        <v>611404</v>
      </c>
      <c r="D117" s="42" t="s">
        <v>281</v>
      </c>
      <c r="E117" s="43" t="s">
        <v>168</v>
      </c>
      <c r="F117" s="43" t="n">
        <v>0.18</v>
      </c>
      <c r="G117" s="42" t="s">
        <v>23</v>
      </c>
      <c r="H117" s="40" t="n">
        <v>1.98</v>
      </c>
      <c r="I117" s="44"/>
    </row>
    <row r="118" customFormat="false" ht="12.75" hidden="false" customHeight="false" outlineLevel="0" collapsed="false">
      <c r="A118" s="41" t="s">
        <v>256</v>
      </c>
      <c r="B118" s="41" t="s">
        <v>282</v>
      </c>
      <c r="C118" s="42" t="n">
        <v>611405</v>
      </c>
      <c r="D118" s="42" t="s">
        <v>283</v>
      </c>
      <c r="E118" s="43" t="s">
        <v>168</v>
      </c>
      <c r="F118" s="43" t="n">
        <v>0.23</v>
      </c>
      <c r="G118" s="42" t="s">
        <v>23</v>
      </c>
      <c r="H118" s="40" t="n">
        <v>2.36</v>
      </c>
      <c r="I118" s="44"/>
    </row>
    <row r="119" customFormat="false" ht="12.75" hidden="false" customHeight="false" outlineLevel="0" collapsed="false">
      <c r="A119" s="41" t="s">
        <v>256</v>
      </c>
      <c r="B119" s="41" t="s">
        <v>284</v>
      </c>
      <c r="C119" s="42" t="n">
        <v>611410</v>
      </c>
      <c r="D119" s="42" t="s">
        <v>285</v>
      </c>
      <c r="E119" s="43" t="s">
        <v>168</v>
      </c>
      <c r="F119" s="43" t="n">
        <v>0.46</v>
      </c>
      <c r="G119" s="42" t="s">
        <v>23</v>
      </c>
      <c r="H119" s="40" t="n">
        <v>3.71</v>
      </c>
      <c r="I119" s="44"/>
    </row>
    <row r="120" customFormat="false" ht="12.75" hidden="false" customHeight="false" outlineLevel="0" collapsed="false">
      <c r="A120" s="41" t="s">
        <v>256</v>
      </c>
      <c r="B120" s="41" t="s">
        <v>286</v>
      </c>
      <c r="C120" s="42" t="s">
        <v>287</v>
      </c>
      <c r="D120" s="42" t="s">
        <v>288</v>
      </c>
      <c r="E120" s="43" t="s">
        <v>168</v>
      </c>
      <c r="F120" s="43" t="n">
        <v>0.92</v>
      </c>
      <c r="G120" s="42" t="s">
        <v>23</v>
      </c>
      <c r="H120" s="40" t="n">
        <v>7.41</v>
      </c>
      <c r="I120" s="44"/>
    </row>
    <row r="121" customFormat="false" ht="12.75" hidden="false" customHeight="false" outlineLevel="0" collapsed="false">
      <c r="A121" s="41" t="s">
        <v>256</v>
      </c>
      <c r="B121" s="41" t="s">
        <v>289</v>
      </c>
      <c r="C121" s="42" t="s">
        <v>290</v>
      </c>
      <c r="D121" s="42" t="s">
        <v>291</v>
      </c>
      <c r="E121" s="43" t="s">
        <v>168</v>
      </c>
      <c r="F121" s="43" t="n">
        <v>1.38</v>
      </c>
      <c r="G121" s="42" t="s">
        <v>23</v>
      </c>
      <c r="H121" s="40" t="n">
        <v>11.12</v>
      </c>
      <c r="I121" s="44"/>
    </row>
    <row r="122" customFormat="false" ht="12.75" hidden="false" customHeight="false" outlineLevel="0" collapsed="false">
      <c r="A122" s="41" t="s">
        <v>256</v>
      </c>
      <c r="B122" s="41" t="s">
        <v>292</v>
      </c>
      <c r="C122" s="42" t="n">
        <v>611460</v>
      </c>
      <c r="D122" s="42" t="s">
        <v>293</v>
      </c>
      <c r="E122" s="43" t="s">
        <v>168</v>
      </c>
      <c r="F122" s="43" t="n">
        <v>2.76</v>
      </c>
      <c r="G122" s="42" t="s">
        <v>23</v>
      </c>
      <c r="H122" s="40" t="n">
        <v>22.1</v>
      </c>
      <c r="I122" s="44"/>
    </row>
    <row r="123" customFormat="false" ht="12.75" hidden="false" customHeight="false" outlineLevel="0" collapsed="false">
      <c r="A123" s="41" t="s">
        <v>256</v>
      </c>
      <c r="B123" s="41" t="s">
        <v>294</v>
      </c>
      <c r="C123" s="42" t="n">
        <v>611502</v>
      </c>
      <c r="D123" s="42" t="s">
        <v>295</v>
      </c>
      <c r="E123" s="43" t="s">
        <v>200</v>
      </c>
      <c r="F123" s="43" t="n">
        <v>0.12</v>
      </c>
      <c r="G123" s="42" t="s">
        <v>23</v>
      </c>
      <c r="H123" s="40" t="n">
        <v>1.49</v>
      </c>
      <c r="I123" s="44"/>
    </row>
    <row r="124" customFormat="false" ht="12.75" hidden="false" customHeight="false" outlineLevel="0" collapsed="false">
      <c r="A124" s="41" t="s">
        <v>256</v>
      </c>
      <c r="B124" s="41" t="s">
        <v>296</v>
      </c>
      <c r="C124" s="42" t="n">
        <v>611503</v>
      </c>
      <c r="D124" s="42" t="s">
        <v>297</v>
      </c>
      <c r="E124" s="43" t="s">
        <v>200</v>
      </c>
      <c r="F124" s="43" t="n">
        <v>0.17</v>
      </c>
      <c r="G124" s="42" t="s">
        <v>23</v>
      </c>
      <c r="H124" s="40" t="n">
        <v>1.98</v>
      </c>
      <c r="I124" s="44"/>
    </row>
    <row r="125" customFormat="false" ht="12.75" hidden="false" customHeight="false" outlineLevel="0" collapsed="false">
      <c r="A125" s="41" t="s">
        <v>256</v>
      </c>
      <c r="B125" s="41" t="s">
        <v>298</v>
      </c>
      <c r="C125" s="42" t="n">
        <v>611504</v>
      </c>
      <c r="D125" s="42" t="s">
        <v>299</v>
      </c>
      <c r="E125" s="43" t="s">
        <v>200</v>
      </c>
      <c r="F125" s="43" t="n">
        <v>0.23</v>
      </c>
      <c r="G125" s="42" t="s">
        <v>23</v>
      </c>
      <c r="H125" s="40" t="n">
        <v>2.47</v>
      </c>
      <c r="I125" s="44"/>
    </row>
    <row r="126" customFormat="false" ht="12.75" hidden="false" customHeight="false" outlineLevel="0" collapsed="false">
      <c r="A126" s="41" t="s">
        <v>256</v>
      </c>
      <c r="B126" s="41" t="s">
        <v>300</v>
      </c>
      <c r="C126" s="42" t="n">
        <v>611505</v>
      </c>
      <c r="D126" s="42" t="s">
        <v>301</v>
      </c>
      <c r="E126" s="43" t="s">
        <v>200</v>
      </c>
      <c r="F126" s="43" t="n">
        <v>0.29</v>
      </c>
      <c r="G126" s="42" t="s">
        <v>23</v>
      </c>
      <c r="H126" s="40" t="n">
        <v>2.97</v>
      </c>
      <c r="I126" s="44"/>
    </row>
    <row r="127" customFormat="false" ht="12.75" hidden="false" customHeight="false" outlineLevel="0" collapsed="false">
      <c r="A127" s="41" t="s">
        <v>256</v>
      </c>
      <c r="B127" s="41" t="s">
        <v>302</v>
      </c>
      <c r="C127" s="42" t="n">
        <v>611510</v>
      </c>
      <c r="D127" s="42" t="s">
        <v>303</v>
      </c>
      <c r="E127" s="43" t="s">
        <v>200</v>
      </c>
      <c r="F127" s="43" t="n">
        <v>0.58</v>
      </c>
      <c r="G127" s="42" t="s">
        <v>23</v>
      </c>
      <c r="H127" s="40" t="n">
        <v>4.93</v>
      </c>
      <c r="I127" s="44"/>
    </row>
    <row r="128" customFormat="false" ht="12.75" hidden="false" customHeight="false" outlineLevel="0" collapsed="false">
      <c r="A128" s="41" t="s">
        <v>256</v>
      </c>
      <c r="B128" s="41" t="s">
        <v>304</v>
      </c>
      <c r="C128" s="42" t="s">
        <v>305</v>
      </c>
      <c r="D128" s="42" t="s">
        <v>306</v>
      </c>
      <c r="E128" s="43" t="s">
        <v>200</v>
      </c>
      <c r="F128" s="43" t="n">
        <v>1.16</v>
      </c>
      <c r="G128" s="42" t="s">
        <v>23</v>
      </c>
      <c r="H128" s="40" t="n">
        <v>9.88</v>
      </c>
      <c r="I128" s="44"/>
    </row>
    <row r="129" customFormat="false" ht="12.75" hidden="false" customHeight="false" outlineLevel="0" collapsed="false">
      <c r="A129" s="41" t="s">
        <v>256</v>
      </c>
      <c r="B129" s="41" t="s">
        <v>307</v>
      </c>
      <c r="C129" s="42" t="s">
        <v>308</v>
      </c>
      <c r="D129" s="42" t="s">
        <v>309</v>
      </c>
      <c r="E129" s="43" t="s">
        <v>200</v>
      </c>
      <c r="F129" s="43" t="n">
        <v>1.74</v>
      </c>
      <c r="G129" s="42" t="s">
        <v>23</v>
      </c>
      <c r="H129" s="40" t="n">
        <v>14.81</v>
      </c>
      <c r="I129" s="44"/>
    </row>
    <row r="130" customFormat="false" ht="12.75" hidden="false" customHeight="false" outlineLevel="0" collapsed="false">
      <c r="A130" s="41" t="s">
        <v>256</v>
      </c>
      <c r="B130" s="41" t="s">
        <v>310</v>
      </c>
      <c r="C130" s="42" t="n">
        <v>611560</v>
      </c>
      <c r="D130" s="42" t="s">
        <v>311</v>
      </c>
      <c r="E130" s="43" t="s">
        <v>200</v>
      </c>
      <c r="F130" s="43" t="n">
        <v>3.48</v>
      </c>
      <c r="G130" s="42" t="s">
        <v>23</v>
      </c>
      <c r="H130" s="40" t="n">
        <v>29.47</v>
      </c>
      <c r="I130" s="44"/>
    </row>
    <row r="131" customFormat="false" ht="12.75" hidden="false" customHeight="false" outlineLevel="0" collapsed="false">
      <c r="A131" s="41" t="s">
        <v>256</v>
      </c>
      <c r="B131" s="41" t="s">
        <v>312</v>
      </c>
      <c r="C131" s="42" t="s">
        <v>313</v>
      </c>
      <c r="D131" s="42" t="s">
        <v>314</v>
      </c>
      <c r="E131" s="43" t="s">
        <v>259</v>
      </c>
      <c r="F131" s="43" t="n">
        <v>0.15</v>
      </c>
      <c r="G131" s="42" t="s">
        <v>23</v>
      </c>
      <c r="H131" s="40" t="n">
        <v>1.49</v>
      </c>
      <c r="I131" s="44"/>
    </row>
    <row r="132" customFormat="false" ht="12.75" hidden="false" customHeight="false" outlineLevel="0" collapsed="false">
      <c r="A132" s="41" t="s">
        <v>256</v>
      </c>
      <c r="B132" s="41" t="s">
        <v>315</v>
      </c>
      <c r="C132" s="42" t="s">
        <v>316</v>
      </c>
      <c r="D132" s="42" t="s">
        <v>317</v>
      </c>
      <c r="E132" s="43" t="s">
        <v>259</v>
      </c>
      <c r="F132" s="43" t="n">
        <v>0.22</v>
      </c>
      <c r="G132" s="42" t="s">
        <v>23</v>
      </c>
      <c r="H132" s="40" t="n">
        <v>1.98</v>
      </c>
      <c r="I132" s="44"/>
    </row>
    <row r="133" customFormat="false" ht="12.75" hidden="false" customHeight="false" outlineLevel="0" collapsed="false">
      <c r="A133" s="41" t="s">
        <v>256</v>
      </c>
      <c r="B133" s="41" t="s">
        <v>318</v>
      </c>
      <c r="C133" s="42" t="s">
        <v>319</v>
      </c>
      <c r="D133" s="42" t="s">
        <v>320</v>
      </c>
      <c r="E133" s="43" t="s">
        <v>259</v>
      </c>
      <c r="F133" s="43" t="n">
        <v>0.29</v>
      </c>
      <c r="G133" s="42" t="s">
        <v>23</v>
      </c>
      <c r="H133" s="40" t="n">
        <v>2.47</v>
      </c>
      <c r="I133" s="44"/>
    </row>
    <row r="134" customFormat="false" ht="12.75" hidden="false" customHeight="false" outlineLevel="0" collapsed="false">
      <c r="A134" s="41" t="s">
        <v>256</v>
      </c>
      <c r="B134" s="41" t="s">
        <v>321</v>
      </c>
      <c r="C134" s="42" t="s">
        <v>322</v>
      </c>
      <c r="D134" s="42" t="s">
        <v>323</v>
      </c>
      <c r="E134" s="43" t="s">
        <v>259</v>
      </c>
      <c r="F134" s="43" t="n">
        <v>0.37</v>
      </c>
      <c r="G134" s="42" t="s">
        <v>23</v>
      </c>
      <c r="H134" s="40" t="n">
        <v>2.96</v>
      </c>
      <c r="I134" s="44"/>
    </row>
    <row r="135" customFormat="false" ht="12.75" hidden="false" customHeight="false" outlineLevel="0" collapsed="false">
      <c r="A135" s="41" t="s">
        <v>256</v>
      </c>
      <c r="B135" s="41" t="s">
        <v>324</v>
      </c>
      <c r="C135" s="42" t="s">
        <v>325</v>
      </c>
      <c r="D135" s="42" t="s">
        <v>326</v>
      </c>
      <c r="E135" s="43" t="s">
        <v>259</v>
      </c>
      <c r="F135" s="43" t="n">
        <v>0.73</v>
      </c>
      <c r="G135" s="42" t="s">
        <v>23</v>
      </c>
      <c r="H135" s="40" t="n">
        <v>4.92</v>
      </c>
      <c r="I135" s="44"/>
    </row>
    <row r="136" customFormat="false" ht="12.75" hidden="false" customHeight="false" outlineLevel="0" collapsed="false">
      <c r="A136" s="41" t="s">
        <v>256</v>
      </c>
      <c r="B136" s="41" t="s">
        <v>327</v>
      </c>
      <c r="C136" s="42" t="s">
        <v>328</v>
      </c>
      <c r="D136" s="42" t="s">
        <v>329</v>
      </c>
      <c r="E136" s="43" t="s">
        <v>259</v>
      </c>
      <c r="F136" s="43" t="n">
        <v>1.46</v>
      </c>
      <c r="G136" s="42" t="s">
        <v>23</v>
      </c>
      <c r="H136" s="40" t="n">
        <v>9.85</v>
      </c>
      <c r="I136" s="44"/>
    </row>
    <row r="137" customFormat="false" ht="12.75" hidden="false" customHeight="false" outlineLevel="0" collapsed="false">
      <c r="A137" s="41" t="s">
        <v>256</v>
      </c>
      <c r="B137" s="41" t="s">
        <v>330</v>
      </c>
      <c r="C137" s="42" t="s">
        <v>331</v>
      </c>
      <c r="D137" s="42" t="s">
        <v>332</v>
      </c>
      <c r="E137" s="43" t="s">
        <v>259</v>
      </c>
      <c r="F137" s="43" t="n">
        <v>2.19</v>
      </c>
      <c r="G137" s="42" t="s">
        <v>23</v>
      </c>
      <c r="H137" s="40" t="n">
        <v>14.77</v>
      </c>
      <c r="I137" s="44"/>
    </row>
    <row r="138" customFormat="false" ht="12.75" hidden="false" customHeight="false" outlineLevel="0" collapsed="false">
      <c r="A138" s="41" t="s">
        <v>256</v>
      </c>
      <c r="B138" s="41" t="s">
        <v>333</v>
      </c>
      <c r="C138" s="42" t="s">
        <v>334</v>
      </c>
      <c r="D138" s="42" t="s">
        <v>335</v>
      </c>
      <c r="E138" s="43" t="s">
        <v>259</v>
      </c>
      <c r="F138" s="43" t="n">
        <v>4.38</v>
      </c>
      <c r="G138" s="42" t="s">
        <v>23</v>
      </c>
      <c r="H138" s="40" t="n">
        <v>28.86</v>
      </c>
      <c r="I138" s="44"/>
    </row>
    <row r="139" customFormat="false" ht="12.75" hidden="false" customHeight="false" outlineLevel="0" collapsed="false">
      <c r="A139" s="41" t="s">
        <v>256</v>
      </c>
      <c r="B139" s="41" t="s">
        <v>336</v>
      </c>
      <c r="C139" s="42" t="s">
        <v>337</v>
      </c>
      <c r="D139" s="42" t="s">
        <v>338</v>
      </c>
      <c r="E139" s="43" t="s">
        <v>168</v>
      </c>
      <c r="F139" s="43" t="n">
        <v>0.16</v>
      </c>
      <c r="G139" s="42" t="s">
        <v>23</v>
      </c>
      <c r="H139" s="40" t="n">
        <v>1.65</v>
      </c>
      <c r="I139" s="44"/>
    </row>
    <row r="140" customFormat="false" ht="12.75" hidden="false" customHeight="false" outlineLevel="0" collapsed="false">
      <c r="A140" s="41" t="s">
        <v>256</v>
      </c>
      <c r="B140" s="41" t="s">
        <v>339</v>
      </c>
      <c r="C140" s="42" t="s">
        <v>340</v>
      </c>
      <c r="D140" s="42" t="s">
        <v>341</v>
      </c>
      <c r="E140" s="43" t="s">
        <v>168</v>
      </c>
      <c r="F140" s="43" t="n">
        <v>0.23</v>
      </c>
      <c r="G140" s="42" t="s">
        <v>23</v>
      </c>
      <c r="H140" s="40" t="n">
        <v>2.23</v>
      </c>
      <c r="I140" s="44"/>
    </row>
    <row r="141" customFormat="false" ht="12.75" hidden="false" customHeight="false" outlineLevel="0" collapsed="false">
      <c r="A141" s="41" t="s">
        <v>256</v>
      </c>
      <c r="B141" s="41" t="s">
        <v>342</v>
      </c>
      <c r="C141" s="42" t="s">
        <v>343</v>
      </c>
      <c r="D141" s="42" t="s">
        <v>344</v>
      </c>
      <c r="E141" s="43" t="s">
        <v>168</v>
      </c>
      <c r="F141" s="43" t="n">
        <v>0.31</v>
      </c>
      <c r="G141" s="42" t="s">
        <v>23</v>
      </c>
      <c r="H141" s="40" t="n">
        <v>2.81</v>
      </c>
      <c r="I141" s="44"/>
    </row>
    <row r="142" customFormat="false" ht="12.75" hidden="false" customHeight="false" outlineLevel="0" collapsed="false">
      <c r="A142" s="41" t="s">
        <v>256</v>
      </c>
      <c r="B142" s="41" t="s">
        <v>345</v>
      </c>
      <c r="C142" s="42" t="s">
        <v>346</v>
      </c>
      <c r="D142" s="42" t="s">
        <v>347</v>
      </c>
      <c r="E142" s="43" t="s">
        <v>168</v>
      </c>
      <c r="F142" s="43" t="n">
        <v>0.39</v>
      </c>
      <c r="G142" s="42" t="s">
        <v>23</v>
      </c>
      <c r="H142" s="40" t="n">
        <v>3.39</v>
      </c>
      <c r="I142" s="44"/>
    </row>
    <row r="143" customFormat="false" ht="12.75" hidden="false" customHeight="false" outlineLevel="0" collapsed="false">
      <c r="A143" s="41" t="s">
        <v>256</v>
      </c>
      <c r="B143" s="41" t="s">
        <v>348</v>
      </c>
      <c r="C143" s="42" t="s">
        <v>349</v>
      </c>
      <c r="D143" s="42" t="s">
        <v>350</v>
      </c>
      <c r="E143" s="43" t="s">
        <v>168</v>
      </c>
      <c r="F143" s="43" t="n">
        <v>0.78</v>
      </c>
      <c r="G143" s="42" t="s">
        <v>23</v>
      </c>
      <c r="H143" s="40" t="n">
        <v>5.76</v>
      </c>
      <c r="I143" s="44"/>
    </row>
    <row r="144" customFormat="false" ht="12.75" hidden="false" customHeight="false" outlineLevel="0" collapsed="false">
      <c r="A144" s="41" t="s">
        <v>256</v>
      </c>
      <c r="B144" s="41" t="s">
        <v>351</v>
      </c>
      <c r="C144" s="42" t="s">
        <v>352</v>
      </c>
      <c r="D144" s="42" t="s">
        <v>353</v>
      </c>
      <c r="E144" s="43" t="s">
        <v>168</v>
      </c>
      <c r="F144" s="43" t="n">
        <v>1.56</v>
      </c>
      <c r="G144" s="42" t="s">
        <v>23</v>
      </c>
      <c r="H144" s="40" t="n">
        <v>11.5</v>
      </c>
      <c r="I144" s="44"/>
    </row>
    <row r="145" customFormat="false" ht="12.75" hidden="false" customHeight="false" outlineLevel="0" collapsed="false">
      <c r="A145" s="41" t="s">
        <v>256</v>
      </c>
      <c r="B145" s="41" t="s">
        <v>354</v>
      </c>
      <c r="C145" s="42" t="s">
        <v>355</v>
      </c>
      <c r="D145" s="42" t="s">
        <v>356</v>
      </c>
      <c r="E145" s="43" t="s">
        <v>168</v>
      </c>
      <c r="F145" s="43" t="n">
        <v>2.34</v>
      </c>
      <c r="G145" s="42" t="s">
        <v>23</v>
      </c>
      <c r="H145" s="40" t="n">
        <v>17.24</v>
      </c>
      <c r="I145" s="44"/>
    </row>
    <row r="146" customFormat="false" ht="12.75" hidden="false" customHeight="false" outlineLevel="0" collapsed="false">
      <c r="A146" s="41" t="s">
        <v>256</v>
      </c>
      <c r="B146" s="41" t="s">
        <v>357</v>
      </c>
      <c r="C146" s="42" t="s">
        <v>358</v>
      </c>
      <c r="D146" s="42" t="s">
        <v>359</v>
      </c>
      <c r="E146" s="43" t="s">
        <v>168</v>
      </c>
      <c r="F146" s="43" t="n">
        <v>4.68</v>
      </c>
      <c r="G146" s="42" t="s">
        <v>23</v>
      </c>
      <c r="H146" s="40" t="n">
        <v>34.11</v>
      </c>
      <c r="I146" s="44"/>
    </row>
    <row r="147" customFormat="false" ht="12.75" hidden="false" customHeight="false" outlineLevel="0" collapsed="false">
      <c r="A147" s="41" t="s">
        <v>256</v>
      </c>
      <c r="B147" s="41" t="s">
        <v>360</v>
      </c>
      <c r="C147" s="42" t="s">
        <v>361</v>
      </c>
      <c r="D147" s="42" t="s">
        <v>362</v>
      </c>
      <c r="E147" s="43" t="s">
        <v>200</v>
      </c>
      <c r="F147" s="43" t="n">
        <v>0.21</v>
      </c>
      <c r="G147" s="42" t="s">
        <v>23</v>
      </c>
      <c r="H147" s="40" t="n">
        <v>2.02</v>
      </c>
      <c r="I147" s="44"/>
    </row>
    <row r="148" customFormat="false" ht="12.75" hidden="false" customHeight="false" outlineLevel="0" collapsed="false">
      <c r="A148" s="41" t="s">
        <v>256</v>
      </c>
      <c r="B148" s="41" t="s">
        <v>363</v>
      </c>
      <c r="C148" s="42" t="s">
        <v>364</v>
      </c>
      <c r="D148" s="42" t="s">
        <v>365</v>
      </c>
      <c r="E148" s="43" t="s">
        <v>200</v>
      </c>
      <c r="F148" s="43" t="n">
        <v>0.32</v>
      </c>
      <c r="G148" s="42" t="s">
        <v>23</v>
      </c>
      <c r="H148" s="40" t="n">
        <v>2.75</v>
      </c>
      <c r="I148" s="44"/>
    </row>
    <row r="149" customFormat="false" ht="12.75" hidden="false" customHeight="false" outlineLevel="0" collapsed="false">
      <c r="A149" s="41" t="s">
        <v>256</v>
      </c>
      <c r="B149" s="41" t="s">
        <v>366</v>
      </c>
      <c r="C149" s="42" t="s">
        <v>367</v>
      </c>
      <c r="D149" s="42" t="s">
        <v>368</v>
      </c>
      <c r="E149" s="43" t="s">
        <v>200</v>
      </c>
      <c r="F149" s="43" t="n">
        <v>0.42</v>
      </c>
      <c r="G149" s="42" t="s">
        <v>23</v>
      </c>
      <c r="H149" s="40" t="n">
        <v>3.49</v>
      </c>
      <c r="I149" s="44"/>
    </row>
    <row r="150" customFormat="false" ht="12.75" hidden="false" customHeight="false" outlineLevel="0" collapsed="false">
      <c r="A150" s="41" t="s">
        <v>256</v>
      </c>
      <c r="B150" s="41" t="s">
        <v>369</v>
      </c>
      <c r="C150" s="42" t="s">
        <v>370</v>
      </c>
      <c r="D150" s="42" t="s">
        <v>371</v>
      </c>
      <c r="E150" s="43" t="s">
        <v>200</v>
      </c>
      <c r="F150" s="43" t="n">
        <v>0.53</v>
      </c>
      <c r="G150" s="42" t="s">
        <v>23</v>
      </c>
      <c r="H150" s="40" t="n">
        <v>4.25</v>
      </c>
      <c r="I150" s="44"/>
    </row>
    <row r="151" customFormat="false" ht="12.75" hidden="false" customHeight="false" outlineLevel="0" collapsed="false">
      <c r="A151" s="41" t="s">
        <v>256</v>
      </c>
      <c r="B151" s="41" t="s">
        <v>372</v>
      </c>
      <c r="C151" s="42" t="s">
        <v>373</v>
      </c>
      <c r="D151" s="42" t="s">
        <v>374</v>
      </c>
      <c r="E151" s="43" t="s">
        <v>200</v>
      </c>
      <c r="F151" s="43" t="n">
        <v>1.05</v>
      </c>
      <c r="G151" s="42" t="s">
        <v>23</v>
      </c>
      <c r="H151" s="40" t="n">
        <v>7.49</v>
      </c>
      <c r="I151" s="44"/>
    </row>
    <row r="152" customFormat="false" ht="12.75" hidden="false" customHeight="false" outlineLevel="0" collapsed="false">
      <c r="A152" s="41" t="s">
        <v>256</v>
      </c>
      <c r="B152" s="41" t="s">
        <v>375</v>
      </c>
      <c r="C152" s="42" t="s">
        <v>376</v>
      </c>
      <c r="D152" s="42" t="s">
        <v>377</v>
      </c>
      <c r="E152" s="43" t="s">
        <v>200</v>
      </c>
      <c r="F152" s="43" t="n">
        <v>2.1</v>
      </c>
      <c r="G152" s="42" t="s">
        <v>23</v>
      </c>
      <c r="H152" s="40" t="n">
        <v>14.97</v>
      </c>
      <c r="I152" s="44"/>
    </row>
    <row r="153" customFormat="false" ht="12.75" hidden="false" customHeight="false" outlineLevel="0" collapsed="false">
      <c r="A153" s="41" t="s">
        <v>256</v>
      </c>
      <c r="B153" s="41" t="s">
        <v>378</v>
      </c>
      <c r="C153" s="42" t="s">
        <v>379</v>
      </c>
      <c r="D153" s="42" t="s">
        <v>380</v>
      </c>
      <c r="E153" s="43" t="s">
        <v>200</v>
      </c>
      <c r="F153" s="43" t="n">
        <v>3.15</v>
      </c>
      <c r="G153" s="42" t="s">
        <v>23</v>
      </c>
      <c r="H153" s="40" t="n">
        <v>22.46</v>
      </c>
      <c r="I153" s="44"/>
    </row>
    <row r="154" customFormat="false" ht="12.75" hidden="false" customHeight="false" outlineLevel="0" collapsed="false">
      <c r="A154" s="41" t="s">
        <v>256</v>
      </c>
      <c r="B154" s="41" t="s">
        <v>381</v>
      </c>
      <c r="C154" s="42" t="s">
        <v>382</v>
      </c>
      <c r="D154" s="42" t="s">
        <v>383</v>
      </c>
      <c r="E154" s="43" t="s">
        <v>200</v>
      </c>
      <c r="F154" s="43" t="n">
        <v>6.3</v>
      </c>
      <c r="G154" s="42" t="s">
        <v>23</v>
      </c>
      <c r="H154" s="40" t="n">
        <v>44.62</v>
      </c>
      <c r="I154" s="44"/>
    </row>
    <row r="155" customFormat="false" ht="12.75" hidden="false" customHeight="false" outlineLevel="0" collapsed="false">
      <c r="A155" s="41" t="s">
        <v>256</v>
      </c>
      <c r="B155" s="41" t="s">
        <v>384</v>
      </c>
      <c r="C155" s="42" t="n">
        <v>611902</v>
      </c>
      <c r="D155" s="42" t="s">
        <v>385</v>
      </c>
      <c r="E155" s="43" t="s">
        <v>200</v>
      </c>
      <c r="F155" s="43" t="n">
        <v>0.32</v>
      </c>
      <c r="G155" s="42" t="s">
        <v>23</v>
      </c>
      <c r="H155" s="40" t="n">
        <v>2.69</v>
      </c>
      <c r="I155" s="44"/>
    </row>
    <row r="156" customFormat="false" ht="12.75" hidden="false" customHeight="false" outlineLevel="0" collapsed="false">
      <c r="A156" s="41" t="s">
        <v>256</v>
      </c>
      <c r="B156" s="41" t="s">
        <v>386</v>
      </c>
      <c r="C156" s="42" t="n">
        <v>611903</v>
      </c>
      <c r="D156" s="42" t="s">
        <v>387</v>
      </c>
      <c r="E156" s="43" t="s">
        <v>200</v>
      </c>
      <c r="F156" s="43" t="n">
        <v>0.48</v>
      </c>
      <c r="G156" s="42" t="s">
        <v>23</v>
      </c>
      <c r="H156" s="40" t="n">
        <v>3.78</v>
      </c>
      <c r="I156" s="44"/>
    </row>
    <row r="157" customFormat="false" ht="12.75" hidden="false" customHeight="false" outlineLevel="0" collapsed="false">
      <c r="A157" s="41" t="s">
        <v>256</v>
      </c>
      <c r="B157" s="41" t="s">
        <v>388</v>
      </c>
      <c r="C157" s="42" t="n">
        <v>611904</v>
      </c>
      <c r="D157" s="42" t="s">
        <v>389</v>
      </c>
      <c r="E157" s="43" t="s">
        <v>200</v>
      </c>
      <c r="F157" s="43" t="n">
        <v>0.64</v>
      </c>
      <c r="G157" s="42" t="s">
        <v>23</v>
      </c>
      <c r="H157" s="40" t="n">
        <v>4.89</v>
      </c>
      <c r="I157" s="44"/>
    </row>
    <row r="158" customFormat="false" ht="12.75" hidden="false" customHeight="false" outlineLevel="0" collapsed="false">
      <c r="A158" s="41" t="s">
        <v>256</v>
      </c>
      <c r="B158" s="41" t="s">
        <v>390</v>
      </c>
      <c r="C158" s="42" t="n">
        <v>611905</v>
      </c>
      <c r="D158" s="42" t="s">
        <v>391</v>
      </c>
      <c r="E158" s="43" t="s">
        <v>200</v>
      </c>
      <c r="F158" s="43" t="n">
        <v>0.8</v>
      </c>
      <c r="G158" s="42" t="s">
        <v>23</v>
      </c>
      <c r="H158" s="40" t="n">
        <v>5.99</v>
      </c>
      <c r="I158" s="44"/>
    </row>
    <row r="159" customFormat="false" ht="12.75" hidden="false" customHeight="false" outlineLevel="0" collapsed="false">
      <c r="A159" s="41" t="s">
        <v>256</v>
      </c>
      <c r="B159" s="41" t="s">
        <v>392</v>
      </c>
      <c r="C159" s="42" t="n">
        <v>611910</v>
      </c>
      <c r="D159" s="42" t="s">
        <v>393</v>
      </c>
      <c r="E159" s="43" t="s">
        <v>200</v>
      </c>
      <c r="F159" s="43" t="n">
        <v>1.59</v>
      </c>
      <c r="G159" s="42" t="s">
        <v>23</v>
      </c>
      <c r="H159" s="40" t="n">
        <v>10.97</v>
      </c>
      <c r="I159" s="44"/>
    </row>
    <row r="160" customFormat="false" ht="12.75" hidden="false" customHeight="false" outlineLevel="0" collapsed="false">
      <c r="A160" s="41" t="s">
        <v>256</v>
      </c>
      <c r="B160" s="41" t="s">
        <v>394</v>
      </c>
      <c r="C160" s="42" t="s">
        <v>395</v>
      </c>
      <c r="D160" s="42" t="s">
        <v>396</v>
      </c>
      <c r="E160" s="43" t="s">
        <v>200</v>
      </c>
      <c r="F160" s="43" t="n">
        <v>3.17</v>
      </c>
      <c r="G160" s="42" t="s">
        <v>23</v>
      </c>
      <c r="H160" s="40" t="n">
        <v>21.95</v>
      </c>
      <c r="I160" s="44"/>
    </row>
    <row r="161" customFormat="false" ht="12.75" hidden="false" customHeight="false" outlineLevel="0" collapsed="false">
      <c r="A161" s="41" t="s">
        <v>256</v>
      </c>
      <c r="B161" s="41" t="s">
        <v>397</v>
      </c>
      <c r="C161" s="42" t="s">
        <v>398</v>
      </c>
      <c r="D161" s="42" t="s">
        <v>399</v>
      </c>
      <c r="E161" s="43" t="s">
        <v>200</v>
      </c>
      <c r="F161" s="43" t="n">
        <v>4.75</v>
      </c>
      <c r="G161" s="42" t="s">
        <v>23</v>
      </c>
      <c r="H161" s="40" t="n">
        <v>32.93</v>
      </c>
      <c r="I161" s="44"/>
    </row>
    <row r="162" customFormat="false" ht="12.75" hidden="false" customHeight="false" outlineLevel="0" collapsed="false">
      <c r="A162" s="41" t="s">
        <v>256</v>
      </c>
      <c r="B162" s="41" t="s">
        <v>400</v>
      </c>
      <c r="C162" s="42" t="n">
        <v>612002</v>
      </c>
      <c r="D162" s="42" t="s">
        <v>401</v>
      </c>
      <c r="E162" s="43" t="s">
        <v>402</v>
      </c>
      <c r="F162" s="43" t="n">
        <v>0.45</v>
      </c>
      <c r="G162" s="42" t="s">
        <v>23</v>
      </c>
      <c r="H162" s="40" t="n">
        <v>3.84</v>
      </c>
      <c r="I162" s="44"/>
    </row>
    <row r="163" customFormat="false" ht="12.75" hidden="false" customHeight="false" outlineLevel="0" collapsed="false">
      <c r="A163" s="41" t="s">
        <v>256</v>
      </c>
      <c r="B163" s="41" t="s">
        <v>403</v>
      </c>
      <c r="C163" s="42" t="n">
        <v>612003</v>
      </c>
      <c r="D163" s="42" t="s">
        <v>404</v>
      </c>
      <c r="E163" s="43" t="s">
        <v>402</v>
      </c>
      <c r="F163" s="43" t="n">
        <v>0.67</v>
      </c>
      <c r="G163" s="42" t="s">
        <v>23</v>
      </c>
      <c r="H163" s="40" t="n">
        <v>5.49</v>
      </c>
      <c r="I163" s="44"/>
    </row>
    <row r="164" customFormat="false" ht="12.75" hidden="false" customHeight="false" outlineLevel="0" collapsed="false">
      <c r="A164" s="41" t="s">
        <v>256</v>
      </c>
      <c r="B164" s="41" t="s">
        <v>405</v>
      </c>
      <c r="C164" s="42" t="n">
        <v>612004</v>
      </c>
      <c r="D164" s="42" t="s">
        <v>406</v>
      </c>
      <c r="E164" s="43" t="s">
        <v>402</v>
      </c>
      <c r="F164" s="43" t="n">
        <v>0.9</v>
      </c>
      <c r="G164" s="42" t="s">
        <v>23</v>
      </c>
      <c r="H164" s="40" t="n">
        <v>7.13</v>
      </c>
      <c r="I164" s="44"/>
    </row>
    <row r="165" customFormat="false" ht="12.75" hidden="false" customHeight="false" outlineLevel="0" collapsed="false">
      <c r="A165" s="41" t="s">
        <v>256</v>
      </c>
      <c r="B165" s="41" t="s">
        <v>407</v>
      </c>
      <c r="C165" s="42" t="n">
        <v>612005</v>
      </c>
      <c r="D165" s="42" t="s">
        <v>408</v>
      </c>
      <c r="E165" s="43" t="s">
        <v>402</v>
      </c>
      <c r="F165" s="43" t="n">
        <v>1.12</v>
      </c>
      <c r="G165" s="42" t="s">
        <v>23</v>
      </c>
      <c r="H165" s="40" t="n">
        <v>8.8</v>
      </c>
      <c r="I165" s="44"/>
    </row>
    <row r="166" customFormat="false" ht="12.75" hidden="false" customHeight="false" outlineLevel="0" collapsed="false">
      <c r="A166" s="41" t="s">
        <v>256</v>
      </c>
      <c r="B166" s="41" t="s">
        <v>409</v>
      </c>
      <c r="C166" s="42" t="n">
        <v>612010</v>
      </c>
      <c r="D166" s="42" t="s">
        <v>410</v>
      </c>
      <c r="E166" s="43" t="s">
        <v>402</v>
      </c>
      <c r="F166" s="43" t="n">
        <v>2.24</v>
      </c>
      <c r="G166" s="42" t="s">
        <v>23</v>
      </c>
      <c r="H166" s="40" t="n">
        <v>16.47</v>
      </c>
      <c r="I166" s="44"/>
    </row>
    <row r="167" customFormat="false" ht="12.75" hidden="false" customHeight="false" outlineLevel="0" collapsed="false">
      <c r="A167" s="41" t="s">
        <v>256</v>
      </c>
      <c r="B167" s="41" t="s">
        <v>411</v>
      </c>
      <c r="C167" s="42" t="s">
        <v>412</v>
      </c>
      <c r="D167" s="42" t="s">
        <v>413</v>
      </c>
      <c r="E167" s="43" t="s">
        <v>402</v>
      </c>
      <c r="F167" s="43" t="n">
        <v>4.48</v>
      </c>
      <c r="G167" s="42" t="s">
        <v>23</v>
      </c>
      <c r="H167" s="40" t="n">
        <v>32.93</v>
      </c>
      <c r="I167" s="44"/>
    </row>
    <row r="168" customFormat="false" ht="12.75" hidden="false" customHeight="false" outlineLevel="0" collapsed="false">
      <c r="A168" s="41" t="s">
        <v>256</v>
      </c>
      <c r="B168" s="41" t="s">
        <v>414</v>
      </c>
      <c r="C168" s="42" t="s">
        <v>415</v>
      </c>
      <c r="D168" s="42" t="s">
        <v>416</v>
      </c>
      <c r="E168" s="43" t="s">
        <v>402</v>
      </c>
      <c r="F168" s="43" t="n">
        <v>6.72</v>
      </c>
      <c r="G168" s="42" t="s">
        <v>23</v>
      </c>
      <c r="H168" s="40" t="n">
        <v>49.38</v>
      </c>
      <c r="I168" s="44"/>
    </row>
    <row r="169" customFormat="false" ht="12.75" hidden="false" customHeight="false" outlineLevel="0" collapsed="false">
      <c r="A169" s="41" t="s">
        <v>256</v>
      </c>
      <c r="B169" s="41" t="s">
        <v>417</v>
      </c>
      <c r="C169" s="42" t="s">
        <v>418</v>
      </c>
      <c r="D169" s="42" t="s">
        <v>419</v>
      </c>
      <c r="E169" s="43" t="s">
        <v>200</v>
      </c>
      <c r="F169" s="43" t="n">
        <v>0.63</v>
      </c>
      <c r="G169" s="42" t="s">
        <v>23</v>
      </c>
      <c r="H169" s="40" t="n">
        <v>5.55</v>
      </c>
      <c r="I169" s="44"/>
    </row>
    <row r="170" customFormat="false" ht="12.75" hidden="false" customHeight="false" outlineLevel="0" collapsed="false">
      <c r="A170" s="41" t="s">
        <v>256</v>
      </c>
      <c r="B170" s="41" t="s">
        <v>420</v>
      </c>
      <c r="C170" s="42" t="s">
        <v>421</v>
      </c>
      <c r="D170" s="42" t="s">
        <v>422</v>
      </c>
      <c r="E170" s="43" t="s">
        <v>200</v>
      </c>
      <c r="F170" s="43" t="n">
        <v>0.88</v>
      </c>
      <c r="G170" s="42" t="s">
        <v>23</v>
      </c>
      <c r="H170" s="40" t="n">
        <v>7.06</v>
      </c>
      <c r="I170" s="44"/>
    </row>
    <row r="171" customFormat="false" ht="12.75" hidden="false" customHeight="false" outlineLevel="0" collapsed="false">
      <c r="A171" s="41" t="s">
        <v>256</v>
      </c>
      <c r="B171" s="41" t="s">
        <v>423</v>
      </c>
      <c r="C171" s="42" t="s">
        <v>424</v>
      </c>
      <c r="D171" s="42" t="s">
        <v>425</v>
      </c>
      <c r="E171" s="43" t="s">
        <v>200</v>
      </c>
      <c r="F171" s="43" t="n">
        <v>1.1</v>
      </c>
      <c r="G171" s="42" t="s">
        <v>23</v>
      </c>
      <c r="H171" s="40" t="n">
        <v>8.55</v>
      </c>
      <c r="I171" s="44"/>
    </row>
    <row r="172" customFormat="false" ht="12.75" hidden="false" customHeight="false" outlineLevel="0" collapsed="false">
      <c r="A172" s="41" t="s">
        <v>256</v>
      </c>
      <c r="B172" s="41" t="s">
        <v>426</v>
      </c>
      <c r="C172" s="42" t="s">
        <v>427</v>
      </c>
      <c r="D172" s="42" t="s">
        <v>428</v>
      </c>
      <c r="E172" s="43" t="s">
        <v>200</v>
      </c>
      <c r="F172" s="43" t="n">
        <v>2.2</v>
      </c>
      <c r="G172" s="42" t="s">
        <v>23</v>
      </c>
      <c r="H172" s="40" t="n">
        <v>14.95</v>
      </c>
      <c r="I172" s="44"/>
    </row>
    <row r="173" customFormat="false" ht="12.75" hidden="false" customHeight="false" outlineLevel="0" collapsed="false">
      <c r="A173" s="41" t="s">
        <v>256</v>
      </c>
      <c r="B173" s="41" t="s">
        <v>429</v>
      </c>
      <c r="C173" s="42" t="s">
        <v>430</v>
      </c>
      <c r="D173" s="42" t="s">
        <v>431</v>
      </c>
      <c r="E173" s="43" t="s">
        <v>200</v>
      </c>
      <c r="F173" s="43" t="n">
        <v>4.02</v>
      </c>
      <c r="G173" s="42" t="s">
        <v>23</v>
      </c>
      <c r="H173" s="40" t="n">
        <v>29.9</v>
      </c>
      <c r="I173" s="44"/>
    </row>
    <row r="174" customFormat="false" ht="12.75" hidden="false" customHeight="false" outlineLevel="0" collapsed="false">
      <c r="A174" s="41" t="s">
        <v>256</v>
      </c>
      <c r="B174" s="41" t="s">
        <v>432</v>
      </c>
      <c r="C174" s="42" t="s">
        <v>433</v>
      </c>
      <c r="D174" s="42" t="s">
        <v>434</v>
      </c>
      <c r="E174" s="43" t="s">
        <v>200</v>
      </c>
      <c r="F174" s="43" t="n">
        <v>2.02</v>
      </c>
      <c r="G174" s="42" t="s">
        <v>23</v>
      </c>
      <c r="H174" s="40" t="n">
        <v>44.85</v>
      </c>
      <c r="I174" s="44"/>
    </row>
    <row r="175" customFormat="false" ht="12.75" hidden="false" customHeight="false" outlineLevel="0" collapsed="false">
      <c r="A175" s="41" t="s">
        <v>256</v>
      </c>
      <c r="B175" s="41" t="s">
        <v>435</v>
      </c>
      <c r="C175" s="42" t="s">
        <v>436</v>
      </c>
      <c r="D175" s="42" t="s">
        <v>437</v>
      </c>
      <c r="E175" s="43" t="s">
        <v>402</v>
      </c>
      <c r="F175" s="43" t="n">
        <v>0.84</v>
      </c>
      <c r="G175" s="42" t="s">
        <v>23</v>
      </c>
      <c r="H175" s="40" t="n">
        <v>7.58</v>
      </c>
      <c r="I175" s="44"/>
    </row>
    <row r="176" customFormat="false" ht="12.75" hidden="false" customHeight="false" outlineLevel="0" collapsed="false">
      <c r="A176" s="41" t="s">
        <v>256</v>
      </c>
      <c r="B176" s="41" t="s">
        <v>438</v>
      </c>
      <c r="C176" s="42" t="s">
        <v>439</v>
      </c>
      <c r="D176" s="42" t="s">
        <v>440</v>
      </c>
      <c r="E176" s="43" t="s">
        <v>402</v>
      </c>
      <c r="F176" s="43" t="n">
        <v>1.12</v>
      </c>
      <c r="G176" s="42" t="s">
        <v>23</v>
      </c>
      <c r="H176" s="40" t="n">
        <v>9.75</v>
      </c>
      <c r="I176" s="44"/>
    </row>
    <row r="177" customFormat="false" ht="12.75" hidden="false" customHeight="false" outlineLevel="0" collapsed="false">
      <c r="A177" s="41" t="s">
        <v>256</v>
      </c>
      <c r="B177" s="41" t="s">
        <v>441</v>
      </c>
      <c r="C177" s="42" t="s">
        <v>442</v>
      </c>
      <c r="D177" s="42" t="s">
        <v>443</v>
      </c>
      <c r="E177" s="43" t="s">
        <v>402</v>
      </c>
      <c r="F177" s="43" t="n">
        <v>1.4</v>
      </c>
      <c r="G177" s="42" t="s">
        <v>23</v>
      </c>
      <c r="H177" s="40" t="n">
        <v>11.92</v>
      </c>
      <c r="I177" s="44"/>
    </row>
    <row r="178" customFormat="false" ht="12.75" hidden="false" customHeight="false" outlineLevel="0" collapsed="false">
      <c r="A178" s="41" t="s">
        <v>256</v>
      </c>
      <c r="B178" s="41" t="s">
        <v>444</v>
      </c>
      <c r="C178" s="42" t="s">
        <v>445</v>
      </c>
      <c r="D178" s="42" t="s">
        <v>446</v>
      </c>
      <c r="E178" s="43" t="s">
        <v>402</v>
      </c>
      <c r="F178" s="43" t="n">
        <v>2.79</v>
      </c>
      <c r="G178" s="42" t="s">
        <v>23</v>
      </c>
      <c r="H178" s="40" t="n">
        <v>21.78</v>
      </c>
      <c r="I178" s="44"/>
    </row>
    <row r="179" customFormat="false" ht="12.75" hidden="false" customHeight="false" outlineLevel="0" collapsed="false">
      <c r="A179" s="41" t="s">
        <v>256</v>
      </c>
      <c r="B179" s="41" t="s">
        <v>447</v>
      </c>
      <c r="C179" s="42" t="s">
        <v>448</v>
      </c>
      <c r="D179" s="42" t="s">
        <v>449</v>
      </c>
      <c r="E179" s="43" t="s">
        <v>402</v>
      </c>
      <c r="F179" s="43" t="n">
        <v>5.58</v>
      </c>
      <c r="G179" s="42" t="s">
        <v>23</v>
      </c>
      <c r="H179" s="40" t="n">
        <v>43.54</v>
      </c>
      <c r="I179" s="44"/>
    </row>
    <row r="180" customFormat="false" ht="12.75" hidden="false" customHeight="false" outlineLevel="0" collapsed="false">
      <c r="A180" s="41" t="s">
        <v>256</v>
      </c>
      <c r="B180" s="41" t="s">
        <v>450</v>
      </c>
      <c r="C180" s="42" t="s">
        <v>451</v>
      </c>
      <c r="D180" s="42" t="s">
        <v>452</v>
      </c>
      <c r="E180" s="43" t="s">
        <v>402</v>
      </c>
      <c r="F180" s="43" t="n">
        <v>8.37</v>
      </c>
      <c r="G180" s="42" t="s">
        <v>23</v>
      </c>
      <c r="H180" s="40" t="n">
        <v>65.31</v>
      </c>
      <c r="I180" s="44"/>
    </row>
    <row r="181" customFormat="false" ht="12.75" hidden="false" customHeight="false" outlineLevel="0" collapsed="false">
      <c r="A181" s="41" t="s">
        <v>256</v>
      </c>
      <c r="B181" s="41" t="s">
        <v>453</v>
      </c>
      <c r="C181" s="42" t="n">
        <v>616303</v>
      </c>
      <c r="D181" s="42" t="s">
        <v>454</v>
      </c>
      <c r="E181" s="43" t="s">
        <v>455</v>
      </c>
      <c r="F181" s="43" t="n">
        <v>1.14</v>
      </c>
      <c r="G181" s="42" t="s">
        <v>23</v>
      </c>
      <c r="H181" s="40" t="n">
        <v>15.38</v>
      </c>
      <c r="I181" s="44"/>
    </row>
    <row r="182" customFormat="false" ht="12.75" hidden="false" customHeight="false" outlineLevel="0" collapsed="false">
      <c r="A182" s="41" t="s">
        <v>256</v>
      </c>
      <c r="B182" s="41" t="s">
        <v>456</v>
      </c>
      <c r="C182" s="42" t="n">
        <v>616304</v>
      </c>
      <c r="D182" s="42" t="s">
        <v>457</v>
      </c>
      <c r="E182" s="43" t="s">
        <v>455</v>
      </c>
      <c r="F182" s="43" t="n">
        <v>1.52</v>
      </c>
      <c r="G182" s="42" t="s">
        <v>23</v>
      </c>
      <c r="H182" s="40" t="n">
        <v>19.02</v>
      </c>
      <c r="I182" s="44"/>
    </row>
    <row r="183" customFormat="false" ht="12.75" hidden="false" customHeight="false" outlineLevel="0" collapsed="false">
      <c r="A183" s="41" t="s">
        <v>256</v>
      </c>
      <c r="B183" s="41" t="s">
        <v>458</v>
      </c>
      <c r="C183" s="42" t="n">
        <v>616305</v>
      </c>
      <c r="D183" s="42" t="s">
        <v>459</v>
      </c>
      <c r="E183" s="43" t="s">
        <v>455</v>
      </c>
      <c r="F183" s="43" t="n">
        <v>1.9</v>
      </c>
      <c r="G183" s="42" t="s">
        <v>23</v>
      </c>
      <c r="H183" s="40" t="n">
        <v>24.88</v>
      </c>
      <c r="I183" s="44"/>
    </row>
    <row r="184" customFormat="false" ht="12.75" hidden="false" customHeight="false" outlineLevel="0" collapsed="false">
      <c r="A184" s="41" t="s">
        <v>256</v>
      </c>
      <c r="B184" s="41" t="s">
        <v>460</v>
      </c>
      <c r="C184" s="42" t="n">
        <v>616306</v>
      </c>
      <c r="D184" s="42" t="s">
        <v>461</v>
      </c>
      <c r="E184" s="43" t="s">
        <v>455</v>
      </c>
      <c r="F184" s="43" t="n">
        <v>2.28</v>
      </c>
      <c r="G184" s="42" t="s">
        <v>23</v>
      </c>
      <c r="H184" s="40" t="n">
        <v>30.78</v>
      </c>
      <c r="I184" s="44"/>
    </row>
    <row r="185" customFormat="false" ht="12.75" hidden="false" customHeight="false" outlineLevel="0" collapsed="false">
      <c r="A185" s="41" t="s">
        <v>256</v>
      </c>
      <c r="B185" s="41" t="s">
        <v>462</v>
      </c>
      <c r="C185" s="42" t="n">
        <v>616307</v>
      </c>
      <c r="D185" s="42" t="s">
        <v>463</v>
      </c>
      <c r="E185" s="43" t="s">
        <v>455</v>
      </c>
      <c r="F185" s="43" t="n">
        <v>2.66</v>
      </c>
      <c r="G185" s="42" t="s">
        <v>23</v>
      </c>
      <c r="H185" s="40" t="n">
        <v>34.38</v>
      </c>
      <c r="I185" s="44"/>
    </row>
    <row r="186" customFormat="false" ht="12.75" hidden="false" customHeight="false" outlineLevel="0" collapsed="false">
      <c r="A186" s="41" t="s">
        <v>256</v>
      </c>
      <c r="B186" s="41" t="s">
        <v>464</v>
      </c>
      <c r="C186" s="42" t="n">
        <v>616308</v>
      </c>
      <c r="D186" s="42" t="s">
        <v>465</v>
      </c>
      <c r="E186" s="43" t="s">
        <v>455</v>
      </c>
      <c r="F186" s="43" t="n">
        <v>3.04</v>
      </c>
      <c r="G186" s="42" t="s">
        <v>23</v>
      </c>
      <c r="H186" s="40" t="n">
        <v>38.04</v>
      </c>
      <c r="I186" s="44"/>
    </row>
    <row r="187" customFormat="false" ht="12.75" hidden="false" customHeight="false" outlineLevel="0" collapsed="false">
      <c r="A187" s="41" t="s">
        <v>256</v>
      </c>
      <c r="B187" s="41" t="s">
        <v>466</v>
      </c>
      <c r="C187" s="42" t="n">
        <v>616309</v>
      </c>
      <c r="D187" s="42" t="s">
        <v>467</v>
      </c>
      <c r="E187" s="43" t="s">
        <v>455</v>
      </c>
      <c r="F187" s="43" t="n">
        <v>3.42</v>
      </c>
      <c r="G187" s="42" t="s">
        <v>23</v>
      </c>
      <c r="H187" s="40" t="n">
        <v>45.06</v>
      </c>
      <c r="I187" s="44"/>
    </row>
    <row r="188" customFormat="false" ht="12.75" hidden="false" customHeight="false" outlineLevel="0" collapsed="false">
      <c r="A188" s="41" t="s">
        <v>256</v>
      </c>
      <c r="B188" s="41" t="s">
        <v>468</v>
      </c>
      <c r="C188" s="42" t="n">
        <v>616310</v>
      </c>
      <c r="D188" s="42" t="s">
        <v>469</v>
      </c>
      <c r="E188" s="43" t="s">
        <v>455</v>
      </c>
      <c r="F188" s="43" t="n">
        <v>3.8</v>
      </c>
      <c r="G188" s="42" t="s">
        <v>23</v>
      </c>
      <c r="H188" s="40" t="n">
        <v>47.58</v>
      </c>
      <c r="I188" s="44"/>
    </row>
    <row r="189" customFormat="false" ht="12.75" hidden="false" customHeight="false" outlineLevel="0" collapsed="false">
      <c r="A189" s="41" t="s">
        <v>256</v>
      </c>
      <c r="B189" s="41" t="s">
        <v>470</v>
      </c>
      <c r="C189" s="42" t="n">
        <v>616320</v>
      </c>
      <c r="D189" s="42" t="s">
        <v>471</v>
      </c>
      <c r="E189" s="43" t="s">
        <v>455</v>
      </c>
      <c r="F189" s="43" t="n">
        <v>7.6</v>
      </c>
      <c r="G189" s="42" t="s">
        <v>23</v>
      </c>
      <c r="H189" s="40" t="n">
        <v>94.01</v>
      </c>
      <c r="I189" s="44"/>
    </row>
    <row r="190" customFormat="false" ht="12.75" hidden="false" customHeight="false" outlineLevel="0" collapsed="false">
      <c r="A190" s="41" t="s">
        <v>256</v>
      </c>
      <c r="B190" s="41" t="s">
        <v>472</v>
      </c>
      <c r="C190" s="42" t="n">
        <v>616330</v>
      </c>
      <c r="D190" s="42" t="s">
        <v>473</v>
      </c>
      <c r="E190" s="43" t="s">
        <v>455</v>
      </c>
      <c r="F190" s="43" t="n">
        <v>11.4</v>
      </c>
      <c r="G190" s="42" t="s">
        <v>23</v>
      </c>
      <c r="H190" s="40" t="n">
        <v>139.66</v>
      </c>
      <c r="I190" s="44"/>
    </row>
    <row r="191" customFormat="false" ht="12.75" hidden="false" customHeight="false" outlineLevel="0" collapsed="false">
      <c r="A191" s="41" t="s">
        <v>474</v>
      </c>
      <c r="B191" s="41" t="s">
        <v>475</v>
      </c>
      <c r="C191" s="42" t="n">
        <v>612402</v>
      </c>
      <c r="D191" s="42" t="s">
        <v>476</v>
      </c>
      <c r="E191" s="43" t="s">
        <v>259</v>
      </c>
      <c r="F191" s="43" t="n">
        <v>0.19</v>
      </c>
      <c r="G191" s="42" t="s">
        <v>23</v>
      </c>
      <c r="H191" s="40" t="n">
        <v>1.79</v>
      </c>
      <c r="I191" s="44"/>
    </row>
    <row r="192" customFormat="false" ht="12.75" hidden="false" customHeight="false" outlineLevel="0" collapsed="false">
      <c r="A192" s="41" t="s">
        <v>474</v>
      </c>
      <c r="B192" s="41" t="s">
        <v>477</v>
      </c>
      <c r="C192" s="42" t="n">
        <v>612403</v>
      </c>
      <c r="D192" s="42" t="s">
        <v>478</v>
      </c>
      <c r="E192" s="43" t="s">
        <v>259</v>
      </c>
      <c r="F192" s="43" t="n">
        <v>0.29</v>
      </c>
      <c r="G192" s="42" t="s">
        <v>23</v>
      </c>
      <c r="H192" s="40" t="n">
        <v>2.39</v>
      </c>
      <c r="I192" s="44"/>
    </row>
    <row r="193" customFormat="false" ht="12.75" hidden="false" customHeight="false" outlineLevel="0" collapsed="false">
      <c r="A193" s="41" t="s">
        <v>474</v>
      </c>
      <c r="B193" s="41" t="s">
        <v>479</v>
      </c>
      <c r="C193" s="42" t="n">
        <v>612404</v>
      </c>
      <c r="D193" s="42" t="s">
        <v>480</v>
      </c>
      <c r="E193" s="43" t="s">
        <v>259</v>
      </c>
      <c r="F193" s="43" t="n">
        <v>0.39</v>
      </c>
      <c r="G193" s="42" t="s">
        <v>23</v>
      </c>
      <c r="H193" s="40" t="n">
        <v>2.92</v>
      </c>
      <c r="I193" s="44"/>
    </row>
    <row r="194" customFormat="false" ht="12.75" hidden="false" customHeight="false" outlineLevel="0" collapsed="false">
      <c r="A194" s="41" t="s">
        <v>474</v>
      </c>
      <c r="B194" s="41" t="s">
        <v>481</v>
      </c>
      <c r="C194" s="42" t="n">
        <v>612405</v>
      </c>
      <c r="D194" s="42" t="s">
        <v>482</v>
      </c>
      <c r="E194" s="43" t="s">
        <v>259</v>
      </c>
      <c r="F194" s="43" t="n">
        <v>0.49</v>
      </c>
      <c r="G194" s="42" t="s">
        <v>23</v>
      </c>
      <c r="H194" s="40" t="n">
        <v>3.49</v>
      </c>
      <c r="I194" s="44"/>
    </row>
    <row r="195" customFormat="false" ht="12.75" hidden="false" customHeight="false" outlineLevel="0" collapsed="false">
      <c r="A195" s="41" t="s">
        <v>474</v>
      </c>
      <c r="B195" s="41" t="s">
        <v>483</v>
      </c>
      <c r="C195" s="42" t="n">
        <v>612410</v>
      </c>
      <c r="D195" s="42" t="s">
        <v>484</v>
      </c>
      <c r="E195" s="43" t="s">
        <v>259</v>
      </c>
      <c r="F195" s="43" t="n">
        <v>0.97</v>
      </c>
      <c r="G195" s="42" t="s">
        <v>23</v>
      </c>
      <c r="H195" s="40" t="n">
        <v>5.99</v>
      </c>
      <c r="I195" s="44"/>
    </row>
    <row r="196" customFormat="false" ht="12.75" hidden="false" customHeight="false" outlineLevel="0" collapsed="false">
      <c r="A196" s="41" t="s">
        <v>474</v>
      </c>
      <c r="B196" s="41" t="s">
        <v>485</v>
      </c>
      <c r="C196" s="42" t="s">
        <v>486</v>
      </c>
      <c r="D196" s="42" t="s">
        <v>487</v>
      </c>
      <c r="E196" s="43" t="s">
        <v>259</v>
      </c>
      <c r="F196" s="43" t="n">
        <v>1.94</v>
      </c>
      <c r="G196" s="42" t="s">
        <v>23</v>
      </c>
      <c r="H196" s="40" t="n">
        <v>11.98</v>
      </c>
      <c r="I196" s="44"/>
    </row>
    <row r="197" customFormat="false" ht="12.75" hidden="false" customHeight="false" outlineLevel="0" collapsed="false">
      <c r="A197" s="41" t="s">
        <v>474</v>
      </c>
      <c r="B197" s="41" t="s">
        <v>488</v>
      </c>
      <c r="C197" s="42" t="s">
        <v>489</v>
      </c>
      <c r="D197" s="42" t="s">
        <v>490</v>
      </c>
      <c r="E197" s="43" t="s">
        <v>259</v>
      </c>
      <c r="F197" s="43" t="n">
        <v>2.92</v>
      </c>
      <c r="G197" s="42" t="s">
        <v>23</v>
      </c>
      <c r="H197" s="40" t="n">
        <v>17.97</v>
      </c>
      <c r="I197" s="44"/>
    </row>
    <row r="198" customFormat="false" ht="12.75" hidden="false" customHeight="false" outlineLevel="0" collapsed="false">
      <c r="A198" s="41" t="s">
        <v>474</v>
      </c>
      <c r="B198" s="41" t="s">
        <v>491</v>
      </c>
      <c r="C198" s="42" t="n">
        <v>612460</v>
      </c>
      <c r="D198" s="42" t="s">
        <v>492</v>
      </c>
      <c r="E198" s="43" t="s">
        <v>259</v>
      </c>
      <c r="F198" s="43" t="n">
        <v>5.82</v>
      </c>
      <c r="G198" s="42" t="s">
        <v>23</v>
      </c>
      <c r="H198" s="40" t="n">
        <v>35.69</v>
      </c>
      <c r="I198" s="44"/>
    </row>
    <row r="199" customFormat="false" ht="12.75" hidden="false" customHeight="false" outlineLevel="0" collapsed="false">
      <c r="A199" s="41" t="s">
        <v>474</v>
      </c>
      <c r="B199" s="41" t="s">
        <v>493</v>
      </c>
      <c r="C199" s="42" t="n">
        <v>612502</v>
      </c>
      <c r="D199" s="42" t="s">
        <v>494</v>
      </c>
      <c r="E199" s="43" t="s">
        <v>168</v>
      </c>
      <c r="F199" s="43" t="n">
        <v>0.23</v>
      </c>
      <c r="G199" s="42" t="s">
        <v>23</v>
      </c>
      <c r="H199" s="40" t="n">
        <v>1.94</v>
      </c>
      <c r="I199" s="44"/>
    </row>
    <row r="200" customFormat="false" ht="12.75" hidden="false" customHeight="false" outlineLevel="0" collapsed="false">
      <c r="A200" s="41" t="s">
        <v>474</v>
      </c>
      <c r="B200" s="41" t="s">
        <v>495</v>
      </c>
      <c r="C200" s="42" t="n">
        <v>612503</v>
      </c>
      <c r="D200" s="42" t="s">
        <v>496</v>
      </c>
      <c r="E200" s="43" t="s">
        <v>168</v>
      </c>
      <c r="F200" s="43" t="n">
        <v>0.35</v>
      </c>
      <c r="G200" s="42" t="s">
        <v>23</v>
      </c>
      <c r="H200" s="40" t="n">
        <v>2.66</v>
      </c>
      <c r="I200" s="44"/>
    </row>
    <row r="201" customFormat="false" ht="12.75" hidden="false" customHeight="false" outlineLevel="0" collapsed="false">
      <c r="A201" s="41" t="s">
        <v>474</v>
      </c>
      <c r="B201" s="41" t="s">
        <v>497</v>
      </c>
      <c r="C201" s="42" t="n">
        <v>612504</v>
      </c>
      <c r="D201" s="42" t="s">
        <v>498</v>
      </c>
      <c r="E201" s="43" t="s">
        <v>168</v>
      </c>
      <c r="F201" s="43" t="n">
        <v>0.47</v>
      </c>
      <c r="G201" s="42" t="s">
        <v>23</v>
      </c>
      <c r="H201" s="40" t="n">
        <v>3.38</v>
      </c>
      <c r="I201" s="44"/>
    </row>
    <row r="202" customFormat="false" ht="12.75" hidden="false" customHeight="false" outlineLevel="0" collapsed="false">
      <c r="A202" s="41" t="s">
        <v>474</v>
      </c>
      <c r="B202" s="41" t="s">
        <v>499</v>
      </c>
      <c r="C202" s="42" t="n">
        <v>612505</v>
      </c>
      <c r="D202" s="42" t="s">
        <v>500</v>
      </c>
      <c r="E202" s="43" t="s">
        <v>168</v>
      </c>
      <c r="F202" s="43" t="n">
        <v>0.59</v>
      </c>
      <c r="G202" s="42" t="s">
        <v>23</v>
      </c>
      <c r="H202" s="40" t="n">
        <v>4.1</v>
      </c>
      <c r="I202" s="44"/>
    </row>
    <row r="203" customFormat="false" ht="12.75" hidden="false" customHeight="false" outlineLevel="0" collapsed="false">
      <c r="A203" s="41" t="s">
        <v>474</v>
      </c>
      <c r="B203" s="41" t="s">
        <v>501</v>
      </c>
      <c r="C203" s="42" t="n">
        <v>612510</v>
      </c>
      <c r="D203" s="42" t="s">
        <v>502</v>
      </c>
      <c r="E203" s="43" t="s">
        <v>168</v>
      </c>
      <c r="F203" s="43" t="n">
        <v>1.17</v>
      </c>
      <c r="G203" s="42" t="s">
        <v>23</v>
      </c>
      <c r="H203" s="40" t="n">
        <v>7.2</v>
      </c>
      <c r="I203" s="44"/>
    </row>
    <row r="204" customFormat="false" ht="12.75" hidden="false" customHeight="false" outlineLevel="0" collapsed="false">
      <c r="A204" s="41" t="s">
        <v>474</v>
      </c>
      <c r="B204" s="41" t="s">
        <v>503</v>
      </c>
      <c r="C204" s="42" t="s">
        <v>504</v>
      </c>
      <c r="D204" s="42" t="s">
        <v>505</v>
      </c>
      <c r="E204" s="43" t="s">
        <v>168</v>
      </c>
      <c r="F204" s="43" t="n">
        <v>2.34</v>
      </c>
      <c r="G204" s="42" t="s">
        <v>23</v>
      </c>
      <c r="H204" s="40" t="n">
        <v>14.39</v>
      </c>
      <c r="I204" s="44"/>
    </row>
    <row r="205" customFormat="false" ht="12.75" hidden="false" customHeight="false" outlineLevel="0" collapsed="false">
      <c r="A205" s="41" t="s">
        <v>474</v>
      </c>
      <c r="B205" s="41" t="s">
        <v>506</v>
      </c>
      <c r="C205" s="42" t="s">
        <v>507</v>
      </c>
      <c r="D205" s="42" t="s">
        <v>508</v>
      </c>
      <c r="E205" s="43" t="s">
        <v>168</v>
      </c>
      <c r="F205" s="43" t="n">
        <v>3.51</v>
      </c>
      <c r="G205" s="42" t="s">
        <v>23</v>
      </c>
      <c r="H205" s="40" t="n">
        <v>21.59</v>
      </c>
      <c r="I205" s="44"/>
    </row>
    <row r="206" customFormat="false" ht="12.75" hidden="false" customHeight="false" outlineLevel="0" collapsed="false">
      <c r="A206" s="41" t="s">
        <v>474</v>
      </c>
      <c r="B206" s="41" t="s">
        <v>509</v>
      </c>
      <c r="C206" s="42" t="n">
        <v>612560</v>
      </c>
      <c r="D206" s="42" t="s">
        <v>510</v>
      </c>
      <c r="E206" s="43" t="s">
        <v>168</v>
      </c>
      <c r="F206" s="43" t="n">
        <v>7.02</v>
      </c>
      <c r="G206" s="42" t="s">
        <v>23</v>
      </c>
      <c r="H206" s="40" t="n">
        <v>42.95</v>
      </c>
      <c r="I206" s="44"/>
    </row>
    <row r="207" customFormat="false" ht="12.75" hidden="false" customHeight="false" outlineLevel="0" collapsed="false">
      <c r="A207" s="41" t="s">
        <v>474</v>
      </c>
      <c r="B207" s="41" t="s">
        <v>511</v>
      </c>
      <c r="C207" s="42" t="n">
        <v>612602</v>
      </c>
      <c r="D207" s="42" t="s">
        <v>512</v>
      </c>
      <c r="E207" s="43" t="s">
        <v>200</v>
      </c>
      <c r="F207" s="43" t="n">
        <v>0.31</v>
      </c>
      <c r="G207" s="42" t="s">
        <v>23</v>
      </c>
      <c r="H207" s="40" t="n">
        <v>2.29</v>
      </c>
      <c r="I207" s="44"/>
    </row>
    <row r="208" customFormat="false" ht="12.75" hidden="false" customHeight="false" outlineLevel="0" collapsed="false">
      <c r="A208" s="41" t="s">
        <v>474</v>
      </c>
      <c r="B208" s="41" t="s">
        <v>513</v>
      </c>
      <c r="C208" s="42" t="n">
        <v>612603</v>
      </c>
      <c r="D208" s="42" t="s">
        <v>514</v>
      </c>
      <c r="E208" s="43" t="s">
        <v>200</v>
      </c>
      <c r="F208" s="43" t="n">
        <v>0.47</v>
      </c>
      <c r="G208" s="42" t="s">
        <v>23</v>
      </c>
      <c r="H208" s="40" t="n">
        <v>3.19</v>
      </c>
      <c r="I208" s="44"/>
    </row>
    <row r="209" customFormat="false" ht="12.75" hidden="false" customHeight="false" outlineLevel="0" collapsed="false">
      <c r="A209" s="41" t="s">
        <v>474</v>
      </c>
      <c r="B209" s="41" t="s">
        <v>515</v>
      </c>
      <c r="C209" s="42" t="n">
        <v>612604</v>
      </c>
      <c r="D209" s="42" t="s">
        <v>516</v>
      </c>
      <c r="E209" s="43" t="s">
        <v>200</v>
      </c>
      <c r="F209" s="43" t="n">
        <v>0.62</v>
      </c>
      <c r="G209" s="42" t="s">
        <v>23</v>
      </c>
      <c r="H209" s="40" t="n">
        <v>4.09</v>
      </c>
      <c r="I209" s="44"/>
    </row>
    <row r="210" customFormat="false" ht="12.75" hidden="false" customHeight="false" outlineLevel="0" collapsed="false">
      <c r="A210" s="41" t="s">
        <v>474</v>
      </c>
      <c r="B210" s="41" t="s">
        <v>517</v>
      </c>
      <c r="C210" s="42" t="n">
        <v>612605</v>
      </c>
      <c r="D210" s="42" t="s">
        <v>518</v>
      </c>
      <c r="E210" s="43" t="s">
        <v>200</v>
      </c>
      <c r="F210" s="43" t="n">
        <v>0.78</v>
      </c>
      <c r="G210" s="42" t="s">
        <v>23</v>
      </c>
      <c r="H210" s="40" t="n">
        <v>4.99</v>
      </c>
      <c r="I210" s="44"/>
    </row>
    <row r="211" customFormat="false" ht="12.75" hidden="false" customHeight="false" outlineLevel="0" collapsed="false">
      <c r="A211" s="41" t="s">
        <v>474</v>
      </c>
      <c r="B211" s="41" t="s">
        <v>519</v>
      </c>
      <c r="C211" s="42" t="n">
        <v>612610</v>
      </c>
      <c r="D211" s="42" t="s">
        <v>520</v>
      </c>
      <c r="E211" s="43" t="s">
        <v>200</v>
      </c>
      <c r="F211" s="43" t="n">
        <v>1.56</v>
      </c>
      <c r="G211" s="42" t="s">
        <v>23</v>
      </c>
      <c r="H211" s="40" t="n">
        <v>8.97</v>
      </c>
      <c r="I211" s="44"/>
    </row>
    <row r="212" customFormat="false" ht="12.75" hidden="false" customHeight="false" outlineLevel="0" collapsed="false">
      <c r="A212" s="41" t="s">
        <v>474</v>
      </c>
      <c r="B212" s="41" t="s">
        <v>521</v>
      </c>
      <c r="C212" s="42" t="s">
        <v>522</v>
      </c>
      <c r="D212" s="42" t="s">
        <v>523</v>
      </c>
      <c r="E212" s="43" t="s">
        <v>200</v>
      </c>
      <c r="F212" s="43" t="n">
        <v>3.12</v>
      </c>
      <c r="G212" s="42" t="s">
        <v>23</v>
      </c>
      <c r="H212" s="40" t="n">
        <v>17.94</v>
      </c>
      <c r="I212" s="44"/>
    </row>
    <row r="213" customFormat="false" ht="12.75" hidden="false" customHeight="false" outlineLevel="0" collapsed="false">
      <c r="A213" s="41" t="s">
        <v>474</v>
      </c>
      <c r="B213" s="41" t="s">
        <v>524</v>
      </c>
      <c r="C213" s="42" t="s">
        <v>525</v>
      </c>
      <c r="D213" s="42" t="s">
        <v>526</v>
      </c>
      <c r="E213" s="43" t="s">
        <v>200</v>
      </c>
      <c r="F213" s="43" t="n">
        <v>4.68</v>
      </c>
      <c r="G213" s="42" t="s">
        <v>23</v>
      </c>
      <c r="H213" s="40" t="n">
        <v>26.91</v>
      </c>
      <c r="I213" s="44"/>
    </row>
    <row r="214" customFormat="false" ht="12.75" hidden="false" customHeight="false" outlineLevel="0" collapsed="false">
      <c r="A214" s="41" t="s">
        <v>474</v>
      </c>
      <c r="B214" s="41" t="s">
        <v>527</v>
      </c>
      <c r="C214" s="42" t="n">
        <v>612660</v>
      </c>
      <c r="D214" s="42" t="s">
        <v>528</v>
      </c>
      <c r="E214" s="43" t="s">
        <v>200</v>
      </c>
      <c r="F214" s="43" t="n">
        <v>9.36</v>
      </c>
      <c r="G214" s="42" t="s">
        <v>23</v>
      </c>
      <c r="H214" s="40" t="n">
        <v>52.74</v>
      </c>
      <c r="I214" s="44"/>
    </row>
    <row r="215" customFormat="false" ht="12.75" hidden="false" customHeight="false" outlineLevel="0" collapsed="false">
      <c r="A215" s="41" t="s">
        <v>474</v>
      </c>
      <c r="B215" s="41" t="s">
        <v>529</v>
      </c>
      <c r="C215" s="42" t="n">
        <v>613802</v>
      </c>
      <c r="D215" s="42" t="s">
        <v>530</v>
      </c>
      <c r="E215" s="43" t="s">
        <v>259</v>
      </c>
      <c r="F215" s="43" t="n">
        <v>0.21</v>
      </c>
      <c r="G215" s="42" t="s">
        <v>23</v>
      </c>
      <c r="H215" s="40" t="n">
        <v>1.91</v>
      </c>
      <c r="I215" s="44"/>
    </row>
    <row r="216" customFormat="false" ht="12.75" hidden="false" customHeight="false" outlineLevel="0" collapsed="false">
      <c r="A216" s="41" t="s">
        <v>474</v>
      </c>
      <c r="B216" s="41" t="s">
        <v>531</v>
      </c>
      <c r="C216" s="42" t="n">
        <v>613803</v>
      </c>
      <c r="D216" s="42" t="s">
        <v>532</v>
      </c>
      <c r="E216" s="43" t="s">
        <v>259</v>
      </c>
      <c r="F216" s="43" t="n">
        <v>0.31</v>
      </c>
      <c r="G216" s="42" t="s">
        <v>23</v>
      </c>
      <c r="H216" s="40" t="n">
        <v>2.59</v>
      </c>
      <c r="I216" s="44"/>
    </row>
    <row r="217" customFormat="false" ht="12.75" hidden="false" customHeight="false" outlineLevel="0" collapsed="false">
      <c r="A217" s="41" t="s">
        <v>474</v>
      </c>
      <c r="B217" s="41" t="s">
        <v>533</v>
      </c>
      <c r="C217" s="42" t="n">
        <v>613804</v>
      </c>
      <c r="D217" s="42" t="s">
        <v>534</v>
      </c>
      <c r="E217" s="43" t="s">
        <v>259</v>
      </c>
      <c r="F217" s="43" t="n">
        <v>0.52</v>
      </c>
      <c r="G217" s="42" t="s">
        <v>23</v>
      </c>
      <c r="H217" s="40" t="n">
        <v>3.29</v>
      </c>
      <c r="I217" s="44"/>
    </row>
    <row r="218" customFormat="false" ht="12.75" hidden="false" customHeight="false" outlineLevel="0" collapsed="false">
      <c r="A218" s="41" t="s">
        <v>474</v>
      </c>
      <c r="B218" s="41" t="s">
        <v>535</v>
      </c>
      <c r="C218" s="42" t="n">
        <v>613805</v>
      </c>
      <c r="D218" s="42" t="s">
        <v>536</v>
      </c>
      <c r="E218" s="43" t="s">
        <v>259</v>
      </c>
      <c r="F218" s="43" t="n">
        <v>0.52</v>
      </c>
      <c r="G218" s="42" t="s">
        <v>23</v>
      </c>
      <c r="H218" s="40" t="n">
        <v>3.99</v>
      </c>
      <c r="I218" s="44"/>
    </row>
    <row r="219" customFormat="false" ht="12.75" hidden="false" customHeight="false" outlineLevel="0" collapsed="false">
      <c r="A219" s="41" t="s">
        <v>474</v>
      </c>
      <c r="B219" s="41" t="s">
        <v>537</v>
      </c>
      <c r="C219" s="42" t="n">
        <v>613810</v>
      </c>
      <c r="D219" s="42" t="s">
        <v>538</v>
      </c>
      <c r="E219" s="43" t="s">
        <v>259</v>
      </c>
      <c r="F219" s="43" t="n">
        <v>1.05</v>
      </c>
      <c r="G219" s="42" t="s">
        <v>23</v>
      </c>
      <c r="H219" s="40" t="n">
        <v>6.96</v>
      </c>
      <c r="I219" s="44"/>
    </row>
    <row r="220" customFormat="false" ht="12.75" hidden="false" customHeight="false" outlineLevel="0" collapsed="false">
      <c r="A220" s="41" t="s">
        <v>474</v>
      </c>
      <c r="B220" s="41" t="s">
        <v>539</v>
      </c>
      <c r="C220" s="42" t="s">
        <v>540</v>
      </c>
      <c r="D220" s="42" t="s">
        <v>541</v>
      </c>
      <c r="E220" s="43" t="s">
        <v>259</v>
      </c>
      <c r="F220" s="43" t="n">
        <v>2.1</v>
      </c>
      <c r="G220" s="42" t="s">
        <v>23</v>
      </c>
      <c r="H220" s="40" t="n">
        <v>13.92</v>
      </c>
      <c r="I220" s="44"/>
    </row>
    <row r="221" customFormat="false" ht="12.75" hidden="false" customHeight="false" outlineLevel="0" collapsed="false">
      <c r="A221" s="41" t="s">
        <v>474</v>
      </c>
      <c r="B221" s="41" t="s">
        <v>542</v>
      </c>
      <c r="C221" s="42" t="s">
        <v>543</v>
      </c>
      <c r="D221" s="42" t="s">
        <v>544</v>
      </c>
      <c r="E221" s="43" t="s">
        <v>259</v>
      </c>
      <c r="F221" s="43" t="n">
        <v>3.15</v>
      </c>
      <c r="G221" s="42" t="s">
        <v>23</v>
      </c>
      <c r="H221" s="40" t="n">
        <v>20.88</v>
      </c>
      <c r="I221" s="44"/>
    </row>
    <row r="222" customFormat="false" ht="12.75" hidden="false" customHeight="false" outlineLevel="0" collapsed="false">
      <c r="A222" s="41" t="s">
        <v>474</v>
      </c>
      <c r="B222" s="41" t="s">
        <v>545</v>
      </c>
      <c r="C222" s="42" t="n">
        <v>613860</v>
      </c>
      <c r="D222" s="42" t="s">
        <v>546</v>
      </c>
      <c r="E222" s="43" t="s">
        <v>259</v>
      </c>
      <c r="F222" s="43" t="n">
        <v>6.3</v>
      </c>
      <c r="G222" s="42" t="s">
        <v>23</v>
      </c>
      <c r="H222" s="40" t="n">
        <v>41.09</v>
      </c>
      <c r="I222" s="44"/>
    </row>
    <row r="223" customFormat="false" ht="12.75" hidden="false" customHeight="false" outlineLevel="0" collapsed="false">
      <c r="A223" s="41" t="s">
        <v>474</v>
      </c>
      <c r="B223" s="41" t="s">
        <v>547</v>
      </c>
      <c r="C223" s="42" t="n">
        <v>612702</v>
      </c>
      <c r="D223" s="42" t="s">
        <v>548</v>
      </c>
      <c r="E223" s="43" t="s">
        <v>168</v>
      </c>
      <c r="F223" s="43" t="n">
        <v>0.23</v>
      </c>
      <c r="G223" s="42" t="s">
        <v>23</v>
      </c>
      <c r="H223" s="40" t="n">
        <v>2.31</v>
      </c>
      <c r="I223" s="44"/>
    </row>
    <row r="224" customFormat="false" ht="12.75" hidden="false" customHeight="false" outlineLevel="0" collapsed="false">
      <c r="A224" s="41" t="s">
        <v>474</v>
      </c>
      <c r="B224" s="41" t="s">
        <v>549</v>
      </c>
      <c r="C224" s="42" t="n">
        <v>612703</v>
      </c>
      <c r="D224" s="42" t="s">
        <v>550</v>
      </c>
      <c r="E224" s="43" t="s">
        <v>168</v>
      </c>
      <c r="F224" s="43" t="n">
        <v>0.35</v>
      </c>
      <c r="G224" s="42" t="s">
        <v>23</v>
      </c>
      <c r="H224" s="40" t="n">
        <v>3.22</v>
      </c>
      <c r="I224" s="44"/>
    </row>
    <row r="225" customFormat="false" ht="12.75" hidden="false" customHeight="false" outlineLevel="0" collapsed="false">
      <c r="A225" s="41" t="s">
        <v>474</v>
      </c>
      <c r="B225" s="41" t="s">
        <v>551</v>
      </c>
      <c r="C225" s="42" t="n">
        <v>612704</v>
      </c>
      <c r="D225" s="42" t="s">
        <v>552</v>
      </c>
      <c r="E225" s="43" t="s">
        <v>168</v>
      </c>
      <c r="F225" s="43" t="n">
        <v>0.46</v>
      </c>
      <c r="G225" s="42" t="s">
        <v>23</v>
      </c>
      <c r="H225" s="40" t="n">
        <v>4.13</v>
      </c>
      <c r="I225" s="44"/>
    </row>
    <row r="226" customFormat="false" ht="12.75" hidden="false" customHeight="false" outlineLevel="0" collapsed="false">
      <c r="A226" s="41" t="s">
        <v>474</v>
      </c>
      <c r="B226" s="41" t="s">
        <v>553</v>
      </c>
      <c r="C226" s="42" t="n">
        <v>612705</v>
      </c>
      <c r="D226" s="42" t="s">
        <v>554</v>
      </c>
      <c r="E226" s="43" t="s">
        <v>168</v>
      </c>
      <c r="F226" s="43" t="n">
        <v>0.58</v>
      </c>
      <c r="G226" s="42" t="s">
        <v>23</v>
      </c>
      <c r="H226" s="40" t="n">
        <v>5.03</v>
      </c>
      <c r="I226" s="44"/>
    </row>
    <row r="227" customFormat="false" ht="12.75" hidden="false" customHeight="false" outlineLevel="0" collapsed="false">
      <c r="A227" s="41" t="s">
        <v>474</v>
      </c>
      <c r="B227" s="41" t="s">
        <v>555</v>
      </c>
      <c r="C227" s="42" t="n">
        <v>612710</v>
      </c>
      <c r="D227" s="42" t="s">
        <v>556</v>
      </c>
      <c r="E227" s="43" t="s">
        <v>168</v>
      </c>
      <c r="F227" s="43" t="n">
        <v>1.16</v>
      </c>
      <c r="G227" s="42" t="s">
        <v>23</v>
      </c>
      <c r="H227" s="40" t="n">
        <v>9.07</v>
      </c>
      <c r="I227" s="44"/>
    </row>
    <row r="228" customFormat="false" ht="12.75" hidden="false" customHeight="false" outlineLevel="0" collapsed="false">
      <c r="A228" s="41" t="s">
        <v>474</v>
      </c>
      <c r="B228" s="41" t="s">
        <v>557</v>
      </c>
      <c r="C228" s="42" t="s">
        <v>558</v>
      </c>
      <c r="D228" s="42" t="s">
        <v>559</v>
      </c>
      <c r="E228" s="43" t="s">
        <v>168</v>
      </c>
      <c r="F228" s="43" t="n">
        <v>2.32</v>
      </c>
      <c r="G228" s="42" t="s">
        <v>23</v>
      </c>
      <c r="H228" s="40" t="n">
        <v>18.14</v>
      </c>
      <c r="I228" s="44"/>
    </row>
    <row r="229" customFormat="false" ht="12.75" hidden="false" customHeight="false" outlineLevel="0" collapsed="false">
      <c r="A229" s="41" t="s">
        <v>474</v>
      </c>
      <c r="B229" s="41" t="s">
        <v>560</v>
      </c>
      <c r="C229" s="42" t="s">
        <v>561</v>
      </c>
      <c r="D229" s="42" t="s">
        <v>562</v>
      </c>
      <c r="E229" s="43" t="s">
        <v>168</v>
      </c>
      <c r="F229" s="43" t="n">
        <v>3.48</v>
      </c>
      <c r="G229" s="42" t="s">
        <v>23</v>
      </c>
      <c r="H229" s="40" t="n">
        <v>27.21</v>
      </c>
      <c r="I229" s="44"/>
    </row>
    <row r="230" customFormat="false" ht="12.75" hidden="false" customHeight="false" outlineLevel="0" collapsed="false">
      <c r="A230" s="41" t="s">
        <v>474</v>
      </c>
      <c r="B230" s="41" t="s">
        <v>563</v>
      </c>
      <c r="C230" s="42" t="n">
        <v>612760</v>
      </c>
      <c r="D230" s="42" t="s">
        <v>564</v>
      </c>
      <c r="E230" s="43" t="s">
        <v>168</v>
      </c>
      <c r="F230" s="43" t="n">
        <v>6.96</v>
      </c>
      <c r="G230" s="42" t="s">
        <v>23</v>
      </c>
      <c r="H230" s="40" t="n">
        <v>54.09</v>
      </c>
      <c r="I230" s="44"/>
    </row>
    <row r="231" customFormat="false" ht="12.75" hidden="false" customHeight="false" outlineLevel="0" collapsed="false">
      <c r="A231" s="41" t="s">
        <v>474</v>
      </c>
      <c r="B231" s="41" t="s">
        <v>565</v>
      </c>
      <c r="C231" s="42" t="n">
        <v>612802</v>
      </c>
      <c r="D231" s="42" t="s">
        <v>566</v>
      </c>
      <c r="E231" s="43" t="s">
        <v>200</v>
      </c>
      <c r="F231" s="43" t="n">
        <v>0.3</v>
      </c>
      <c r="G231" s="42" t="s">
        <v>23</v>
      </c>
      <c r="H231" s="40" t="n">
        <v>2.57</v>
      </c>
      <c r="I231" s="44"/>
    </row>
    <row r="232" customFormat="false" ht="12.75" hidden="false" customHeight="false" outlineLevel="0" collapsed="false">
      <c r="A232" s="41" t="s">
        <v>474</v>
      </c>
      <c r="B232" s="41" t="s">
        <v>567</v>
      </c>
      <c r="C232" s="42" t="n">
        <v>612803</v>
      </c>
      <c r="D232" s="42" t="s">
        <v>568</v>
      </c>
      <c r="E232" s="43" t="s">
        <v>200</v>
      </c>
      <c r="F232" s="43" t="n">
        <v>0.46</v>
      </c>
      <c r="G232" s="42" t="s">
        <v>23</v>
      </c>
      <c r="H232" s="40" t="n">
        <v>3.61</v>
      </c>
      <c r="I232" s="44"/>
    </row>
    <row r="233" customFormat="false" ht="12.75" hidden="false" customHeight="false" outlineLevel="0" collapsed="false">
      <c r="A233" s="41" t="s">
        <v>474</v>
      </c>
      <c r="B233" s="41" t="s">
        <v>569</v>
      </c>
      <c r="C233" s="42" t="n">
        <v>612804</v>
      </c>
      <c r="D233" s="42" t="s">
        <v>570</v>
      </c>
      <c r="E233" s="43" t="s">
        <v>200</v>
      </c>
      <c r="F233" s="43" t="n">
        <v>0.61</v>
      </c>
      <c r="G233" s="42" t="s">
        <v>23</v>
      </c>
      <c r="H233" s="40" t="n">
        <v>4.64</v>
      </c>
      <c r="I233" s="44"/>
    </row>
    <row r="234" customFormat="false" ht="12.75" hidden="false" customHeight="false" outlineLevel="0" collapsed="false">
      <c r="A234" s="41" t="s">
        <v>474</v>
      </c>
      <c r="B234" s="41" t="s">
        <v>571</v>
      </c>
      <c r="C234" s="42" t="n">
        <v>612805</v>
      </c>
      <c r="D234" s="42" t="s">
        <v>572</v>
      </c>
      <c r="E234" s="43" t="s">
        <v>200</v>
      </c>
      <c r="F234" s="43" t="n">
        <v>0.76</v>
      </c>
      <c r="G234" s="42" t="s">
        <v>23</v>
      </c>
      <c r="H234" s="40" t="n">
        <v>5.68</v>
      </c>
      <c r="I234" s="44"/>
    </row>
    <row r="235" customFormat="false" ht="12.75" hidden="false" customHeight="false" outlineLevel="0" collapsed="false">
      <c r="A235" s="41" t="s">
        <v>474</v>
      </c>
      <c r="B235" s="41" t="s">
        <v>573</v>
      </c>
      <c r="C235" s="42" t="n">
        <v>612810</v>
      </c>
      <c r="D235" s="42" t="s">
        <v>574</v>
      </c>
      <c r="E235" s="43" t="s">
        <v>200</v>
      </c>
      <c r="F235" s="43" t="n">
        <v>1.53</v>
      </c>
      <c r="G235" s="42" t="s">
        <v>23</v>
      </c>
      <c r="H235" s="40" t="n">
        <v>10.35</v>
      </c>
      <c r="I235" s="44"/>
    </row>
    <row r="236" customFormat="false" ht="12.75" hidden="false" customHeight="false" outlineLevel="0" collapsed="false">
      <c r="A236" s="41" t="s">
        <v>474</v>
      </c>
      <c r="B236" s="41" t="s">
        <v>575</v>
      </c>
      <c r="C236" s="42" t="s">
        <v>576</v>
      </c>
      <c r="D236" s="42" t="s">
        <v>577</v>
      </c>
      <c r="E236" s="43" t="s">
        <v>200</v>
      </c>
      <c r="F236" s="43" t="n">
        <v>3.06</v>
      </c>
      <c r="G236" s="42" t="s">
        <v>23</v>
      </c>
      <c r="H236" s="40" t="n">
        <v>20.7</v>
      </c>
      <c r="I236" s="44"/>
    </row>
    <row r="237" customFormat="false" ht="12.75" hidden="false" customHeight="false" outlineLevel="0" collapsed="false">
      <c r="A237" s="41" t="s">
        <v>474</v>
      </c>
      <c r="B237" s="41" t="s">
        <v>578</v>
      </c>
      <c r="C237" s="42" t="s">
        <v>579</v>
      </c>
      <c r="D237" s="42" t="s">
        <v>580</v>
      </c>
      <c r="E237" s="43" t="s">
        <v>200</v>
      </c>
      <c r="F237" s="43" t="n">
        <v>4.59</v>
      </c>
      <c r="G237" s="42" t="s">
        <v>23</v>
      </c>
      <c r="H237" s="40" t="n">
        <v>31.05</v>
      </c>
      <c r="I237" s="44"/>
    </row>
    <row r="238" customFormat="false" ht="12.75" hidden="false" customHeight="false" outlineLevel="0" collapsed="false">
      <c r="A238" s="41" t="s">
        <v>474</v>
      </c>
      <c r="B238" s="41" t="s">
        <v>581</v>
      </c>
      <c r="C238" s="42" t="n">
        <v>612860</v>
      </c>
      <c r="D238" s="42" t="s">
        <v>582</v>
      </c>
      <c r="E238" s="43" t="s">
        <v>200</v>
      </c>
      <c r="F238" s="43" t="n">
        <v>9.18</v>
      </c>
      <c r="G238" s="42" t="s">
        <v>23</v>
      </c>
      <c r="H238" s="40" t="n">
        <v>61.49</v>
      </c>
      <c r="I238" s="44"/>
    </row>
    <row r="239" customFormat="false" ht="12.75" hidden="false" customHeight="false" outlineLevel="0" collapsed="false">
      <c r="A239" s="41" t="s">
        <v>474</v>
      </c>
      <c r="B239" s="41" t="s">
        <v>583</v>
      </c>
      <c r="C239" s="42" t="n">
        <v>614002</v>
      </c>
      <c r="D239" s="42" t="s">
        <v>584</v>
      </c>
      <c r="E239" s="43" t="s">
        <v>259</v>
      </c>
      <c r="F239" s="43" t="n">
        <v>0.22</v>
      </c>
      <c r="G239" s="42" t="s">
        <v>23</v>
      </c>
      <c r="H239" s="40" t="n">
        <v>2.13</v>
      </c>
      <c r="I239" s="44"/>
    </row>
    <row r="240" customFormat="false" ht="12.75" hidden="false" customHeight="false" outlineLevel="0" collapsed="false">
      <c r="A240" s="41" t="s">
        <v>474</v>
      </c>
      <c r="B240" s="41" t="s">
        <v>585</v>
      </c>
      <c r="C240" s="42" t="n">
        <v>614003</v>
      </c>
      <c r="D240" s="42" t="s">
        <v>586</v>
      </c>
      <c r="E240" s="43" t="s">
        <v>259</v>
      </c>
      <c r="F240" s="43" t="n">
        <v>0.33</v>
      </c>
      <c r="G240" s="42" t="s">
        <v>23</v>
      </c>
      <c r="H240" s="40" t="n">
        <v>2.95</v>
      </c>
      <c r="I240" s="44"/>
    </row>
    <row r="241" customFormat="false" ht="12.75" hidden="false" customHeight="false" outlineLevel="0" collapsed="false">
      <c r="A241" s="41" t="s">
        <v>474</v>
      </c>
      <c r="B241" s="41" t="s">
        <v>587</v>
      </c>
      <c r="C241" s="42" t="n">
        <v>614004</v>
      </c>
      <c r="D241" s="42" t="s">
        <v>588</v>
      </c>
      <c r="E241" s="43" t="s">
        <v>259</v>
      </c>
      <c r="F241" s="43" t="n">
        <v>0.45</v>
      </c>
      <c r="G241" s="42" t="s">
        <v>23</v>
      </c>
      <c r="H241" s="40" t="n">
        <v>3.76</v>
      </c>
      <c r="I241" s="44"/>
    </row>
    <row r="242" customFormat="false" ht="12.75" hidden="false" customHeight="false" outlineLevel="0" collapsed="false">
      <c r="A242" s="41" t="s">
        <v>474</v>
      </c>
      <c r="B242" s="41" t="s">
        <v>589</v>
      </c>
      <c r="C242" s="42" t="n">
        <v>614005</v>
      </c>
      <c r="D242" s="42" t="s">
        <v>590</v>
      </c>
      <c r="E242" s="43" t="s">
        <v>259</v>
      </c>
      <c r="F242" s="43" t="n">
        <v>0.56</v>
      </c>
      <c r="G242" s="42" t="s">
        <v>23</v>
      </c>
      <c r="H242" s="40" t="n">
        <v>4.58</v>
      </c>
      <c r="I242" s="44"/>
    </row>
    <row r="243" customFormat="false" ht="12.75" hidden="false" customHeight="false" outlineLevel="0" collapsed="false">
      <c r="A243" s="41" t="s">
        <v>474</v>
      </c>
      <c r="B243" s="41" t="s">
        <v>591</v>
      </c>
      <c r="C243" s="42" t="n">
        <v>614010</v>
      </c>
      <c r="D243" s="42" t="s">
        <v>592</v>
      </c>
      <c r="E243" s="43" t="s">
        <v>259</v>
      </c>
      <c r="F243" s="43" t="n">
        <v>1.12</v>
      </c>
      <c r="G243" s="42" t="s">
        <v>23</v>
      </c>
      <c r="H243" s="40" t="n">
        <v>8.16</v>
      </c>
      <c r="I243" s="44"/>
    </row>
    <row r="244" customFormat="false" ht="12.75" hidden="false" customHeight="false" outlineLevel="0" collapsed="false">
      <c r="A244" s="41" t="s">
        <v>474</v>
      </c>
      <c r="B244" s="41" t="s">
        <v>593</v>
      </c>
      <c r="C244" s="42" t="s">
        <v>594</v>
      </c>
      <c r="D244" s="42" t="s">
        <v>595</v>
      </c>
      <c r="E244" s="43" t="s">
        <v>259</v>
      </c>
      <c r="F244" s="43" t="n">
        <v>2.24</v>
      </c>
      <c r="G244" s="42" t="s">
        <v>23</v>
      </c>
      <c r="H244" s="40" t="n">
        <v>16.32</v>
      </c>
      <c r="I244" s="44"/>
    </row>
    <row r="245" customFormat="false" ht="12.75" hidden="false" customHeight="false" outlineLevel="0" collapsed="false">
      <c r="A245" s="41" t="s">
        <v>474</v>
      </c>
      <c r="B245" s="41" t="s">
        <v>596</v>
      </c>
      <c r="C245" s="42" t="s">
        <v>597</v>
      </c>
      <c r="D245" s="42" t="s">
        <v>598</v>
      </c>
      <c r="E245" s="43" t="s">
        <v>259</v>
      </c>
      <c r="F245" s="43" t="n">
        <v>3.36</v>
      </c>
      <c r="G245" s="42" t="s">
        <v>23</v>
      </c>
      <c r="H245" s="40" t="n">
        <v>24.48</v>
      </c>
      <c r="I245" s="44"/>
    </row>
    <row r="246" customFormat="false" ht="12.75" hidden="false" customHeight="false" outlineLevel="0" collapsed="false">
      <c r="A246" s="41" t="s">
        <v>474</v>
      </c>
      <c r="B246" s="41" t="s">
        <v>599</v>
      </c>
      <c r="C246" s="42" t="n">
        <v>614060</v>
      </c>
      <c r="D246" s="42" t="s">
        <v>600</v>
      </c>
      <c r="E246" s="43" t="s">
        <v>259</v>
      </c>
      <c r="F246" s="43" t="n">
        <v>6.72</v>
      </c>
      <c r="G246" s="42" t="s">
        <v>23</v>
      </c>
      <c r="H246" s="40" t="n">
        <v>48.28</v>
      </c>
      <c r="I246" s="44"/>
    </row>
    <row r="247" customFormat="false" ht="12.75" hidden="false" customHeight="false" outlineLevel="0" collapsed="false">
      <c r="A247" s="41" t="s">
        <v>474</v>
      </c>
      <c r="B247" s="41" t="s">
        <v>601</v>
      </c>
      <c r="C247" s="42" t="n">
        <v>614102</v>
      </c>
      <c r="D247" s="42" t="s">
        <v>602</v>
      </c>
      <c r="E247" s="43" t="s">
        <v>168</v>
      </c>
      <c r="F247" s="43" t="n">
        <v>0.26</v>
      </c>
      <c r="G247" s="42" t="s">
        <v>23</v>
      </c>
      <c r="H247" s="40" t="n">
        <v>2.46</v>
      </c>
      <c r="I247" s="44"/>
    </row>
    <row r="248" customFormat="false" ht="12.75" hidden="false" customHeight="false" outlineLevel="0" collapsed="false">
      <c r="A248" s="41" t="s">
        <v>474</v>
      </c>
      <c r="B248" s="41" t="s">
        <v>603</v>
      </c>
      <c r="C248" s="42" t="n">
        <v>614103</v>
      </c>
      <c r="D248" s="42" t="s">
        <v>604</v>
      </c>
      <c r="E248" s="43" t="s">
        <v>168</v>
      </c>
      <c r="F248" s="43" t="n">
        <v>0.4</v>
      </c>
      <c r="G248" s="42" t="s">
        <v>23</v>
      </c>
      <c r="H248" s="40" t="n">
        <v>3.44</v>
      </c>
      <c r="I248" s="44"/>
    </row>
    <row r="249" customFormat="false" ht="12.75" hidden="false" customHeight="false" outlineLevel="0" collapsed="false">
      <c r="A249" s="41" t="s">
        <v>474</v>
      </c>
      <c r="B249" s="41" t="s">
        <v>605</v>
      </c>
      <c r="C249" s="42" t="n">
        <v>614104</v>
      </c>
      <c r="D249" s="42" t="s">
        <v>606</v>
      </c>
      <c r="E249" s="43" t="s">
        <v>168</v>
      </c>
      <c r="F249" s="43" t="n">
        <v>0.53</v>
      </c>
      <c r="G249" s="42" t="s">
        <v>23</v>
      </c>
      <c r="H249" s="40" t="n">
        <v>4.42</v>
      </c>
      <c r="I249" s="44"/>
    </row>
    <row r="250" customFormat="false" ht="12.75" hidden="false" customHeight="false" outlineLevel="0" collapsed="false">
      <c r="A250" s="41" t="s">
        <v>474</v>
      </c>
      <c r="B250" s="41" t="s">
        <v>607</v>
      </c>
      <c r="C250" s="42" t="n">
        <v>614105</v>
      </c>
      <c r="D250" s="42" t="s">
        <v>608</v>
      </c>
      <c r="E250" s="43" t="s">
        <v>168</v>
      </c>
      <c r="F250" s="43" t="n">
        <v>0.66</v>
      </c>
      <c r="G250" s="42" t="s">
        <v>23</v>
      </c>
      <c r="H250" s="40" t="n">
        <v>5.3</v>
      </c>
      <c r="I250" s="44"/>
    </row>
    <row r="251" customFormat="false" ht="12.75" hidden="false" customHeight="false" outlineLevel="0" collapsed="false">
      <c r="A251" s="41" t="s">
        <v>474</v>
      </c>
      <c r="B251" s="41" t="s">
        <v>609</v>
      </c>
      <c r="C251" s="42" t="n">
        <v>614110</v>
      </c>
      <c r="D251" s="42" t="s">
        <v>610</v>
      </c>
      <c r="E251" s="43" t="s">
        <v>168</v>
      </c>
      <c r="F251" s="43" t="n">
        <v>1.32</v>
      </c>
      <c r="G251" s="42" t="s">
        <v>23</v>
      </c>
      <c r="H251" s="40" t="n">
        <v>9.79</v>
      </c>
      <c r="I251" s="44"/>
    </row>
    <row r="252" customFormat="false" ht="12.75" hidden="false" customHeight="false" outlineLevel="0" collapsed="false">
      <c r="A252" s="41" t="s">
        <v>474</v>
      </c>
      <c r="B252" s="41" t="s">
        <v>611</v>
      </c>
      <c r="C252" s="42" t="s">
        <v>612</v>
      </c>
      <c r="D252" s="42" t="s">
        <v>613</v>
      </c>
      <c r="E252" s="43" t="s">
        <v>168</v>
      </c>
      <c r="F252" s="43" t="n">
        <v>2.62</v>
      </c>
      <c r="G252" s="42" t="s">
        <v>23</v>
      </c>
      <c r="H252" s="40" t="n">
        <v>19.58</v>
      </c>
      <c r="I252" s="44"/>
    </row>
    <row r="253" customFormat="false" ht="12.75" hidden="false" customHeight="false" outlineLevel="0" collapsed="false">
      <c r="A253" s="41" t="s">
        <v>474</v>
      </c>
      <c r="B253" s="41" t="s">
        <v>614</v>
      </c>
      <c r="C253" s="42" t="s">
        <v>615</v>
      </c>
      <c r="D253" s="42" t="s">
        <v>616</v>
      </c>
      <c r="E253" s="43" t="s">
        <v>168</v>
      </c>
      <c r="F253" s="43" t="n">
        <v>3.96</v>
      </c>
      <c r="G253" s="42" t="s">
        <v>23</v>
      </c>
      <c r="H253" s="40" t="n">
        <v>29.37</v>
      </c>
      <c r="I253" s="44"/>
    </row>
    <row r="254" customFormat="false" ht="12.75" hidden="false" customHeight="false" outlineLevel="0" collapsed="false">
      <c r="A254" s="41" t="s">
        <v>474</v>
      </c>
      <c r="B254" s="41" t="s">
        <v>617</v>
      </c>
      <c r="C254" s="42" t="n">
        <v>614160</v>
      </c>
      <c r="D254" s="42" t="s">
        <v>618</v>
      </c>
      <c r="E254" s="43" t="s">
        <v>168</v>
      </c>
      <c r="F254" s="43" t="n">
        <v>7.92</v>
      </c>
      <c r="G254" s="42" t="s">
        <v>23</v>
      </c>
      <c r="H254" s="40" t="n">
        <v>58.69</v>
      </c>
      <c r="I254" s="44"/>
    </row>
    <row r="255" customFormat="false" ht="12.75" hidden="false" customHeight="false" outlineLevel="0" collapsed="false">
      <c r="A255" s="41" t="s">
        <v>474</v>
      </c>
      <c r="B255" s="41" t="s">
        <v>619</v>
      </c>
      <c r="C255" s="42" t="n">
        <v>614202</v>
      </c>
      <c r="D255" s="42" t="s">
        <v>620</v>
      </c>
      <c r="E255" s="43" t="s">
        <v>200</v>
      </c>
      <c r="F255" s="43" t="n">
        <v>0.35</v>
      </c>
      <c r="G255" s="42" t="s">
        <v>23</v>
      </c>
      <c r="H255" s="40" t="n">
        <v>2.93</v>
      </c>
      <c r="I255" s="44"/>
    </row>
    <row r="256" customFormat="false" ht="12.75" hidden="false" customHeight="false" outlineLevel="0" collapsed="false">
      <c r="A256" s="41" t="s">
        <v>474</v>
      </c>
      <c r="B256" s="41" t="s">
        <v>621</v>
      </c>
      <c r="C256" s="42" t="n">
        <v>614203</v>
      </c>
      <c r="D256" s="42" t="s">
        <v>622</v>
      </c>
      <c r="E256" s="43" t="s">
        <v>200</v>
      </c>
      <c r="F256" s="43" t="n">
        <v>0.53</v>
      </c>
      <c r="G256" s="42" t="s">
        <v>23</v>
      </c>
      <c r="H256" s="40" t="n">
        <v>4.14</v>
      </c>
      <c r="I256" s="44"/>
    </row>
    <row r="257" customFormat="false" ht="12.75" hidden="false" customHeight="false" outlineLevel="0" collapsed="false">
      <c r="A257" s="41" t="s">
        <v>474</v>
      </c>
      <c r="B257" s="41" t="s">
        <v>623</v>
      </c>
      <c r="C257" s="42" t="n">
        <v>614204</v>
      </c>
      <c r="D257" s="42" t="s">
        <v>624</v>
      </c>
      <c r="E257" s="43" t="s">
        <v>200</v>
      </c>
      <c r="F257" s="43" t="n">
        <v>0.71</v>
      </c>
      <c r="G257" s="42" t="s">
        <v>23</v>
      </c>
      <c r="H257" s="40" t="n">
        <v>5.35</v>
      </c>
      <c r="I257" s="44"/>
    </row>
    <row r="258" customFormat="false" ht="12.75" hidden="false" customHeight="false" outlineLevel="0" collapsed="false">
      <c r="A258" s="41" t="s">
        <v>474</v>
      </c>
      <c r="B258" s="41" t="s">
        <v>625</v>
      </c>
      <c r="C258" s="42" t="n">
        <v>614205</v>
      </c>
      <c r="D258" s="42" t="s">
        <v>626</v>
      </c>
      <c r="E258" s="43" t="s">
        <v>200</v>
      </c>
      <c r="F258" s="43" t="n">
        <v>0.89</v>
      </c>
      <c r="G258" s="42" t="s">
        <v>23</v>
      </c>
      <c r="H258" s="40" t="n">
        <v>6.56</v>
      </c>
      <c r="I258" s="44"/>
    </row>
    <row r="259" customFormat="false" ht="12.75" hidden="false" customHeight="false" outlineLevel="0" collapsed="false">
      <c r="A259" s="41" t="s">
        <v>474</v>
      </c>
      <c r="B259" s="41" t="s">
        <v>627</v>
      </c>
      <c r="C259" s="42" t="n">
        <v>614210</v>
      </c>
      <c r="D259" s="42" t="s">
        <v>628</v>
      </c>
      <c r="E259" s="43" t="s">
        <v>200</v>
      </c>
      <c r="F259" s="43" t="n">
        <v>1.78</v>
      </c>
      <c r="G259" s="42" t="s">
        <v>23</v>
      </c>
      <c r="H259" s="40" t="n">
        <v>12.43</v>
      </c>
      <c r="I259" s="44"/>
    </row>
    <row r="260" customFormat="false" ht="12.75" hidden="false" customHeight="false" outlineLevel="0" collapsed="false">
      <c r="A260" s="41" t="s">
        <v>474</v>
      </c>
      <c r="B260" s="41" t="s">
        <v>629</v>
      </c>
      <c r="C260" s="42" t="s">
        <v>630</v>
      </c>
      <c r="D260" s="42" t="s">
        <v>631</v>
      </c>
      <c r="E260" s="43" t="s">
        <v>200</v>
      </c>
      <c r="F260" s="43" t="n">
        <v>3.56</v>
      </c>
      <c r="G260" s="42" t="s">
        <v>23</v>
      </c>
      <c r="H260" s="40" t="n">
        <v>24.86</v>
      </c>
      <c r="I260" s="44"/>
    </row>
    <row r="261" customFormat="false" ht="12.75" hidden="false" customHeight="false" outlineLevel="0" collapsed="false">
      <c r="A261" s="41" t="s">
        <v>474</v>
      </c>
      <c r="B261" s="41" t="s">
        <v>632</v>
      </c>
      <c r="C261" s="42" t="s">
        <v>633</v>
      </c>
      <c r="D261" s="42" t="s">
        <v>634</v>
      </c>
      <c r="E261" s="43" t="s">
        <v>200</v>
      </c>
      <c r="F261" s="43" t="n">
        <v>5.34</v>
      </c>
      <c r="G261" s="42" t="s">
        <v>23</v>
      </c>
      <c r="H261" s="40" t="n">
        <v>37.29</v>
      </c>
      <c r="I261" s="44"/>
    </row>
    <row r="262" customFormat="false" ht="12.75" hidden="false" customHeight="false" outlineLevel="0" collapsed="false">
      <c r="A262" s="41" t="s">
        <v>474</v>
      </c>
      <c r="B262" s="41" t="s">
        <v>635</v>
      </c>
      <c r="C262" s="42" t="n">
        <v>614260</v>
      </c>
      <c r="D262" s="42" t="s">
        <v>636</v>
      </c>
      <c r="E262" s="43" t="s">
        <v>200</v>
      </c>
      <c r="F262" s="43" t="n">
        <v>10.68</v>
      </c>
      <c r="G262" s="42" t="s">
        <v>23</v>
      </c>
      <c r="H262" s="40" t="n">
        <v>73.99</v>
      </c>
      <c r="I262" s="44"/>
    </row>
    <row r="263" customFormat="false" ht="12.75" hidden="false" customHeight="false" outlineLevel="0" collapsed="false">
      <c r="A263" s="41" t="s">
        <v>474</v>
      </c>
      <c r="B263" s="41" t="s">
        <v>637</v>
      </c>
      <c r="C263" s="42" t="n">
        <v>616502</v>
      </c>
      <c r="D263" s="42" t="s">
        <v>638</v>
      </c>
      <c r="E263" s="43" t="s">
        <v>168</v>
      </c>
      <c r="F263" s="43" t="n">
        <v>0.39</v>
      </c>
      <c r="G263" s="42" t="s">
        <v>23</v>
      </c>
      <c r="H263" s="40" t="n">
        <v>3.03</v>
      </c>
      <c r="I263" s="44"/>
    </row>
    <row r="264" customFormat="false" ht="12.75" hidden="false" customHeight="false" outlineLevel="0" collapsed="false">
      <c r="A264" s="41" t="s">
        <v>474</v>
      </c>
      <c r="B264" s="41" t="s">
        <v>639</v>
      </c>
      <c r="C264" s="42" t="n">
        <v>616503</v>
      </c>
      <c r="D264" s="42" t="s">
        <v>640</v>
      </c>
      <c r="E264" s="43" t="s">
        <v>168</v>
      </c>
      <c r="F264" s="43" t="n">
        <v>0.59</v>
      </c>
      <c r="G264" s="42" t="s">
        <v>23</v>
      </c>
      <c r="H264" s="40" t="n">
        <v>4.3</v>
      </c>
      <c r="I264" s="44"/>
    </row>
    <row r="265" customFormat="false" ht="12.75" hidden="false" customHeight="false" outlineLevel="0" collapsed="false">
      <c r="A265" s="41" t="s">
        <v>474</v>
      </c>
      <c r="B265" s="41" t="s">
        <v>641</v>
      </c>
      <c r="C265" s="42" t="n">
        <v>616504</v>
      </c>
      <c r="D265" s="42" t="s">
        <v>642</v>
      </c>
      <c r="E265" s="43" t="s">
        <v>168</v>
      </c>
      <c r="F265" s="43" t="n">
        <v>0.78</v>
      </c>
      <c r="G265" s="42" t="s">
        <v>23</v>
      </c>
      <c r="H265" s="40" t="n">
        <v>5.57</v>
      </c>
      <c r="I265" s="44"/>
    </row>
    <row r="266" customFormat="false" ht="12.75" hidden="false" customHeight="false" outlineLevel="0" collapsed="false">
      <c r="A266" s="41" t="s">
        <v>474</v>
      </c>
      <c r="B266" s="41" t="s">
        <v>643</v>
      </c>
      <c r="C266" s="42" t="n">
        <v>616505</v>
      </c>
      <c r="D266" s="42" t="s">
        <v>644</v>
      </c>
      <c r="E266" s="43" t="s">
        <v>168</v>
      </c>
      <c r="F266" s="43" t="n">
        <v>0.98</v>
      </c>
      <c r="G266" s="42" t="s">
        <v>23</v>
      </c>
      <c r="H266" s="40" t="n">
        <v>6.83</v>
      </c>
      <c r="I266" s="44"/>
    </row>
    <row r="267" customFormat="false" ht="12.75" hidden="false" customHeight="false" outlineLevel="0" collapsed="false">
      <c r="A267" s="41" t="s">
        <v>474</v>
      </c>
      <c r="B267" s="41" t="s">
        <v>645</v>
      </c>
      <c r="C267" s="42" t="n">
        <v>616510</v>
      </c>
      <c r="D267" s="42" t="s">
        <v>646</v>
      </c>
      <c r="E267" s="43" t="s">
        <v>168</v>
      </c>
      <c r="F267" s="43" t="n">
        <v>1.96</v>
      </c>
      <c r="G267" s="42" t="s">
        <v>23</v>
      </c>
      <c r="H267" s="40" t="n">
        <v>12.67</v>
      </c>
      <c r="I267" s="44"/>
    </row>
    <row r="268" customFormat="false" ht="12.75" hidden="false" customHeight="false" outlineLevel="0" collapsed="false">
      <c r="A268" s="41" t="s">
        <v>474</v>
      </c>
      <c r="B268" s="41" t="s">
        <v>647</v>
      </c>
      <c r="C268" s="42" t="n">
        <v>616520</v>
      </c>
      <c r="D268" s="42" t="s">
        <v>648</v>
      </c>
      <c r="E268" s="43" t="s">
        <v>168</v>
      </c>
      <c r="F268" s="43" t="n">
        <v>3.92</v>
      </c>
      <c r="G268" s="42" t="s">
        <v>23</v>
      </c>
      <c r="H268" s="40" t="n">
        <v>25.34</v>
      </c>
      <c r="I268" s="44"/>
    </row>
    <row r="269" customFormat="false" ht="12.75" hidden="false" customHeight="false" outlineLevel="0" collapsed="false">
      <c r="A269" s="41" t="s">
        <v>474</v>
      </c>
      <c r="B269" s="41" t="s">
        <v>649</v>
      </c>
      <c r="C269" s="42" t="n">
        <v>616530</v>
      </c>
      <c r="D269" s="42" t="s">
        <v>650</v>
      </c>
      <c r="E269" s="43" t="s">
        <v>168</v>
      </c>
      <c r="F269" s="43" t="n">
        <v>5.88</v>
      </c>
      <c r="G269" s="42" t="s">
        <v>23</v>
      </c>
      <c r="H269" s="40" t="n">
        <v>37.96</v>
      </c>
      <c r="I269" s="44"/>
    </row>
    <row r="270" customFormat="false" ht="12.75" hidden="false" customHeight="false" outlineLevel="0" collapsed="false">
      <c r="A270" s="41" t="s">
        <v>474</v>
      </c>
      <c r="B270" s="41" t="s">
        <v>651</v>
      </c>
      <c r="C270" s="42" t="n">
        <v>616560</v>
      </c>
      <c r="D270" s="42" t="s">
        <v>652</v>
      </c>
      <c r="E270" s="43" t="s">
        <v>168</v>
      </c>
      <c r="F270" s="43" t="n">
        <v>11.76</v>
      </c>
      <c r="G270" s="42" t="s">
        <v>23</v>
      </c>
      <c r="H270" s="40" t="n">
        <v>75.39</v>
      </c>
      <c r="I270" s="44"/>
    </row>
    <row r="271" customFormat="false" ht="12.75" hidden="false" customHeight="false" outlineLevel="0" collapsed="false">
      <c r="A271" s="41" t="s">
        <v>474</v>
      </c>
      <c r="B271" s="41" t="s">
        <v>653</v>
      </c>
      <c r="C271" s="42" t="n">
        <v>616602</v>
      </c>
      <c r="D271" s="42" t="s">
        <v>654</v>
      </c>
      <c r="E271" s="43" t="s">
        <v>200</v>
      </c>
      <c r="F271" s="43" t="n">
        <v>0.52</v>
      </c>
      <c r="G271" s="42" t="s">
        <v>23</v>
      </c>
      <c r="H271" s="40" t="n">
        <v>3.69</v>
      </c>
      <c r="I271" s="44"/>
    </row>
    <row r="272" customFormat="false" ht="12.75" hidden="false" customHeight="false" outlineLevel="0" collapsed="false">
      <c r="A272" s="41" t="s">
        <v>474</v>
      </c>
      <c r="B272" s="41" t="s">
        <v>655</v>
      </c>
      <c r="C272" s="42" t="n">
        <v>616603</v>
      </c>
      <c r="D272" s="42" t="s">
        <v>656</v>
      </c>
      <c r="E272" s="43" t="s">
        <v>200</v>
      </c>
      <c r="F272" s="43" t="n">
        <v>0.78</v>
      </c>
      <c r="G272" s="42" t="s">
        <v>23</v>
      </c>
      <c r="H272" s="40" t="n">
        <v>5.29</v>
      </c>
      <c r="I272" s="44"/>
    </row>
    <row r="273" customFormat="false" ht="12.75" hidden="false" customHeight="false" outlineLevel="0" collapsed="false">
      <c r="A273" s="41" t="s">
        <v>474</v>
      </c>
      <c r="B273" s="41" t="s">
        <v>657</v>
      </c>
      <c r="C273" s="42" t="n">
        <v>616604</v>
      </c>
      <c r="D273" s="42" t="s">
        <v>658</v>
      </c>
      <c r="E273" s="43" t="s">
        <v>200</v>
      </c>
      <c r="F273" s="43" t="n">
        <v>1.04</v>
      </c>
      <c r="G273" s="42" t="s">
        <v>23</v>
      </c>
      <c r="H273" s="40" t="n">
        <v>6.89</v>
      </c>
      <c r="I273" s="44"/>
    </row>
    <row r="274" customFormat="false" ht="12.75" hidden="false" customHeight="false" outlineLevel="0" collapsed="false">
      <c r="A274" s="41" t="s">
        <v>474</v>
      </c>
      <c r="B274" s="41" t="s">
        <v>659</v>
      </c>
      <c r="C274" s="42" t="n">
        <v>616605</v>
      </c>
      <c r="D274" s="42" t="s">
        <v>660</v>
      </c>
      <c r="E274" s="43" t="s">
        <v>200</v>
      </c>
      <c r="F274" s="43" t="n">
        <v>1.3</v>
      </c>
      <c r="G274" s="42" t="s">
        <v>23</v>
      </c>
      <c r="H274" s="40" t="n">
        <v>8.49</v>
      </c>
      <c r="I274" s="44"/>
    </row>
    <row r="275" customFormat="false" ht="12.75" hidden="false" customHeight="false" outlineLevel="0" collapsed="false">
      <c r="A275" s="41" t="s">
        <v>474</v>
      </c>
      <c r="B275" s="41" t="s">
        <v>661</v>
      </c>
      <c r="C275" s="42" t="n">
        <v>616610</v>
      </c>
      <c r="D275" s="42" t="s">
        <v>662</v>
      </c>
      <c r="E275" s="43" t="s">
        <v>200</v>
      </c>
      <c r="F275" s="43" t="n">
        <v>2.6</v>
      </c>
      <c r="G275" s="42" t="s">
        <v>23</v>
      </c>
      <c r="H275" s="40" t="n">
        <v>15.98</v>
      </c>
      <c r="I275" s="44"/>
    </row>
    <row r="276" customFormat="false" ht="12.75" hidden="false" customHeight="false" outlineLevel="0" collapsed="false">
      <c r="A276" s="41" t="s">
        <v>474</v>
      </c>
      <c r="B276" s="41" t="s">
        <v>663</v>
      </c>
      <c r="C276" s="42" t="n">
        <v>616620</v>
      </c>
      <c r="D276" s="42" t="s">
        <v>664</v>
      </c>
      <c r="E276" s="43" t="s">
        <v>200</v>
      </c>
      <c r="F276" s="43" t="n">
        <v>5.2</v>
      </c>
      <c r="G276" s="42" t="s">
        <v>23</v>
      </c>
      <c r="H276" s="40" t="n">
        <v>32.96</v>
      </c>
      <c r="I276" s="44"/>
    </row>
    <row r="277" customFormat="false" ht="12.75" hidden="false" customHeight="false" outlineLevel="0" collapsed="false">
      <c r="A277" s="41" t="s">
        <v>474</v>
      </c>
      <c r="B277" s="41" t="s">
        <v>665</v>
      </c>
      <c r="C277" s="42" t="n">
        <v>616630</v>
      </c>
      <c r="D277" s="42" t="s">
        <v>666</v>
      </c>
      <c r="E277" s="43" t="s">
        <v>200</v>
      </c>
      <c r="F277" s="43" t="n">
        <v>7.8</v>
      </c>
      <c r="G277" s="42" t="s">
        <v>23</v>
      </c>
      <c r="H277" s="40" t="n">
        <v>47.97</v>
      </c>
      <c r="I277" s="44"/>
    </row>
    <row r="278" customFormat="false" ht="12.75" hidden="false" customHeight="false" outlineLevel="0" collapsed="false">
      <c r="A278" s="41" t="s">
        <v>474</v>
      </c>
      <c r="B278" s="41" t="s">
        <v>667</v>
      </c>
      <c r="C278" s="42" t="n">
        <v>616660</v>
      </c>
      <c r="D278" s="42" t="s">
        <v>668</v>
      </c>
      <c r="E278" s="43" t="s">
        <v>200</v>
      </c>
      <c r="F278" s="43" t="n">
        <v>15.6</v>
      </c>
      <c r="G278" s="42" t="s">
        <v>23</v>
      </c>
      <c r="H278" s="40" t="n">
        <v>95.09</v>
      </c>
      <c r="I278" s="44"/>
    </row>
    <row r="279" customFormat="false" ht="12.75" hidden="false" customHeight="false" outlineLevel="0" collapsed="false">
      <c r="A279" s="41" t="s">
        <v>474</v>
      </c>
      <c r="B279" s="41" t="s">
        <v>669</v>
      </c>
      <c r="C279" s="42" t="n">
        <v>613902</v>
      </c>
      <c r="D279" s="42" t="s">
        <v>670</v>
      </c>
      <c r="E279" s="43" t="s">
        <v>259</v>
      </c>
      <c r="F279" s="43" t="n">
        <v>0.23</v>
      </c>
      <c r="G279" s="42" t="s">
        <v>23</v>
      </c>
      <c r="H279" s="40" t="n">
        <v>2.03</v>
      </c>
      <c r="I279" s="44"/>
    </row>
    <row r="280" customFormat="false" ht="12.75" hidden="false" customHeight="false" outlineLevel="0" collapsed="false">
      <c r="A280" s="41" t="s">
        <v>474</v>
      </c>
      <c r="B280" s="41" t="s">
        <v>671</v>
      </c>
      <c r="C280" s="42" t="n">
        <v>613903</v>
      </c>
      <c r="D280" s="42" t="s">
        <v>672</v>
      </c>
      <c r="E280" s="43" t="s">
        <v>259</v>
      </c>
      <c r="F280" s="43" t="n">
        <v>0.34</v>
      </c>
      <c r="G280" s="42" t="s">
        <v>23</v>
      </c>
      <c r="H280" s="40" t="n">
        <v>2.79</v>
      </c>
      <c r="I280" s="44"/>
    </row>
    <row r="281" customFormat="false" ht="12.75" hidden="false" customHeight="false" outlineLevel="0" collapsed="false">
      <c r="A281" s="41" t="s">
        <v>474</v>
      </c>
      <c r="B281" s="41" t="s">
        <v>673</v>
      </c>
      <c r="C281" s="42" t="n">
        <v>613904</v>
      </c>
      <c r="D281" s="42" t="s">
        <v>674</v>
      </c>
      <c r="E281" s="43" t="s">
        <v>259</v>
      </c>
      <c r="F281" s="43" t="n">
        <v>0.46</v>
      </c>
      <c r="G281" s="42" t="s">
        <v>23</v>
      </c>
      <c r="H281" s="40" t="n">
        <v>3.56</v>
      </c>
      <c r="I281" s="44"/>
    </row>
    <row r="282" customFormat="false" ht="12.75" hidden="false" customHeight="false" outlineLevel="0" collapsed="false">
      <c r="A282" s="41" t="s">
        <v>474</v>
      </c>
      <c r="B282" s="41" t="s">
        <v>675</v>
      </c>
      <c r="C282" s="42" t="n">
        <v>613905</v>
      </c>
      <c r="D282" s="42" t="s">
        <v>676</v>
      </c>
      <c r="E282" s="43" t="s">
        <v>259</v>
      </c>
      <c r="F282" s="43" t="n">
        <v>0.57</v>
      </c>
      <c r="G282" s="42" t="s">
        <v>23</v>
      </c>
      <c r="H282" s="40" t="n">
        <v>4.33</v>
      </c>
      <c r="I282" s="44"/>
    </row>
    <row r="283" customFormat="false" ht="12.75" hidden="false" customHeight="false" outlineLevel="0" collapsed="false">
      <c r="A283" s="41" t="s">
        <v>474</v>
      </c>
      <c r="B283" s="41" t="s">
        <v>677</v>
      </c>
      <c r="C283" s="42" t="n">
        <v>613910</v>
      </c>
      <c r="D283" s="42" t="s">
        <v>678</v>
      </c>
      <c r="E283" s="43" t="s">
        <v>259</v>
      </c>
      <c r="F283" s="43" t="n">
        <v>1.15</v>
      </c>
      <c r="G283" s="42" t="s">
        <v>23</v>
      </c>
      <c r="H283" s="40" t="n">
        <v>7.66</v>
      </c>
      <c r="I283" s="44"/>
    </row>
    <row r="284" customFormat="false" ht="12.75" hidden="false" customHeight="false" outlineLevel="0" collapsed="false">
      <c r="A284" s="41" t="s">
        <v>474</v>
      </c>
      <c r="B284" s="41" t="s">
        <v>679</v>
      </c>
      <c r="C284" s="42" t="s">
        <v>680</v>
      </c>
      <c r="D284" s="42" t="s">
        <v>681</v>
      </c>
      <c r="E284" s="43" t="s">
        <v>259</v>
      </c>
      <c r="F284" s="43" t="n">
        <v>2.3</v>
      </c>
      <c r="G284" s="42" t="s">
        <v>23</v>
      </c>
      <c r="H284" s="40" t="n">
        <v>15.32</v>
      </c>
      <c r="I284" s="44"/>
    </row>
    <row r="285" customFormat="false" ht="12.75" hidden="false" customHeight="false" outlineLevel="0" collapsed="false">
      <c r="A285" s="41" t="s">
        <v>474</v>
      </c>
      <c r="B285" s="41" t="s">
        <v>682</v>
      </c>
      <c r="C285" s="42" t="s">
        <v>683</v>
      </c>
      <c r="D285" s="42" t="s">
        <v>684</v>
      </c>
      <c r="E285" s="43" t="s">
        <v>259</v>
      </c>
      <c r="F285" s="43" t="n">
        <v>3.45</v>
      </c>
      <c r="G285" s="42" t="s">
        <v>23</v>
      </c>
      <c r="H285" s="40" t="n">
        <v>22.98</v>
      </c>
      <c r="I285" s="44"/>
    </row>
    <row r="286" customFormat="false" ht="12.75" hidden="false" customHeight="false" outlineLevel="0" collapsed="false">
      <c r="A286" s="41" t="s">
        <v>474</v>
      </c>
      <c r="B286" s="41" t="s">
        <v>685</v>
      </c>
      <c r="C286" s="42" t="n">
        <v>613960</v>
      </c>
      <c r="D286" s="42" t="s">
        <v>686</v>
      </c>
      <c r="E286" s="43" t="s">
        <v>259</v>
      </c>
      <c r="F286" s="43" t="n">
        <v>6.9</v>
      </c>
      <c r="G286" s="42" t="s">
        <v>23</v>
      </c>
      <c r="H286" s="40" t="n">
        <v>45.37</v>
      </c>
      <c r="I286" s="44"/>
    </row>
    <row r="287" customFormat="false" ht="12.75" hidden="false" customHeight="false" outlineLevel="0" collapsed="false">
      <c r="A287" s="41" t="s">
        <v>474</v>
      </c>
      <c r="B287" s="41" t="s">
        <v>687</v>
      </c>
      <c r="C287" s="42" t="n">
        <v>612902</v>
      </c>
      <c r="D287" s="42" t="s">
        <v>688</v>
      </c>
      <c r="E287" s="43" t="s">
        <v>168</v>
      </c>
      <c r="F287" s="43" t="n">
        <v>0.28</v>
      </c>
      <c r="G287" s="42" t="s">
        <v>23</v>
      </c>
      <c r="H287" s="40" t="n">
        <v>2.31</v>
      </c>
      <c r="I287" s="44"/>
    </row>
    <row r="288" customFormat="false" ht="12.75" hidden="false" customHeight="false" outlineLevel="0" collapsed="false">
      <c r="A288" s="41" t="s">
        <v>474</v>
      </c>
      <c r="B288" s="41" t="s">
        <v>689</v>
      </c>
      <c r="C288" s="42" t="n">
        <v>612903</v>
      </c>
      <c r="D288" s="42" t="s">
        <v>690</v>
      </c>
      <c r="E288" s="43" t="s">
        <v>168</v>
      </c>
      <c r="F288" s="43" t="n">
        <v>0.42</v>
      </c>
      <c r="G288" s="42" t="s">
        <v>23</v>
      </c>
      <c r="H288" s="40" t="n">
        <v>3.22</v>
      </c>
      <c r="I288" s="44"/>
    </row>
    <row r="289" customFormat="false" ht="12.75" hidden="false" customHeight="false" outlineLevel="0" collapsed="false">
      <c r="A289" s="41" t="s">
        <v>474</v>
      </c>
      <c r="B289" s="41" t="s">
        <v>691</v>
      </c>
      <c r="C289" s="42" t="n">
        <v>612904</v>
      </c>
      <c r="D289" s="42" t="s">
        <v>692</v>
      </c>
      <c r="E289" s="43" t="s">
        <v>168</v>
      </c>
      <c r="F289" s="43" t="n">
        <v>0.56</v>
      </c>
      <c r="G289" s="42" t="s">
        <v>23</v>
      </c>
      <c r="H289" s="40" t="n">
        <v>4.13</v>
      </c>
      <c r="I289" s="44"/>
    </row>
    <row r="290" customFormat="false" ht="12.75" hidden="false" customHeight="false" outlineLevel="0" collapsed="false">
      <c r="A290" s="41" t="s">
        <v>474</v>
      </c>
      <c r="B290" s="41" t="s">
        <v>693</v>
      </c>
      <c r="C290" s="42" t="n">
        <v>612905</v>
      </c>
      <c r="D290" s="42" t="s">
        <v>694</v>
      </c>
      <c r="E290" s="43" t="s">
        <v>168</v>
      </c>
      <c r="F290" s="43" t="n">
        <v>0.71</v>
      </c>
      <c r="G290" s="42" t="s">
        <v>23</v>
      </c>
      <c r="H290" s="40" t="n">
        <v>5.04</v>
      </c>
      <c r="I290" s="44"/>
    </row>
    <row r="291" customFormat="false" ht="12.75" hidden="false" customHeight="false" outlineLevel="0" collapsed="false">
      <c r="A291" s="41" t="s">
        <v>474</v>
      </c>
      <c r="B291" s="41" t="s">
        <v>695</v>
      </c>
      <c r="C291" s="42" t="n">
        <v>612910</v>
      </c>
      <c r="D291" s="42" t="s">
        <v>696</v>
      </c>
      <c r="E291" s="43" t="s">
        <v>168</v>
      </c>
      <c r="F291" s="43" t="n">
        <v>1.41</v>
      </c>
      <c r="G291" s="42" t="s">
        <v>23</v>
      </c>
      <c r="H291" s="40" t="n">
        <v>9.07</v>
      </c>
      <c r="I291" s="44"/>
    </row>
    <row r="292" customFormat="false" ht="12.75" hidden="false" customHeight="false" outlineLevel="0" collapsed="false">
      <c r="A292" s="41" t="s">
        <v>474</v>
      </c>
      <c r="B292" s="41" t="s">
        <v>697</v>
      </c>
      <c r="C292" s="42" t="s">
        <v>698</v>
      </c>
      <c r="D292" s="42" t="s">
        <v>699</v>
      </c>
      <c r="E292" s="43" t="s">
        <v>168</v>
      </c>
      <c r="F292" s="43" t="n">
        <v>2.82</v>
      </c>
      <c r="G292" s="42" t="s">
        <v>23</v>
      </c>
      <c r="H292" s="40" t="n">
        <v>18.14</v>
      </c>
      <c r="I292" s="44"/>
    </row>
    <row r="293" customFormat="false" ht="12.75" hidden="false" customHeight="false" outlineLevel="0" collapsed="false">
      <c r="A293" s="41" t="s">
        <v>474</v>
      </c>
      <c r="B293" s="41" t="s">
        <v>700</v>
      </c>
      <c r="C293" s="42" t="s">
        <v>701</v>
      </c>
      <c r="D293" s="42" t="s">
        <v>702</v>
      </c>
      <c r="E293" s="43" t="s">
        <v>168</v>
      </c>
      <c r="F293" s="43" t="n">
        <v>4.23</v>
      </c>
      <c r="G293" s="42" t="s">
        <v>23</v>
      </c>
      <c r="H293" s="40" t="n">
        <v>27.21</v>
      </c>
      <c r="I293" s="44"/>
    </row>
    <row r="294" customFormat="false" ht="12.75" hidden="false" customHeight="false" outlineLevel="0" collapsed="false">
      <c r="A294" s="41" t="s">
        <v>474</v>
      </c>
      <c r="B294" s="41" t="s">
        <v>703</v>
      </c>
      <c r="C294" s="42" t="n">
        <v>612960</v>
      </c>
      <c r="D294" s="42" t="s">
        <v>704</v>
      </c>
      <c r="E294" s="43" t="s">
        <v>168</v>
      </c>
      <c r="F294" s="43" t="n">
        <v>6.9</v>
      </c>
      <c r="G294" s="42" t="s">
        <v>23</v>
      </c>
      <c r="H294" s="40" t="n">
        <v>53.89</v>
      </c>
      <c r="I294" s="44"/>
    </row>
    <row r="295" customFormat="false" ht="12.75" hidden="false" customHeight="false" outlineLevel="0" collapsed="false">
      <c r="A295" s="41" t="s">
        <v>474</v>
      </c>
      <c r="B295" s="41" t="s">
        <v>705</v>
      </c>
      <c r="C295" s="42" t="n">
        <v>613002</v>
      </c>
      <c r="D295" s="42" t="s">
        <v>706</v>
      </c>
      <c r="E295" s="43" t="s">
        <v>200</v>
      </c>
      <c r="F295" s="43" t="n">
        <v>0.37</v>
      </c>
      <c r="G295" s="42" t="s">
        <v>23</v>
      </c>
      <c r="H295" s="40" t="n">
        <v>2.81</v>
      </c>
      <c r="I295" s="44"/>
    </row>
    <row r="296" customFormat="false" ht="12.75" hidden="false" customHeight="false" outlineLevel="0" collapsed="false">
      <c r="A296" s="41" t="s">
        <v>474</v>
      </c>
      <c r="B296" s="41" t="s">
        <v>707</v>
      </c>
      <c r="C296" s="42" t="n">
        <v>613003</v>
      </c>
      <c r="D296" s="42" t="s">
        <v>708</v>
      </c>
      <c r="E296" s="43" t="s">
        <v>200</v>
      </c>
      <c r="F296" s="43" t="n">
        <v>0.56</v>
      </c>
      <c r="G296" s="42" t="s">
        <v>23</v>
      </c>
      <c r="H296" s="40" t="n">
        <v>3.97</v>
      </c>
      <c r="I296" s="44"/>
    </row>
    <row r="297" customFormat="false" ht="12.75" hidden="false" customHeight="false" outlineLevel="0" collapsed="false">
      <c r="A297" s="41" t="s">
        <v>474</v>
      </c>
      <c r="B297" s="41" t="s">
        <v>709</v>
      </c>
      <c r="C297" s="42" t="n">
        <v>613004</v>
      </c>
      <c r="D297" s="42" t="s">
        <v>710</v>
      </c>
      <c r="E297" s="43" t="s">
        <v>200</v>
      </c>
      <c r="F297" s="43" t="n">
        <v>0.75</v>
      </c>
      <c r="G297" s="42" t="s">
        <v>23</v>
      </c>
      <c r="H297" s="40" t="n">
        <v>5.12</v>
      </c>
      <c r="I297" s="44"/>
    </row>
    <row r="298" customFormat="false" ht="12.75" hidden="false" customHeight="false" outlineLevel="0" collapsed="false">
      <c r="A298" s="41" t="s">
        <v>474</v>
      </c>
      <c r="B298" s="41" t="s">
        <v>711</v>
      </c>
      <c r="C298" s="42" t="n">
        <v>613005</v>
      </c>
      <c r="D298" s="42" t="s">
        <v>712</v>
      </c>
      <c r="E298" s="43" t="s">
        <v>200</v>
      </c>
      <c r="F298" s="43" t="n">
        <v>0.94</v>
      </c>
      <c r="G298" s="42" t="s">
        <v>23</v>
      </c>
      <c r="H298" s="40" t="n">
        <v>6.28</v>
      </c>
      <c r="I298" s="44"/>
    </row>
    <row r="299" customFormat="false" ht="12.75" hidden="false" customHeight="false" outlineLevel="0" collapsed="false">
      <c r="A299" s="41" t="s">
        <v>474</v>
      </c>
      <c r="B299" s="41" t="s">
        <v>713</v>
      </c>
      <c r="C299" s="42" t="n">
        <v>613010</v>
      </c>
      <c r="D299" s="42" t="s">
        <v>714</v>
      </c>
      <c r="E299" s="43" t="s">
        <v>200</v>
      </c>
      <c r="F299" s="43" t="n">
        <v>1.88</v>
      </c>
      <c r="G299" s="42" t="s">
        <v>23</v>
      </c>
      <c r="H299" s="40" t="n">
        <v>11.55</v>
      </c>
      <c r="I299" s="44"/>
    </row>
    <row r="300" customFormat="false" ht="12.75" hidden="false" customHeight="false" outlineLevel="0" collapsed="false">
      <c r="A300" s="41" t="s">
        <v>474</v>
      </c>
      <c r="B300" s="41" t="s">
        <v>715</v>
      </c>
      <c r="C300" s="42" t="s">
        <v>716</v>
      </c>
      <c r="D300" s="42" t="s">
        <v>717</v>
      </c>
      <c r="E300" s="43" t="s">
        <v>200</v>
      </c>
      <c r="F300" s="43" t="n">
        <v>3.78</v>
      </c>
      <c r="G300" s="42" t="s">
        <v>23</v>
      </c>
      <c r="H300" s="40" t="n">
        <v>23.09</v>
      </c>
      <c r="I300" s="44"/>
    </row>
    <row r="301" customFormat="false" ht="12.75" hidden="false" customHeight="false" outlineLevel="0" collapsed="false">
      <c r="A301" s="41" t="s">
        <v>474</v>
      </c>
      <c r="B301" s="41" t="s">
        <v>718</v>
      </c>
      <c r="C301" s="42" t="s">
        <v>719</v>
      </c>
      <c r="D301" s="42" t="s">
        <v>720</v>
      </c>
      <c r="E301" s="43" t="s">
        <v>200</v>
      </c>
      <c r="F301" s="43" t="n">
        <v>5.64</v>
      </c>
      <c r="G301" s="42" t="s">
        <v>23</v>
      </c>
      <c r="H301" s="40" t="n">
        <v>34.65</v>
      </c>
      <c r="I301" s="44"/>
    </row>
    <row r="302" customFormat="false" ht="12.75" hidden="false" customHeight="false" outlineLevel="0" collapsed="false">
      <c r="A302" s="41" t="s">
        <v>474</v>
      </c>
      <c r="B302" s="41" t="s">
        <v>721</v>
      </c>
      <c r="C302" s="42" t="n">
        <v>613060</v>
      </c>
      <c r="D302" s="42" t="s">
        <v>722</v>
      </c>
      <c r="E302" s="43" t="s">
        <v>200</v>
      </c>
      <c r="F302" s="43" t="n">
        <v>11.28</v>
      </c>
      <c r="G302" s="42" t="s">
        <v>23</v>
      </c>
      <c r="H302" s="40" t="n">
        <v>68.99</v>
      </c>
      <c r="I302" s="44"/>
    </row>
    <row r="303" customFormat="false" ht="12.75" hidden="false" customHeight="false" outlineLevel="0" collapsed="false">
      <c r="A303" s="41" t="s">
        <v>474</v>
      </c>
      <c r="B303" s="41" t="s">
        <v>723</v>
      </c>
      <c r="C303" s="42" t="n">
        <v>616702</v>
      </c>
      <c r="D303" s="42" t="s">
        <v>724</v>
      </c>
      <c r="E303" s="43" t="s">
        <v>168</v>
      </c>
      <c r="F303" s="43" t="n">
        <v>0.38</v>
      </c>
      <c r="G303" s="42" t="s">
        <v>23</v>
      </c>
      <c r="H303" s="40" t="n">
        <v>2.89</v>
      </c>
      <c r="I303" s="44"/>
    </row>
    <row r="304" customFormat="false" ht="12.75" hidden="false" customHeight="false" outlineLevel="0" collapsed="false">
      <c r="A304" s="41" t="s">
        <v>474</v>
      </c>
      <c r="B304" s="41" t="s">
        <v>725</v>
      </c>
      <c r="C304" s="42" t="n">
        <v>616703</v>
      </c>
      <c r="D304" s="42" t="s">
        <v>726</v>
      </c>
      <c r="E304" s="43" t="s">
        <v>168</v>
      </c>
      <c r="F304" s="43" t="n">
        <v>0.57</v>
      </c>
      <c r="G304" s="42" t="s">
        <v>23</v>
      </c>
      <c r="H304" s="40" t="n">
        <v>4.08</v>
      </c>
      <c r="I304" s="44"/>
    </row>
    <row r="305" customFormat="false" ht="12.75" hidden="false" customHeight="false" outlineLevel="0" collapsed="false">
      <c r="A305" s="41" t="s">
        <v>474</v>
      </c>
      <c r="B305" s="41" t="s">
        <v>727</v>
      </c>
      <c r="C305" s="42" t="n">
        <v>616704</v>
      </c>
      <c r="D305" s="42" t="s">
        <v>728</v>
      </c>
      <c r="E305" s="43" t="s">
        <v>168</v>
      </c>
      <c r="F305" s="43" t="n">
        <v>7.6</v>
      </c>
      <c r="G305" s="42" t="s">
        <v>23</v>
      </c>
      <c r="H305" s="40" t="n">
        <v>5.28</v>
      </c>
      <c r="I305" s="44"/>
    </row>
    <row r="306" customFormat="false" ht="12.75" hidden="false" customHeight="false" outlineLevel="0" collapsed="false">
      <c r="A306" s="41" t="s">
        <v>474</v>
      </c>
      <c r="B306" s="41" t="s">
        <v>729</v>
      </c>
      <c r="C306" s="42" t="n">
        <v>616705</v>
      </c>
      <c r="D306" s="42" t="s">
        <v>730</v>
      </c>
      <c r="E306" s="43" t="s">
        <v>168</v>
      </c>
      <c r="F306" s="43" t="n">
        <v>0.95</v>
      </c>
      <c r="G306" s="42" t="s">
        <v>23</v>
      </c>
      <c r="H306" s="40" t="n">
        <v>6.48</v>
      </c>
      <c r="I306" s="44"/>
    </row>
    <row r="307" customFormat="false" ht="12.75" hidden="false" customHeight="false" outlineLevel="0" collapsed="false">
      <c r="A307" s="41" t="s">
        <v>474</v>
      </c>
      <c r="B307" s="41" t="s">
        <v>731</v>
      </c>
      <c r="C307" s="42" t="n">
        <v>616710</v>
      </c>
      <c r="D307" s="42" t="s">
        <v>732</v>
      </c>
      <c r="E307" s="43" t="s">
        <v>168</v>
      </c>
      <c r="F307" s="43" t="n">
        <v>1.9</v>
      </c>
      <c r="G307" s="42" t="s">
        <v>23</v>
      </c>
      <c r="H307" s="40" t="n">
        <v>11.95</v>
      </c>
      <c r="I307" s="44"/>
    </row>
    <row r="308" customFormat="false" ht="12.75" hidden="false" customHeight="false" outlineLevel="0" collapsed="false">
      <c r="A308" s="41" t="s">
        <v>474</v>
      </c>
      <c r="B308" s="41" t="s">
        <v>733</v>
      </c>
      <c r="C308" s="42" t="n">
        <v>616720</v>
      </c>
      <c r="D308" s="42" t="s">
        <v>734</v>
      </c>
      <c r="E308" s="43" t="s">
        <v>168</v>
      </c>
      <c r="F308" s="43" t="n">
        <v>3.8</v>
      </c>
      <c r="G308" s="42" t="s">
        <v>23</v>
      </c>
      <c r="H308" s="40" t="n">
        <v>23.86</v>
      </c>
      <c r="I308" s="44"/>
    </row>
    <row r="309" customFormat="false" ht="12.75" hidden="false" customHeight="false" outlineLevel="0" collapsed="false">
      <c r="A309" s="41" t="s">
        <v>474</v>
      </c>
      <c r="B309" s="41" t="s">
        <v>735</v>
      </c>
      <c r="C309" s="42" t="n">
        <v>616730</v>
      </c>
      <c r="D309" s="42" t="s">
        <v>736</v>
      </c>
      <c r="E309" s="43" t="s">
        <v>168</v>
      </c>
      <c r="F309" s="43" t="n">
        <v>5.7</v>
      </c>
      <c r="G309" s="42" t="s">
        <v>23</v>
      </c>
      <c r="H309" s="40" t="n">
        <v>35.85</v>
      </c>
      <c r="I309" s="44"/>
    </row>
    <row r="310" customFormat="false" ht="12.75" hidden="false" customHeight="false" outlineLevel="0" collapsed="false">
      <c r="A310" s="41" t="s">
        <v>474</v>
      </c>
      <c r="B310" s="41" t="s">
        <v>737</v>
      </c>
      <c r="C310" s="42" t="n">
        <v>616760</v>
      </c>
      <c r="D310" s="42" t="s">
        <v>738</v>
      </c>
      <c r="E310" s="43" t="s">
        <v>168</v>
      </c>
      <c r="F310" s="43" t="n">
        <v>11.4</v>
      </c>
      <c r="G310" s="42" t="s">
        <v>23</v>
      </c>
      <c r="H310" s="40" t="n">
        <v>71.39</v>
      </c>
      <c r="I310" s="44"/>
    </row>
    <row r="311" customFormat="false" ht="12.75" hidden="false" customHeight="false" outlineLevel="0" collapsed="false">
      <c r="A311" s="41" t="s">
        <v>474</v>
      </c>
      <c r="B311" s="41" t="s">
        <v>739</v>
      </c>
      <c r="C311" s="42" t="n">
        <v>616802</v>
      </c>
      <c r="D311" s="42" t="s">
        <v>740</v>
      </c>
      <c r="E311" s="43" t="s">
        <v>200</v>
      </c>
      <c r="F311" s="43" t="n">
        <v>0.53</v>
      </c>
      <c r="G311" s="42" t="s">
        <v>23</v>
      </c>
      <c r="H311" s="40" t="n">
        <v>3.56</v>
      </c>
      <c r="I311" s="44"/>
    </row>
    <row r="312" customFormat="false" ht="12.75" hidden="false" customHeight="false" outlineLevel="0" collapsed="false">
      <c r="A312" s="41" t="s">
        <v>474</v>
      </c>
      <c r="B312" s="41" t="s">
        <v>741</v>
      </c>
      <c r="C312" s="42" t="n">
        <v>616803</v>
      </c>
      <c r="D312" s="42" t="s">
        <v>742</v>
      </c>
      <c r="E312" s="43" t="s">
        <v>200</v>
      </c>
      <c r="F312" s="43" t="n">
        <v>0.8</v>
      </c>
      <c r="G312" s="42" t="s">
        <v>23</v>
      </c>
      <c r="H312" s="40" t="n">
        <v>5.1</v>
      </c>
      <c r="I312" s="44"/>
    </row>
    <row r="313" customFormat="false" ht="12.75" hidden="false" customHeight="false" outlineLevel="0" collapsed="false">
      <c r="A313" s="41" t="s">
        <v>474</v>
      </c>
      <c r="B313" s="41" t="s">
        <v>743</v>
      </c>
      <c r="C313" s="42" t="n">
        <v>616804</v>
      </c>
      <c r="D313" s="42" t="s">
        <v>744</v>
      </c>
      <c r="E313" s="43" t="s">
        <v>200</v>
      </c>
      <c r="F313" s="43" t="n">
        <v>1.07</v>
      </c>
      <c r="G313" s="42" t="s">
        <v>23</v>
      </c>
      <c r="H313" s="40" t="n">
        <v>6.63</v>
      </c>
      <c r="I313" s="44"/>
    </row>
    <row r="314" customFormat="false" ht="12.75" hidden="false" customHeight="false" outlineLevel="0" collapsed="false">
      <c r="A314" s="41" t="s">
        <v>474</v>
      </c>
      <c r="B314" s="41" t="s">
        <v>745</v>
      </c>
      <c r="C314" s="42" t="n">
        <v>616805</v>
      </c>
      <c r="D314" s="42" t="s">
        <v>746</v>
      </c>
      <c r="E314" s="43" t="s">
        <v>200</v>
      </c>
      <c r="F314" s="43" t="n">
        <v>1.34</v>
      </c>
      <c r="G314" s="42" t="s">
        <v>23</v>
      </c>
      <c r="H314" s="40" t="n">
        <v>8.16</v>
      </c>
      <c r="I314" s="44"/>
    </row>
    <row r="315" customFormat="false" ht="12.75" hidden="false" customHeight="false" outlineLevel="0" collapsed="false">
      <c r="A315" s="41" t="s">
        <v>474</v>
      </c>
      <c r="B315" s="41" t="s">
        <v>747</v>
      </c>
      <c r="C315" s="42" t="n">
        <v>616810</v>
      </c>
      <c r="D315" s="42" t="s">
        <v>748</v>
      </c>
      <c r="E315" s="43" t="s">
        <v>200</v>
      </c>
      <c r="F315" s="43" t="n">
        <v>2.68</v>
      </c>
      <c r="G315" s="42" t="s">
        <v>23</v>
      </c>
      <c r="H315" s="40" t="n">
        <v>15.29</v>
      </c>
      <c r="I315" s="44"/>
    </row>
    <row r="316" customFormat="false" ht="12.75" hidden="false" customHeight="false" outlineLevel="0" collapsed="false">
      <c r="A316" s="41" t="s">
        <v>474</v>
      </c>
      <c r="B316" s="41" t="s">
        <v>749</v>
      </c>
      <c r="C316" s="42" t="n">
        <v>616820</v>
      </c>
      <c r="D316" s="42" t="s">
        <v>750</v>
      </c>
      <c r="E316" s="43" t="s">
        <v>200</v>
      </c>
      <c r="F316" s="43" t="n">
        <v>5.36</v>
      </c>
      <c r="G316" s="42" t="s">
        <v>23</v>
      </c>
      <c r="H316" s="40" t="n">
        <v>30.58</v>
      </c>
      <c r="I316" s="44"/>
    </row>
    <row r="317" customFormat="false" ht="12.75" hidden="false" customHeight="false" outlineLevel="0" collapsed="false">
      <c r="A317" s="41" t="s">
        <v>474</v>
      </c>
      <c r="B317" s="41" t="s">
        <v>751</v>
      </c>
      <c r="C317" s="42" t="n">
        <v>616830</v>
      </c>
      <c r="D317" s="42" t="s">
        <v>752</v>
      </c>
      <c r="E317" s="43" t="s">
        <v>200</v>
      </c>
      <c r="F317" s="43" t="n">
        <v>8.04</v>
      </c>
      <c r="G317" s="42" t="s">
        <v>23</v>
      </c>
      <c r="H317" s="40" t="n">
        <v>45.87</v>
      </c>
      <c r="I317" s="44"/>
    </row>
    <row r="318" customFormat="false" ht="12.75" hidden="false" customHeight="false" outlineLevel="0" collapsed="false">
      <c r="A318" s="41" t="s">
        <v>474</v>
      </c>
      <c r="B318" s="41" t="s">
        <v>753</v>
      </c>
      <c r="C318" s="42" t="n">
        <v>616860</v>
      </c>
      <c r="D318" s="42" t="s">
        <v>754</v>
      </c>
      <c r="E318" s="43" t="s">
        <v>200</v>
      </c>
      <c r="F318" s="43" t="n">
        <v>16.08</v>
      </c>
      <c r="G318" s="42" t="s">
        <v>23</v>
      </c>
      <c r="H318" s="40" t="n">
        <v>90.99</v>
      </c>
      <c r="I318" s="44"/>
    </row>
    <row r="319" customFormat="false" ht="12.75" hidden="false" customHeight="false" outlineLevel="0" collapsed="false">
      <c r="A319" s="41" t="s">
        <v>755</v>
      </c>
      <c r="B319" s="41" t="s">
        <v>756</v>
      </c>
      <c r="C319" s="42" t="s">
        <v>757</v>
      </c>
      <c r="D319" s="42" t="s">
        <v>758</v>
      </c>
      <c r="E319" s="43" t="s">
        <v>30</v>
      </c>
      <c r="F319" s="43" t="n">
        <v>0.64</v>
      </c>
      <c r="G319" s="42" t="s">
        <v>169</v>
      </c>
      <c r="H319" s="40" t="n">
        <v>9.6</v>
      </c>
      <c r="I319" s="44"/>
    </row>
    <row r="320" customFormat="false" ht="12.75" hidden="false" customHeight="false" outlineLevel="0" collapsed="false">
      <c r="A320" s="41" t="s">
        <v>755</v>
      </c>
      <c r="B320" s="41" t="s">
        <v>759</v>
      </c>
      <c r="C320" s="42" t="s">
        <v>760</v>
      </c>
      <c r="D320" s="42" t="s">
        <v>761</v>
      </c>
      <c r="E320" s="43" t="s">
        <v>30</v>
      </c>
      <c r="F320" s="43" t="n">
        <v>0.64</v>
      </c>
      <c r="G320" s="42" t="s">
        <v>169</v>
      </c>
      <c r="H320" s="40" t="n">
        <v>9.6</v>
      </c>
      <c r="I320" s="44"/>
    </row>
    <row r="321" customFormat="false" ht="12.75" hidden="false" customHeight="false" outlineLevel="0" collapsed="false">
      <c r="A321" s="41" t="s">
        <v>755</v>
      </c>
      <c r="B321" s="41" t="s">
        <v>762</v>
      </c>
      <c r="C321" s="42" t="s">
        <v>763</v>
      </c>
      <c r="D321" s="42" t="s">
        <v>764</v>
      </c>
      <c r="E321" s="43" t="s">
        <v>168</v>
      </c>
      <c r="F321" s="43" t="n">
        <v>1.92</v>
      </c>
      <c r="G321" s="42" t="s">
        <v>169</v>
      </c>
      <c r="H321" s="40" t="n">
        <v>12.45</v>
      </c>
      <c r="I321" s="44"/>
    </row>
    <row r="322" customFormat="false" ht="12.75" hidden="false" customHeight="false" outlineLevel="0" collapsed="false">
      <c r="A322" s="41" t="s">
        <v>755</v>
      </c>
      <c r="B322" s="41" t="s">
        <v>765</v>
      </c>
      <c r="C322" s="42" t="s">
        <v>766</v>
      </c>
      <c r="D322" s="42" t="s">
        <v>767</v>
      </c>
      <c r="E322" s="43" t="s">
        <v>168</v>
      </c>
      <c r="F322" s="43" t="n">
        <v>1.92</v>
      </c>
      <c r="G322" s="42" t="s">
        <v>169</v>
      </c>
      <c r="H322" s="40" t="n">
        <v>12.45</v>
      </c>
      <c r="I322" s="44"/>
    </row>
    <row r="323" customFormat="false" ht="12.75" hidden="false" customHeight="false" outlineLevel="0" collapsed="false">
      <c r="A323" s="41" t="s">
        <v>755</v>
      </c>
      <c r="B323" s="41" t="s">
        <v>768</v>
      </c>
      <c r="C323" s="42" t="s">
        <v>769</v>
      </c>
      <c r="D323" s="42" t="s">
        <v>770</v>
      </c>
      <c r="E323" s="43" t="s">
        <v>168</v>
      </c>
      <c r="F323" s="43" t="n">
        <v>0.64</v>
      </c>
      <c r="G323" s="42" t="s">
        <v>169</v>
      </c>
      <c r="H323" s="40" t="n">
        <v>14.67</v>
      </c>
      <c r="I323" s="44"/>
    </row>
    <row r="324" customFormat="false" ht="12.75" hidden="false" customHeight="false" outlineLevel="0" collapsed="false">
      <c r="A324" s="41" t="s">
        <v>755</v>
      </c>
      <c r="B324" s="41" t="s">
        <v>771</v>
      </c>
      <c r="C324" s="42" t="s">
        <v>772</v>
      </c>
      <c r="D324" s="42" t="s">
        <v>773</v>
      </c>
      <c r="E324" s="43" t="s">
        <v>168</v>
      </c>
      <c r="F324" s="43" t="n">
        <v>0.64</v>
      </c>
      <c r="G324" s="42" t="s">
        <v>169</v>
      </c>
      <c r="H324" s="40" t="n">
        <v>14.67</v>
      </c>
      <c r="I324" s="44"/>
    </row>
    <row r="325" customFormat="false" ht="12.75" hidden="false" customHeight="false" outlineLevel="0" collapsed="false">
      <c r="A325" s="41" t="s">
        <v>755</v>
      </c>
      <c r="B325" s="41" t="s">
        <v>774</v>
      </c>
      <c r="C325" s="42" t="s">
        <v>775</v>
      </c>
      <c r="D325" s="42" t="s">
        <v>776</v>
      </c>
      <c r="E325" s="43" t="s">
        <v>200</v>
      </c>
      <c r="F325" s="43" t="n">
        <v>0.96</v>
      </c>
      <c r="G325" s="42" t="s">
        <v>169</v>
      </c>
      <c r="H325" s="40" t="n">
        <v>19.74</v>
      </c>
      <c r="I325" s="44"/>
    </row>
    <row r="326" customFormat="false" ht="12.75" hidden="false" customHeight="false" outlineLevel="0" collapsed="false">
      <c r="A326" s="41" t="s">
        <v>755</v>
      </c>
      <c r="B326" s="41" t="s">
        <v>777</v>
      </c>
      <c r="C326" s="42" t="s">
        <v>778</v>
      </c>
      <c r="D326" s="42" t="s">
        <v>779</v>
      </c>
      <c r="E326" s="43" t="s">
        <v>200</v>
      </c>
      <c r="F326" s="43" t="n">
        <v>0.96</v>
      </c>
      <c r="G326" s="42" t="s">
        <v>169</v>
      </c>
      <c r="H326" s="40" t="n">
        <v>19.74</v>
      </c>
      <c r="I326" s="44"/>
    </row>
    <row r="327" customFormat="false" ht="12.75" hidden="false" customHeight="false" outlineLevel="0" collapsed="false">
      <c r="A327" s="41" t="s">
        <v>755</v>
      </c>
      <c r="B327" s="41" t="s">
        <v>780</v>
      </c>
      <c r="C327" s="42" t="s">
        <v>781</v>
      </c>
      <c r="D327" s="42" t="s">
        <v>782</v>
      </c>
      <c r="E327" s="43" t="s">
        <v>168</v>
      </c>
      <c r="F327" s="43" t="n">
        <v>1.42</v>
      </c>
      <c r="G327" s="42" t="s">
        <v>169</v>
      </c>
      <c r="H327" s="40" t="n">
        <v>20.96</v>
      </c>
      <c r="I327" s="44"/>
    </row>
    <row r="328" customFormat="false" ht="12.75" hidden="false" customHeight="false" outlineLevel="0" collapsed="false">
      <c r="A328" s="41" t="s">
        <v>755</v>
      </c>
      <c r="B328" s="41" t="s">
        <v>783</v>
      </c>
      <c r="C328" s="42" t="n">
        <v>615430</v>
      </c>
      <c r="D328" s="42" t="s">
        <v>784</v>
      </c>
      <c r="E328" s="43" t="s">
        <v>168</v>
      </c>
      <c r="F328" s="43" t="n">
        <v>1.42</v>
      </c>
      <c r="G328" s="42" t="s">
        <v>169</v>
      </c>
      <c r="H328" s="40" t="n">
        <v>20.96</v>
      </c>
      <c r="I328" s="44"/>
    </row>
    <row r="329" customFormat="false" ht="12.75" hidden="false" customHeight="false" outlineLevel="0" collapsed="false">
      <c r="A329" s="41" t="s">
        <v>755</v>
      </c>
      <c r="B329" s="41" t="s">
        <v>785</v>
      </c>
      <c r="C329" s="42" t="s">
        <v>786</v>
      </c>
      <c r="D329" s="42" t="s">
        <v>787</v>
      </c>
      <c r="E329" s="43" t="s">
        <v>200</v>
      </c>
      <c r="F329" s="43" t="n">
        <v>1.92</v>
      </c>
      <c r="G329" s="42" t="s">
        <v>169</v>
      </c>
      <c r="H329" s="40" t="n">
        <v>28.94</v>
      </c>
      <c r="I329" s="44"/>
    </row>
    <row r="330" customFormat="false" ht="12.75" hidden="false" customHeight="false" outlineLevel="0" collapsed="false">
      <c r="A330" s="41" t="s">
        <v>755</v>
      </c>
      <c r="B330" s="41" t="s">
        <v>788</v>
      </c>
      <c r="C330" s="42" t="n">
        <v>615530</v>
      </c>
      <c r="D330" s="42" t="s">
        <v>789</v>
      </c>
      <c r="E330" s="43" t="s">
        <v>200</v>
      </c>
      <c r="F330" s="43" t="n">
        <v>1.92</v>
      </c>
      <c r="G330" s="42" t="s">
        <v>169</v>
      </c>
      <c r="H330" s="40" t="n">
        <v>28.94</v>
      </c>
      <c r="I330" s="44"/>
    </row>
    <row r="331" customFormat="false" ht="12.75" hidden="false" customHeight="false" outlineLevel="0" collapsed="false">
      <c r="A331" s="41" t="s">
        <v>755</v>
      </c>
      <c r="B331" s="41" t="s">
        <v>790</v>
      </c>
      <c r="C331" s="42" t="n">
        <v>616102</v>
      </c>
      <c r="D331" s="42" t="s">
        <v>791</v>
      </c>
      <c r="E331" s="43" t="s">
        <v>30</v>
      </c>
      <c r="F331" s="43" t="n">
        <v>0.06</v>
      </c>
      <c r="G331" s="42" t="s">
        <v>23</v>
      </c>
      <c r="H331" s="40" t="n">
        <v>1.09</v>
      </c>
      <c r="I331" s="44"/>
    </row>
    <row r="332" customFormat="false" ht="12.75" hidden="false" customHeight="false" outlineLevel="0" collapsed="false">
      <c r="A332" s="41" t="s">
        <v>755</v>
      </c>
      <c r="B332" s="41" t="s">
        <v>792</v>
      </c>
      <c r="C332" s="42" t="n">
        <v>616103</v>
      </c>
      <c r="D332" s="42" t="s">
        <v>793</v>
      </c>
      <c r="E332" s="43" t="s">
        <v>30</v>
      </c>
      <c r="F332" s="43" t="n">
        <v>0.1</v>
      </c>
      <c r="G332" s="42" t="s">
        <v>23</v>
      </c>
      <c r="H332" s="40" t="n">
        <v>1.38</v>
      </c>
      <c r="I332" s="44"/>
    </row>
    <row r="333" customFormat="false" ht="12.75" hidden="false" customHeight="false" outlineLevel="0" collapsed="false">
      <c r="A333" s="41" t="s">
        <v>755</v>
      </c>
      <c r="B333" s="41" t="s">
        <v>794</v>
      </c>
      <c r="C333" s="42" t="n">
        <v>616104</v>
      </c>
      <c r="D333" s="42" t="s">
        <v>795</v>
      </c>
      <c r="E333" s="43" t="s">
        <v>30</v>
      </c>
      <c r="F333" s="43" t="n">
        <v>0.13</v>
      </c>
      <c r="G333" s="42" t="s">
        <v>23</v>
      </c>
      <c r="H333" s="40" t="n">
        <v>1.63</v>
      </c>
      <c r="I333" s="44"/>
    </row>
    <row r="334" customFormat="false" ht="12.75" hidden="false" customHeight="false" outlineLevel="0" collapsed="false">
      <c r="A334" s="41" t="s">
        <v>755</v>
      </c>
      <c r="B334" s="41" t="s">
        <v>796</v>
      </c>
      <c r="C334" s="42" t="n">
        <v>616105</v>
      </c>
      <c r="D334" s="42" t="s">
        <v>797</v>
      </c>
      <c r="E334" s="43" t="s">
        <v>30</v>
      </c>
      <c r="F334" s="43" t="n">
        <v>0.16</v>
      </c>
      <c r="G334" s="42" t="s">
        <v>23</v>
      </c>
      <c r="H334" s="40" t="n">
        <v>1.9</v>
      </c>
      <c r="I334" s="44"/>
    </row>
    <row r="335" customFormat="false" ht="12.75" hidden="false" customHeight="false" outlineLevel="0" collapsed="false">
      <c r="A335" s="41" t="s">
        <v>755</v>
      </c>
      <c r="B335" s="41" t="s">
        <v>798</v>
      </c>
      <c r="C335" s="42" t="n">
        <v>616110</v>
      </c>
      <c r="D335" s="42" t="s">
        <v>799</v>
      </c>
      <c r="E335" s="43" t="s">
        <v>30</v>
      </c>
      <c r="F335" s="43" t="n">
        <v>0.32</v>
      </c>
      <c r="G335" s="42" t="s">
        <v>23</v>
      </c>
      <c r="H335" s="40" t="n">
        <v>2.71</v>
      </c>
      <c r="I335" s="44"/>
    </row>
    <row r="336" customFormat="false" ht="12.75" hidden="false" customHeight="false" outlineLevel="0" collapsed="false">
      <c r="A336" s="41" t="s">
        <v>755</v>
      </c>
      <c r="B336" s="41" t="s">
        <v>800</v>
      </c>
      <c r="C336" s="42" t="s">
        <v>801</v>
      </c>
      <c r="D336" s="42" t="s">
        <v>802</v>
      </c>
      <c r="E336" s="43" t="s">
        <v>30</v>
      </c>
      <c r="F336" s="43" t="n">
        <v>0.64</v>
      </c>
      <c r="G336" s="42" t="s">
        <v>23</v>
      </c>
      <c r="H336" s="40" t="n">
        <v>5.42</v>
      </c>
      <c r="I336" s="44"/>
    </row>
    <row r="337" customFormat="false" ht="12.75" hidden="false" customHeight="false" outlineLevel="0" collapsed="false">
      <c r="A337" s="41" t="s">
        <v>755</v>
      </c>
      <c r="B337" s="41" t="s">
        <v>803</v>
      </c>
      <c r="C337" s="42" t="s">
        <v>804</v>
      </c>
      <c r="D337" s="42" t="s">
        <v>805</v>
      </c>
      <c r="E337" s="43" t="s">
        <v>30</v>
      </c>
      <c r="F337" s="43" t="n">
        <v>0.96</v>
      </c>
      <c r="G337" s="42" t="s">
        <v>23</v>
      </c>
      <c r="H337" s="40" t="n">
        <v>8.12</v>
      </c>
      <c r="I337" s="44"/>
    </row>
    <row r="338" customFormat="false" ht="12.75" hidden="false" customHeight="false" outlineLevel="0" collapsed="false">
      <c r="A338" s="41" t="s">
        <v>755</v>
      </c>
      <c r="B338" s="41" t="s">
        <v>806</v>
      </c>
      <c r="C338" s="42" t="n">
        <v>616160</v>
      </c>
      <c r="D338" s="42" t="s">
        <v>807</v>
      </c>
      <c r="E338" s="43" t="s">
        <v>30</v>
      </c>
      <c r="F338" s="43" t="n">
        <v>1.92</v>
      </c>
      <c r="G338" s="42" t="s">
        <v>23</v>
      </c>
      <c r="H338" s="40" t="n">
        <v>16.16</v>
      </c>
      <c r="I338" s="44"/>
    </row>
    <row r="339" customFormat="false" ht="12.75" hidden="false" customHeight="false" outlineLevel="0" collapsed="false">
      <c r="A339" s="41" t="s">
        <v>755</v>
      </c>
      <c r="B339" s="41" t="s">
        <v>808</v>
      </c>
      <c r="C339" s="42" t="n">
        <v>616202</v>
      </c>
      <c r="D339" s="42" t="s">
        <v>809</v>
      </c>
      <c r="E339" s="43" t="s">
        <v>259</v>
      </c>
      <c r="F339" s="43" t="n">
        <v>0.07</v>
      </c>
      <c r="G339" s="42" t="s">
        <v>23</v>
      </c>
      <c r="H339" s="40" t="n">
        <v>1.18</v>
      </c>
      <c r="I339" s="44"/>
    </row>
    <row r="340" customFormat="false" ht="12.75" hidden="false" customHeight="false" outlineLevel="0" collapsed="false">
      <c r="A340" s="41" t="s">
        <v>755</v>
      </c>
      <c r="B340" s="41" t="s">
        <v>810</v>
      </c>
      <c r="C340" s="42" t="n">
        <v>616203</v>
      </c>
      <c r="D340" s="42" t="s">
        <v>811</v>
      </c>
      <c r="E340" s="43" t="s">
        <v>259</v>
      </c>
      <c r="F340" s="43" t="n">
        <v>0.11</v>
      </c>
      <c r="G340" s="42" t="s">
        <v>23</v>
      </c>
      <c r="H340" s="40" t="n">
        <v>1.52</v>
      </c>
      <c r="I340" s="44"/>
    </row>
    <row r="341" customFormat="false" ht="12.75" hidden="false" customHeight="false" outlineLevel="0" collapsed="false">
      <c r="A341" s="41" t="s">
        <v>755</v>
      </c>
      <c r="B341" s="41" t="s">
        <v>812</v>
      </c>
      <c r="C341" s="42" t="n">
        <v>616204</v>
      </c>
      <c r="D341" s="42" t="s">
        <v>813</v>
      </c>
      <c r="E341" s="43" t="s">
        <v>259</v>
      </c>
      <c r="F341" s="43" t="n">
        <v>0.14</v>
      </c>
      <c r="G341" s="42" t="s">
        <v>23</v>
      </c>
      <c r="H341" s="40" t="n">
        <v>1.86</v>
      </c>
      <c r="I341" s="44"/>
    </row>
    <row r="342" customFormat="false" ht="12.75" hidden="false" customHeight="false" outlineLevel="0" collapsed="false">
      <c r="A342" s="41" t="s">
        <v>755</v>
      </c>
      <c r="B342" s="41" t="s">
        <v>814</v>
      </c>
      <c r="C342" s="42" t="n">
        <v>616205</v>
      </c>
      <c r="D342" s="42" t="s">
        <v>815</v>
      </c>
      <c r="E342" s="43" t="s">
        <v>259</v>
      </c>
      <c r="F342" s="43" t="n">
        <v>0.18</v>
      </c>
      <c r="G342" s="42" t="s">
        <v>23</v>
      </c>
      <c r="H342" s="40" t="n">
        <v>2.19</v>
      </c>
      <c r="I342" s="44"/>
    </row>
    <row r="343" customFormat="false" ht="12.75" hidden="false" customHeight="false" outlineLevel="0" collapsed="false">
      <c r="A343" s="41" t="s">
        <v>755</v>
      </c>
      <c r="B343" s="41" t="s">
        <v>816</v>
      </c>
      <c r="C343" s="42" t="n">
        <v>616210</v>
      </c>
      <c r="D343" s="42" t="s">
        <v>817</v>
      </c>
      <c r="E343" s="43" t="s">
        <v>259</v>
      </c>
      <c r="F343" s="43" t="n">
        <v>0.35</v>
      </c>
      <c r="G343" s="42" t="s">
        <v>23</v>
      </c>
      <c r="H343" s="40" t="n">
        <v>3.39</v>
      </c>
      <c r="I343" s="44"/>
    </row>
    <row r="344" customFormat="false" ht="12.75" hidden="false" customHeight="false" outlineLevel="0" collapsed="false">
      <c r="A344" s="41" t="s">
        <v>755</v>
      </c>
      <c r="B344" s="41" t="s">
        <v>818</v>
      </c>
      <c r="C344" s="42" t="s">
        <v>819</v>
      </c>
      <c r="D344" s="42" t="s">
        <v>820</v>
      </c>
      <c r="E344" s="43" t="s">
        <v>259</v>
      </c>
      <c r="F344" s="43" t="n">
        <v>0.7</v>
      </c>
      <c r="G344" s="42" t="s">
        <v>23</v>
      </c>
      <c r="H344" s="40" t="n">
        <v>6.77</v>
      </c>
      <c r="I344" s="44"/>
    </row>
    <row r="345" customFormat="false" ht="12.75" hidden="false" customHeight="false" outlineLevel="0" collapsed="false">
      <c r="A345" s="41" t="s">
        <v>755</v>
      </c>
      <c r="B345" s="41" t="s">
        <v>821</v>
      </c>
      <c r="C345" s="42" t="s">
        <v>822</v>
      </c>
      <c r="D345" s="42" t="s">
        <v>823</v>
      </c>
      <c r="E345" s="43" t="s">
        <v>259</v>
      </c>
      <c r="F345" s="43" t="n">
        <v>1.05</v>
      </c>
      <c r="G345" s="42" t="s">
        <v>23</v>
      </c>
      <c r="H345" s="40" t="n">
        <v>10.16</v>
      </c>
      <c r="I345" s="44"/>
    </row>
    <row r="346" customFormat="false" ht="12.75" hidden="false" customHeight="false" outlineLevel="0" collapsed="false">
      <c r="A346" s="41" t="s">
        <v>755</v>
      </c>
      <c r="B346" s="41" t="s">
        <v>824</v>
      </c>
      <c r="C346" s="42" t="n">
        <v>616260</v>
      </c>
      <c r="D346" s="42" t="s">
        <v>825</v>
      </c>
      <c r="E346" s="43" t="s">
        <v>259</v>
      </c>
      <c r="F346" s="43" t="n">
        <v>2.1</v>
      </c>
      <c r="G346" s="42" t="s">
        <v>23</v>
      </c>
      <c r="H346" s="40" t="n">
        <v>20.2</v>
      </c>
      <c r="I346" s="44"/>
    </row>
    <row r="347" customFormat="false" ht="12.75" hidden="false" customHeight="false" outlineLevel="0" collapsed="false">
      <c r="A347" s="41" t="s">
        <v>755</v>
      </c>
      <c r="B347" s="41" t="s">
        <v>826</v>
      </c>
      <c r="C347" s="42" t="s">
        <v>827</v>
      </c>
      <c r="D347" s="42" t="s">
        <v>828</v>
      </c>
      <c r="E347" s="43" t="s">
        <v>259</v>
      </c>
      <c r="F347" s="43" t="n">
        <v>0.16</v>
      </c>
      <c r="G347" s="42" t="s">
        <v>23</v>
      </c>
      <c r="H347" s="40" t="n">
        <v>1.76</v>
      </c>
      <c r="I347" s="44"/>
    </row>
    <row r="348" customFormat="false" ht="12.75" hidden="false" customHeight="false" outlineLevel="0" collapsed="false">
      <c r="A348" s="41" t="s">
        <v>755</v>
      </c>
      <c r="B348" s="41" t="s">
        <v>829</v>
      </c>
      <c r="C348" s="42" t="s">
        <v>830</v>
      </c>
      <c r="D348" s="42" t="s">
        <v>831</v>
      </c>
      <c r="E348" s="43" t="s">
        <v>259</v>
      </c>
      <c r="F348" s="43" t="n">
        <v>0.25</v>
      </c>
      <c r="G348" s="42" t="s">
        <v>23</v>
      </c>
      <c r="H348" s="40" t="n">
        <v>2.39</v>
      </c>
      <c r="I348" s="44"/>
    </row>
    <row r="349" customFormat="false" ht="12.75" hidden="false" customHeight="false" outlineLevel="0" collapsed="false">
      <c r="A349" s="41" t="s">
        <v>755</v>
      </c>
      <c r="B349" s="41" t="s">
        <v>832</v>
      </c>
      <c r="C349" s="42" t="s">
        <v>833</v>
      </c>
      <c r="D349" s="42" t="s">
        <v>834</v>
      </c>
      <c r="E349" s="43" t="s">
        <v>259</v>
      </c>
      <c r="F349" s="43" t="n">
        <v>0.33</v>
      </c>
      <c r="G349" s="42" t="s">
        <v>23</v>
      </c>
      <c r="H349" s="40" t="n">
        <v>3.03</v>
      </c>
      <c r="I349" s="44"/>
    </row>
    <row r="350" customFormat="false" ht="12.75" hidden="false" customHeight="false" outlineLevel="0" collapsed="false">
      <c r="A350" s="41" t="s">
        <v>755</v>
      </c>
      <c r="B350" s="41" t="s">
        <v>835</v>
      </c>
      <c r="C350" s="42" t="s">
        <v>836</v>
      </c>
      <c r="D350" s="42" t="s">
        <v>837</v>
      </c>
      <c r="E350" s="43" t="s">
        <v>259</v>
      </c>
      <c r="F350" s="43" t="n">
        <v>0.41</v>
      </c>
      <c r="G350" s="42" t="s">
        <v>23</v>
      </c>
      <c r="H350" s="40" t="n">
        <v>3.66</v>
      </c>
      <c r="I350" s="44"/>
    </row>
    <row r="351" customFormat="false" ht="12.75" hidden="false" customHeight="false" outlineLevel="0" collapsed="false">
      <c r="A351" s="41" t="s">
        <v>755</v>
      </c>
      <c r="B351" s="41" t="s">
        <v>838</v>
      </c>
      <c r="C351" s="42" t="s">
        <v>839</v>
      </c>
      <c r="D351" s="42" t="s">
        <v>840</v>
      </c>
      <c r="E351" s="43" t="s">
        <v>259</v>
      </c>
      <c r="F351" s="43" t="n">
        <v>0.82</v>
      </c>
      <c r="G351" s="42" t="s">
        <v>23</v>
      </c>
      <c r="H351" s="40" t="n">
        <v>6.31</v>
      </c>
      <c r="I351" s="44"/>
    </row>
    <row r="352" customFormat="false" ht="12.75" hidden="false" customHeight="false" outlineLevel="0" collapsed="false">
      <c r="A352" s="41" t="s">
        <v>755</v>
      </c>
      <c r="B352" s="41" t="s">
        <v>841</v>
      </c>
      <c r="C352" s="42" t="s">
        <v>842</v>
      </c>
      <c r="D352" s="42" t="s">
        <v>843</v>
      </c>
      <c r="E352" s="43" t="s">
        <v>259</v>
      </c>
      <c r="F352" s="43" t="n">
        <v>1.64</v>
      </c>
      <c r="G352" s="42" t="s">
        <v>23</v>
      </c>
      <c r="H352" s="40" t="n">
        <v>12.58</v>
      </c>
      <c r="I352" s="44"/>
    </row>
    <row r="353" customFormat="false" ht="12.75" hidden="false" customHeight="false" outlineLevel="0" collapsed="false">
      <c r="A353" s="41" t="s">
        <v>755</v>
      </c>
      <c r="B353" s="41" t="s">
        <v>844</v>
      </c>
      <c r="C353" s="42" t="s">
        <v>845</v>
      </c>
      <c r="D353" s="42" t="s">
        <v>846</v>
      </c>
      <c r="E353" s="43" t="s">
        <v>259</v>
      </c>
      <c r="F353" s="43" t="n">
        <v>2.46</v>
      </c>
      <c r="G353" s="42" t="s">
        <v>23</v>
      </c>
      <c r="H353" s="40" t="n">
        <v>18.88</v>
      </c>
      <c r="I353" s="44"/>
    </row>
    <row r="354" customFormat="false" ht="12.75" hidden="false" customHeight="false" outlineLevel="0" collapsed="false">
      <c r="A354" s="41" t="s">
        <v>755</v>
      </c>
      <c r="B354" s="41" t="s">
        <v>847</v>
      </c>
      <c r="C354" s="42" t="s">
        <v>848</v>
      </c>
      <c r="D354" s="42" t="s">
        <v>849</v>
      </c>
      <c r="E354" s="43" t="s">
        <v>259</v>
      </c>
      <c r="F354" s="43" t="n">
        <v>4.92</v>
      </c>
      <c r="G354" s="42" t="s">
        <v>23</v>
      </c>
      <c r="H354" s="40" t="n">
        <v>37.11</v>
      </c>
      <c r="I354" s="44"/>
    </row>
    <row r="355" customFormat="false" ht="12.75" hidden="false" customHeight="false" outlineLevel="0" collapsed="false">
      <c r="A355" s="41" t="s">
        <v>755</v>
      </c>
      <c r="B355" s="41" t="s">
        <v>850</v>
      </c>
      <c r="C355" s="42" t="s">
        <v>851</v>
      </c>
      <c r="D355" s="42" t="s">
        <v>852</v>
      </c>
      <c r="E355" s="43" t="s">
        <v>168</v>
      </c>
      <c r="F355" s="43" t="n">
        <v>0.2</v>
      </c>
      <c r="G355" s="42" t="s">
        <v>23</v>
      </c>
      <c r="H355" s="40" t="n">
        <v>2.01</v>
      </c>
      <c r="I355" s="44"/>
    </row>
    <row r="356" customFormat="false" ht="12.75" hidden="false" customHeight="false" outlineLevel="0" collapsed="false">
      <c r="A356" s="41" t="s">
        <v>755</v>
      </c>
      <c r="B356" s="41" t="s">
        <v>853</v>
      </c>
      <c r="C356" s="42" t="s">
        <v>854</v>
      </c>
      <c r="D356" s="42" t="s">
        <v>855</v>
      </c>
      <c r="E356" s="43" t="s">
        <v>168</v>
      </c>
      <c r="F356" s="43" t="n">
        <v>0.3</v>
      </c>
      <c r="G356" s="42" t="s">
        <v>23</v>
      </c>
      <c r="H356" s="40" t="n">
        <v>2.76</v>
      </c>
      <c r="I356" s="44"/>
    </row>
    <row r="357" customFormat="false" ht="12.75" hidden="false" customHeight="false" outlineLevel="0" collapsed="false">
      <c r="A357" s="41" t="s">
        <v>755</v>
      </c>
      <c r="B357" s="41" t="s">
        <v>856</v>
      </c>
      <c r="C357" s="42" t="s">
        <v>857</v>
      </c>
      <c r="D357" s="42" t="s">
        <v>858</v>
      </c>
      <c r="E357" s="43" t="s">
        <v>168</v>
      </c>
      <c r="F357" s="43" t="n">
        <v>0.4</v>
      </c>
      <c r="G357" s="42" t="s">
        <v>23</v>
      </c>
      <c r="H357" s="40" t="n">
        <v>3.52</v>
      </c>
      <c r="I357" s="44"/>
    </row>
    <row r="358" customFormat="false" ht="12.75" hidden="false" customHeight="false" outlineLevel="0" collapsed="false">
      <c r="A358" s="41" t="s">
        <v>755</v>
      </c>
      <c r="B358" s="41" t="s">
        <v>859</v>
      </c>
      <c r="C358" s="42" t="s">
        <v>860</v>
      </c>
      <c r="D358" s="42" t="s">
        <v>861</v>
      </c>
      <c r="E358" s="43" t="s">
        <v>168</v>
      </c>
      <c r="F358" s="43" t="n">
        <v>0.5</v>
      </c>
      <c r="G358" s="42" t="s">
        <v>23</v>
      </c>
      <c r="H358" s="40" t="n">
        <v>4.27</v>
      </c>
      <c r="I358" s="44"/>
    </row>
    <row r="359" customFormat="false" ht="12.75" hidden="false" customHeight="false" outlineLevel="0" collapsed="false">
      <c r="A359" s="41" t="s">
        <v>755</v>
      </c>
      <c r="B359" s="41" t="s">
        <v>862</v>
      </c>
      <c r="C359" s="42" t="s">
        <v>863</v>
      </c>
      <c r="D359" s="42" t="s">
        <v>864</v>
      </c>
      <c r="E359" s="43" t="s">
        <v>168</v>
      </c>
      <c r="F359" s="43" t="n">
        <v>1</v>
      </c>
      <c r="G359" s="42" t="s">
        <v>23</v>
      </c>
      <c r="H359" s="40" t="n">
        <v>7.55</v>
      </c>
      <c r="I359" s="44"/>
    </row>
    <row r="360" customFormat="false" ht="12.75" hidden="false" customHeight="false" outlineLevel="0" collapsed="false">
      <c r="A360" s="41" t="s">
        <v>755</v>
      </c>
      <c r="B360" s="41" t="s">
        <v>865</v>
      </c>
      <c r="C360" s="42" t="s">
        <v>866</v>
      </c>
      <c r="D360" s="42" t="s">
        <v>867</v>
      </c>
      <c r="E360" s="43" t="s">
        <v>168</v>
      </c>
      <c r="F360" s="43" t="n">
        <v>2</v>
      </c>
      <c r="G360" s="42" t="s">
        <v>23</v>
      </c>
      <c r="H360" s="40" t="n">
        <v>15.09</v>
      </c>
      <c r="I360" s="44"/>
    </row>
    <row r="361" customFormat="false" ht="12.75" hidden="false" customHeight="false" outlineLevel="0" collapsed="false">
      <c r="A361" s="41" t="s">
        <v>755</v>
      </c>
      <c r="B361" s="41" t="s">
        <v>868</v>
      </c>
      <c r="C361" s="42" t="s">
        <v>869</v>
      </c>
      <c r="D361" s="42" t="s">
        <v>870</v>
      </c>
      <c r="E361" s="43" t="s">
        <v>168</v>
      </c>
      <c r="F361" s="43" t="n">
        <v>3</v>
      </c>
      <c r="G361" s="42" t="s">
        <v>23</v>
      </c>
      <c r="H361" s="40" t="n">
        <v>22.63</v>
      </c>
      <c r="I361" s="44"/>
    </row>
    <row r="362" customFormat="false" ht="12.75" hidden="false" customHeight="false" outlineLevel="0" collapsed="false">
      <c r="A362" s="41" t="s">
        <v>755</v>
      </c>
      <c r="B362" s="41" t="s">
        <v>871</v>
      </c>
      <c r="C362" s="42" t="s">
        <v>872</v>
      </c>
      <c r="D362" s="42" t="s">
        <v>873</v>
      </c>
      <c r="E362" s="43" t="s">
        <v>168</v>
      </c>
      <c r="F362" s="43" t="n">
        <v>6</v>
      </c>
      <c r="G362" s="42" t="s">
        <v>23</v>
      </c>
      <c r="H362" s="40" t="n">
        <v>44.93</v>
      </c>
      <c r="I362" s="44"/>
    </row>
    <row r="363" customFormat="false" ht="12.75" hidden="false" customHeight="false" outlineLevel="0" collapsed="false">
      <c r="A363" s="41" t="s">
        <v>755</v>
      </c>
      <c r="B363" s="41" t="s">
        <v>874</v>
      </c>
      <c r="C363" s="42" t="s">
        <v>875</v>
      </c>
      <c r="D363" s="42" t="s">
        <v>876</v>
      </c>
      <c r="E363" s="43" t="s">
        <v>200</v>
      </c>
      <c r="F363" s="43" t="n">
        <v>0.26</v>
      </c>
      <c r="G363" s="42" t="s">
        <v>23</v>
      </c>
      <c r="H363" s="40" t="n">
        <v>2.51</v>
      </c>
      <c r="I363" s="44"/>
    </row>
    <row r="364" customFormat="false" ht="12.75" hidden="false" customHeight="false" outlineLevel="0" collapsed="false">
      <c r="A364" s="41" t="s">
        <v>755</v>
      </c>
      <c r="B364" s="41" t="s">
        <v>877</v>
      </c>
      <c r="C364" s="42" t="s">
        <v>878</v>
      </c>
      <c r="D364" s="42" t="s">
        <v>879</v>
      </c>
      <c r="E364" s="43" t="s">
        <v>200</v>
      </c>
      <c r="F364" s="43" t="n">
        <v>0.4</v>
      </c>
      <c r="G364" s="42" t="s">
        <v>23</v>
      </c>
      <c r="H364" s="40" t="n">
        <v>3.52</v>
      </c>
      <c r="I364" s="44"/>
    </row>
    <row r="365" customFormat="false" ht="12.75" hidden="false" customHeight="false" outlineLevel="0" collapsed="false">
      <c r="A365" s="41" t="s">
        <v>755</v>
      </c>
      <c r="B365" s="41" t="s">
        <v>880</v>
      </c>
      <c r="C365" s="42" t="s">
        <v>881</v>
      </c>
      <c r="D365" s="42" t="s">
        <v>882</v>
      </c>
      <c r="E365" s="43" t="s">
        <v>200</v>
      </c>
      <c r="F365" s="43" t="n">
        <v>0.53</v>
      </c>
      <c r="G365" s="42" t="s">
        <v>23</v>
      </c>
      <c r="H365" s="40" t="n">
        <v>4.53</v>
      </c>
      <c r="I365" s="44"/>
    </row>
    <row r="366" customFormat="false" ht="12.75" hidden="false" customHeight="false" outlineLevel="0" collapsed="false">
      <c r="A366" s="41" t="s">
        <v>755</v>
      </c>
      <c r="B366" s="41" t="s">
        <v>883</v>
      </c>
      <c r="C366" s="42" t="s">
        <v>884</v>
      </c>
      <c r="D366" s="42" t="s">
        <v>885</v>
      </c>
      <c r="E366" s="43" t="s">
        <v>200</v>
      </c>
      <c r="F366" s="43" t="n">
        <v>0.66</v>
      </c>
      <c r="G366" s="42" t="s">
        <v>23</v>
      </c>
      <c r="H366" s="40" t="n">
        <v>5.59</v>
      </c>
      <c r="I366" s="44"/>
    </row>
    <row r="367" customFormat="false" ht="12.75" hidden="false" customHeight="false" outlineLevel="0" collapsed="false">
      <c r="A367" s="41" t="s">
        <v>755</v>
      </c>
      <c r="B367" s="41" t="s">
        <v>886</v>
      </c>
      <c r="C367" s="42" t="s">
        <v>887</v>
      </c>
      <c r="D367" s="42" t="s">
        <v>888</v>
      </c>
      <c r="E367" s="43" t="s">
        <v>200</v>
      </c>
      <c r="F367" s="43" t="n">
        <v>1.32</v>
      </c>
      <c r="G367" s="42" t="s">
        <v>23</v>
      </c>
      <c r="H367" s="40" t="n">
        <v>10.07</v>
      </c>
      <c r="I367" s="44"/>
    </row>
    <row r="368" customFormat="false" ht="12.75" hidden="false" customHeight="false" outlineLevel="0" collapsed="false">
      <c r="A368" s="41" t="s">
        <v>755</v>
      </c>
      <c r="B368" s="41" t="s">
        <v>889</v>
      </c>
      <c r="C368" s="42" t="s">
        <v>890</v>
      </c>
      <c r="D368" s="42" t="s">
        <v>891</v>
      </c>
      <c r="E368" s="43" t="s">
        <v>200</v>
      </c>
      <c r="F368" s="43" t="n">
        <v>2.64</v>
      </c>
      <c r="G368" s="42" t="s">
        <v>23</v>
      </c>
      <c r="H368" s="40" t="n">
        <v>20.15</v>
      </c>
      <c r="I368" s="44"/>
    </row>
    <row r="369" customFormat="false" ht="12.75" hidden="false" customHeight="false" outlineLevel="0" collapsed="false">
      <c r="A369" s="41" t="s">
        <v>755</v>
      </c>
      <c r="B369" s="41" t="s">
        <v>892</v>
      </c>
      <c r="C369" s="42" t="s">
        <v>893</v>
      </c>
      <c r="D369" s="42" t="s">
        <v>894</v>
      </c>
      <c r="E369" s="43" t="s">
        <v>200</v>
      </c>
      <c r="F369" s="43" t="n">
        <v>3.96</v>
      </c>
      <c r="G369" s="42" t="s">
        <v>23</v>
      </c>
      <c r="H369" s="40" t="n">
        <v>30.21</v>
      </c>
      <c r="I369" s="44"/>
    </row>
    <row r="370" customFormat="false" ht="12.75" hidden="false" customHeight="false" outlineLevel="0" collapsed="false">
      <c r="A370" s="41" t="s">
        <v>755</v>
      </c>
      <c r="B370" s="41" t="s">
        <v>895</v>
      </c>
      <c r="C370" s="42" t="s">
        <v>896</v>
      </c>
      <c r="D370" s="42" t="s">
        <v>897</v>
      </c>
      <c r="E370" s="43" t="s">
        <v>200</v>
      </c>
      <c r="F370" s="43" t="n">
        <v>7.92</v>
      </c>
      <c r="G370" s="42" t="s">
        <v>23</v>
      </c>
      <c r="H370" s="40" t="n">
        <v>59.62</v>
      </c>
      <c r="I370" s="44"/>
    </row>
    <row r="371" customFormat="false" ht="12.75" hidden="false" customHeight="false" outlineLevel="0" collapsed="false">
      <c r="A371" s="41" t="s">
        <v>755</v>
      </c>
      <c r="B371" s="41" t="s">
        <v>898</v>
      </c>
      <c r="C371" s="42" t="s">
        <v>899</v>
      </c>
      <c r="D371" s="42" t="s">
        <v>900</v>
      </c>
      <c r="E371" s="43" t="s">
        <v>259</v>
      </c>
      <c r="F371" s="43" t="n">
        <v>0.16</v>
      </c>
      <c r="G371" s="42" t="s">
        <v>23</v>
      </c>
      <c r="H371" s="40" t="n">
        <v>1.66</v>
      </c>
      <c r="I371" s="44"/>
    </row>
    <row r="372" customFormat="false" ht="12.75" hidden="false" customHeight="false" outlineLevel="0" collapsed="false">
      <c r="A372" s="41" t="s">
        <v>755</v>
      </c>
      <c r="B372" s="41" t="s">
        <v>901</v>
      </c>
      <c r="C372" s="42" t="s">
        <v>902</v>
      </c>
      <c r="D372" s="42" t="s">
        <v>903</v>
      </c>
      <c r="E372" s="43" t="s">
        <v>259</v>
      </c>
      <c r="F372" s="43" t="n">
        <v>0.24</v>
      </c>
      <c r="G372" s="42" t="s">
        <v>23</v>
      </c>
      <c r="H372" s="40" t="n">
        <v>2.24</v>
      </c>
      <c r="I372" s="44"/>
    </row>
    <row r="373" customFormat="false" ht="12.75" hidden="false" customHeight="false" outlineLevel="0" collapsed="false">
      <c r="A373" s="41" t="s">
        <v>755</v>
      </c>
      <c r="B373" s="41" t="s">
        <v>904</v>
      </c>
      <c r="C373" s="42" t="s">
        <v>905</v>
      </c>
      <c r="D373" s="42" t="s">
        <v>906</v>
      </c>
      <c r="E373" s="43" t="s">
        <v>259</v>
      </c>
      <c r="F373" s="43" t="n">
        <v>0.32</v>
      </c>
      <c r="G373" s="42" t="s">
        <v>23</v>
      </c>
      <c r="H373" s="40" t="n">
        <v>2.82</v>
      </c>
      <c r="I373" s="44"/>
    </row>
    <row r="374" customFormat="false" ht="12.75" hidden="false" customHeight="false" outlineLevel="0" collapsed="false">
      <c r="A374" s="41" t="s">
        <v>755</v>
      </c>
      <c r="B374" s="41" t="s">
        <v>907</v>
      </c>
      <c r="C374" s="42" t="s">
        <v>908</v>
      </c>
      <c r="D374" s="42" t="s">
        <v>909</v>
      </c>
      <c r="E374" s="43" t="s">
        <v>259</v>
      </c>
      <c r="F374" s="43" t="n">
        <v>0.4</v>
      </c>
      <c r="G374" s="42" t="s">
        <v>23</v>
      </c>
      <c r="H374" s="40" t="n">
        <v>3.41</v>
      </c>
      <c r="I374" s="44"/>
    </row>
    <row r="375" customFormat="false" ht="12.75" hidden="false" customHeight="false" outlineLevel="0" collapsed="false">
      <c r="A375" s="41" t="s">
        <v>755</v>
      </c>
      <c r="B375" s="41" t="s">
        <v>910</v>
      </c>
      <c r="C375" s="42" t="s">
        <v>911</v>
      </c>
      <c r="D375" s="42" t="s">
        <v>912</v>
      </c>
      <c r="E375" s="43" t="s">
        <v>259</v>
      </c>
      <c r="F375" s="43" t="n">
        <v>0.8</v>
      </c>
      <c r="G375" s="42" t="s">
        <v>23</v>
      </c>
      <c r="H375" s="40" t="n">
        <v>5.81</v>
      </c>
      <c r="I375" s="44"/>
    </row>
    <row r="376" customFormat="false" ht="12.75" hidden="false" customHeight="false" outlineLevel="0" collapsed="false">
      <c r="A376" s="41" t="s">
        <v>755</v>
      </c>
      <c r="B376" s="41" t="s">
        <v>913</v>
      </c>
      <c r="C376" s="42" t="s">
        <v>914</v>
      </c>
      <c r="D376" s="42" t="s">
        <v>915</v>
      </c>
      <c r="E376" s="43" t="s">
        <v>259</v>
      </c>
      <c r="F376" s="43" t="n">
        <v>1.6</v>
      </c>
      <c r="G376" s="42" t="s">
        <v>23</v>
      </c>
      <c r="H376" s="40" t="n">
        <v>11.62</v>
      </c>
      <c r="I376" s="44"/>
    </row>
    <row r="377" customFormat="false" ht="12.75" hidden="false" customHeight="false" outlineLevel="0" collapsed="false">
      <c r="A377" s="41" t="s">
        <v>755</v>
      </c>
      <c r="B377" s="41" t="s">
        <v>916</v>
      </c>
      <c r="C377" s="42" t="s">
        <v>917</v>
      </c>
      <c r="D377" s="42" t="s">
        <v>918</v>
      </c>
      <c r="E377" s="43" t="s">
        <v>259</v>
      </c>
      <c r="F377" s="43" t="n">
        <v>2.4</v>
      </c>
      <c r="G377" s="42" t="s">
        <v>23</v>
      </c>
      <c r="H377" s="40" t="n">
        <v>17.43</v>
      </c>
      <c r="I377" s="44"/>
    </row>
    <row r="378" customFormat="false" ht="12.75" hidden="false" customHeight="false" outlineLevel="0" collapsed="false">
      <c r="A378" s="41" t="s">
        <v>755</v>
      </c>
      <c r="B378" s="41" t="s">
        <v>919</v>
      </c>
      <c r="C378" s="42" t="s">
        <v>920</v>
      </c>
      <c r="D378" s="42" t="s">
        <v>921</v>
      </c>
      <c r="E378" s="43" t="s">
        <v>259</v>
      </c>
      <c r="F378" s="43" t="n">
        <v>4.8</v>
      </c>
      <c r="G378" s="42" t="s">
        <v>23</v>
      </c>
      <c r="H378" s="40" t="n">
        <v>34.15</v>
      </c>
      <c r="I378" s="44"/>
    </row>
    <row r="379" customFormat="false" ht="12.75" hidden="false" customHeight="false" outlineLevel="0" collapsed="false">
      <c r="A379" s="41" t="s">
        <v>755</v>
      </c>
      <c r="B379" s="41" t="s">
        <v>922</v>
      </c>
      <c r="C379" s="42" t="s">
        <v>923</v>
      </c>
      <c r="D379" s="42" t="s">
        <v>924</v>
      </c>
      <c r="E379" s="43" t="s">
        <v>168</v>
      </c>
      <c r="F379" s="43" t="n">
        <v>0.21</v>
      </c>
      <c r="G379" s="42" t="s">
        <v>23</v>
      </c>
      <c r="H379" s="40" t="n">
        <v>1.81</v>
      </c>
      <c r="I379" s="44"/>
    </row>
    <row r="380" customFormat="false" ht="12.75" hidden="false" customHeight="false" outlineLevel="0" collapsed="false">
      <c r="A380" s="41" t="s">
        <v>755</v>
      </c>
      <c r="B380" s="41" t="s">
        <v>925</v>
      </c>
      <c r="C380" s="42" t="s">
        <v>926</v>
      </c>
      <c r="D380" s="42" t="s">
        <v>927</v>
      </c>
      <c r="E380" s="43" t="s">
        <v>168</v>
      </c>
      <c r="F380" s="43" t="n">
        <v>0.31</v>
      </c>
      <c r="G380" s="42" t="s">
        <v>23</v>
      </c>
      <c r="H380" s="40" t="n">
        <v>2.46</v>
      </c>
      <c r="I380" s="44"/>
    </row>
    <row r="381" customFormat="false" ht="12.75" hidden="false" customHeight="false" outlineLevel="0" collapsed="false">
      <c r="A381" s="41" t="s">
        <v>755</v>
      </c>
      <c r="B381" s="41" t="s">
        <v>928</v>
      </c>
      <c r="C381" s="42" t="s">
        <v>929</v>
      </c>
      <c r="D381" s="42" t="s">
        <v>930</v>
      </c>
      <c r="E381" s="43" t="s">
        <v>168</v>
      </c>
      <c r="F381" s="43" t="n">
        <v>0.41</v>
      </c>
      <c r="G381" s="42" t="s">
        <v>23</v>
      </c>
      <c r="H381" s="40" t="n">
        <v>3.12</v>
      </c>
      <c r="I381" s="44"/>
    </row>
    <row r="382" customFormat="false" ht="12.75" hidden="false" customHeight="false" outlineLevel="0" collapsed="false">
      <c r="A382" s="41" t="s">
        <v>755</v>
      </c>
      <c r="B382" s="41" t="s">
        <v>931</v>
      </c>
      <c r="C382" s="42" t="s">
        <v>932</v>
      </c>
      <c r="D382" s="42" t="s">
        <v>933</v>
      </c>
      <c r="E382" s="43" t="s">
        <v>168</v>
      </c>
      <c r="F382" s="43" t="n">
        <v>0.52</v>
      </c>
      <c r="G382" s="42" t="s">
        <v>23</v>
      </c>
      <c r="H382" s="40" t="n">
        <v>3.77</v>
      </c>
      <c r="I382" s="44"/>
    </row>
    <row r="383" customFormat="false" ht="12.75" hidden="false" customHeight="false" outlineLevel="0" collapsed="false">
      <c r="A383" s="41" t="s">
        <v>755</v>
      </c>
      <c r="B383" s="41" t="s">
        <v>934</v>
      </c>
      <c r="C383" s="42" t="s">
        <v>935</v>
      </c>
      <c r="D383" s="42" t="s">
        <v>936</v>
      </c>
      <c r="E383" s="43" t="s">
        <v>168</v>
      </c>
      <c r="F383" s="43" t="n">
        <v>1.03</v>
      </c>
      <c r="G383" s="42" t="s">
        <v>23</v>
      </c>
      <c r="H383" s="40" t="n">
        <v>6.54</v>
      </c>
      <c r="I383" s="44"/>
    </row>
    <row r="384" customFormat="false" ht="12.75" hidden="false" customHeight="false" outlineLevel="0" collapsed="false">
      <c r="A384" s="41" t="s">
        <v>755</v>
      </c>
      <c r="B384" s="41" t="s">
        <v>937</v>
      </c>
      <c r="C384" s="42" t="s">
        <v>938</v>
      </c>
      <c r="D384" s="42" t="s">
        <v>939</v>
      </c>
      <c r="E384" s="43" t="s">
        <v>168</v>
      </c>
      <c r="F384" s="43" t="n">
        <v>2.06</v>
      </c>
      <c r="G384" s="42" t="s">
        <v>23</v>
      </c>
      <c r="H384" s="40" t="n">
        <v>13.08</v>
      </c>
      <c r="I384" s="44"/>
    </row>
    <row r="385" customFormat="false" ht="12.75" hidden="false" customHeight="false" outlineLevel="0" collapsed="false">
      <c r="A385" s="41" t="s">
        <v>755</v>
      </c>
      <c r="B385" s="41" t="s">
        <v>940</v>
      </c>
      <c r="C385" s="42" t="s">
        <v>941</v>
      </c>
      <c r="D385" s="42" t="s">
        <v>942</v>
      </c>
      <c r="E385" s="43" t="s">
        <v>168</v>
      </c>
      <c r="F385" s="43" t="n">
        <v>3.09</v>
      </c>
      <c r="G385" s="42" t="s">
        <v>23</v>
      </c>
      <c r="H385" s="40" t="n">
        <v>19.62</v>
      </c>
      <c r="I385" s="44"/>
    </row>
    <row r="386" customFormat="false" ht="12.75" hidden="false" customHeight="false" outlineLevel="0" collapsed="false">
      <c r="A386" s="41" t="s">
        <v>755</v>
      </c>
      <c r="B386" s="41" t="s">
        <v>943</v>
      </c>
      <c r="C386" s="42" t="s">
        <v>944</v>
      </c>
      <c r="D386" s="42" t="s">
        <v>945</v>
      </c>
      <c r="E386" s="43" t="s">
        <v>168</v>
      </c>
      <c r="F386" s="43" t="n">
        <v>6.18</v>
      </c>
      <c r="G386" s="42" t="s">
        <v>23</v>
      </c>
      <c r="H386" s="40" t="n">
        <v>38.47</v>
      </c>
      <c r="I386" s="44"/>
    </row>
    <row r="387" customFormat="false" ht="12.75" hidden="false" customHeight="false" outlineLevel="0" collapsed="false">
      <c r="A387" s="41" t="s">
        <v>755</v>
      </c>
      <c r="B387" s="41" t="s">
        <v>946</v>
      </c>
      <c r="C387" s="42" t="s">
        <v>947</v>
      </c>
      <c r="D387" s="42" t="s">
        <v>948</v>
      </c>
      <c r="E387" s="43" t="s">
        <v>200</v>
      </c>
      <c r="F387" s="43" t="n">
        <v>0.27</v>
      </c>
      <c r="G387" s="42" t="s">
        <v>23</v>
      </c>
      <c r="H387" s="40" t="n">
        <v>2.09</v>
      </c>
      <c r="I387" s="44"/>
    </row>
    <row r="388" customFormat="false" ht="12.75" hidden="false" customHeight="false" outlineLevel="0" collapsed="false">
      <c r="A388" s="41" t="s">
        <v>755</v>
      </c>
      <c r="B388" s="41" t="s">
        <v>949</v>
      </c>
      <c r="C388" s="42" t="s">
        <v>950</v>
      </c>
      <c r="D388" s="42" t="s">
        <v>951</v>
      </c>
      <c r="E388" s="43" t="s">
        <v>200</v>
      </c>
      <c r="F388" s="43" t="n">
        <v>0.4</v>
      </c>
      <c r="G388" s="42" t="s">
        <v>23</v>
      </c>
      <c r="H388" s="40" t="n">
        <v>2.89</v>
      </c>
      <c r="I388" s="44"/>
    </row>
    <row r="389" customFormat="false" ht="12.75" hidden="false" customHeight="false" outlineLevel="0" collapsed="false">
      <c r="A389" s="41" t="s">
        <v>755</v>
      </c>
      <c r="B389" s="41" t="s">
        <v>952</v>
      </c>
      <c r="C389" s="42" t="s">
        <v>953</v>
      </c>
      <c r="D389" s="42" t="s">
        <v>954</v>
      </c>
      <c r="E389" s="43" t="s">
        <v>200</v>
      </c>
      <c r="F389" s="43" t="n">
        <v>0.54</v>
      </c>
      <c r="G389" s="42" t="s">
        <v>23</v>
      </c>
      <c r="H389" s="40" t="n">
        <v>3.69</v>
      </c>
      <c r="I389" s="44"/>
    </row>
    <row r="390" customFormat="false" ht="12.75" hidden="false" customHeight="false" outlineLevel="0" collapsed="false">
      <c r="A390" s="41" t="s">
        <v>755</v>
      </c>
      <c r="B390" s="41" t="s">
        <v>955</v>
      </c>
      <c r="C390" s="42" t="s">
        <v>956</v>
      </c>
      <c r="D390" s="42" t="s">
        <v>957</v>
      </c>
      <c r="E390" s="43" t="s">
        <v>200</v>
      </c>
      <c r="F390" s="43" t="n">
        <v>0.67</v>
      </c>
      <c r="G390" s="42" t="s">
        <v>23</v>
      </c>
      <c r="H390" s="40" t="n">
        <v>4.49</v>
      </c>
      <c r="I390" s="44"/>
    </row>
    <row r="391" customFormat="false" ht="12.75" hidden="false" customHeight="false" outlineLevel="0" collapsed="false">
      <c r="A391" s="41" t="s">
        <v>755</v>
      </c>
      <c r="B391" s="41" t="s">
        <v>958</v>
      </c>
      <c r="C391" s="42" t="s">
        <v>959</v>
      </c>
      <c r="D391" s="42" t="s">
        <v>960</v>
      </c>
      <c r="E391" s="43" t="s">
        <v>200</v>
      </c>
      <c r="F391" s="43" t="n">
        <v>1.34</v>
      </c>
      <c r="G391" s="42" t="s">
        <v>23</v>
      </c>
      <c r="H391" s="40" t="n">
        <v>7.97</v>
      </c>
      <c r="I391" s="44"/>
    </row>
    <row r="392" customFormat="false" ht="12.75" hidden="false" customHeight="false" outlineLevel="0" collapsed="false">
      <c r="A392" s="41" t="s">
        <v>755</v>
      </c>
      <c r="B392" s="41" t="s">
        <v>961</v>
      </c>
      <c r="C392" s="42" t="s">
        <v>962</v>
      </c>
      <c r="D392" s="42" t="s">
        <v>963</v>
      </c>
      <c r="E392" s="43" t="s">
        <v>200</v>
      </c>
      <c r="F392" s="43" t="n">
        <v>2.68</v>
      </c>
      <c r="G392" s="42" t="s">
        <v>23</v>
      </c>
      <c r="H392" s="40" t="n">
        <v>15.95</v>
      </c>
      <c r="I392" s="44"/>
    </row>
    <row r="393" customFormat="false" ht="12.75" hidden="false" customHeight="false" outlineLevel="0" collapsed="false">
      <c r="A393" s="41" t="s">
        <v>755</v>
      </c>
      <c r="B393" s="41" t="s">
        <v>964</v>
      </c>
      <c r="C393" s="42" t="s">
        <v>965</v>
      </c>
      <c r="D393" s="42" t="s">
        <v>966</v>
      </c>
      <c r="E393" s="43" t="s">
        <v>200</v>
      </c>
      <c r="F393" s="43" t="n">
        <v>4.02</v>
      </c>
      <c r="G393" s="42" t="s">
        <v>23</v>
      </c>
      <c r="H393" s="40" t="n">
        <v>23.92</v>
      </c>
      <c r="I393" s="44"/>
    </row>
    <row r="394" customFormat="false" ht="12.75" hidden="false" customHeight="false" outlineLevel="0" collapsed="false">
      <c r="A394" s="41" t="s">
        <v>755</v>
      </c>
      <c r="B394" s="41" t="s">
        <v>967</v>
      </c>
      <c r="C394" s="42" t="s">
        <v>968</v>
      </c>
      <c r="D394" s="42" t="s">
        <v>969</v>
      </c>
      <c r="E394" s="43" t="s">
        <v>200</v>
      </c>
      <c r="F394" s="43" t="n">
        <v>8.04</v>
      </c>
      <c r="G394" s="42" t="s">
        <v>23</v>
      </c>
      <c r="H394" s="40" t="n">
        <v>46.98</v>
      </c>
      <c r="I394" s="44"/>
    </row>
    <row r="395" customFormat="false" ht="12.75" hidden="false" customHeight="false" outlineLevel="0" collapsed="false">
      <c r="A395" s="41" t="s">
        <v>755</v>
      </c>
      <c r="B395" s="41" t="s">
        <v>970</v>
      </c>
      <c r="C395" s="42" t="s">
        <v>971</v>
      </c>
      <c r="D395" s="42" t="s">
        <v>972</v>
      </c>
      <c r="E395" s="43" t="s">
        <v>259</v>
      </c>
      <c r="F395" s="43" t="n">
        <v>0.2</v>
      </c>
      <c r="G395" s="42" t="s">
        <v>23</v>
      </c>
      <c r="H395" s="40" t="n">
        <v>2.03</v>
      </c>
      <c r="I395" s="44"/>
    </row>
    <row r="396" customFormat="false" ht="12.75" hidden="false" customHeight="false" outlineLevel="0" collapsed="false">
      <c r="A396" s="41" t="s">
        <v>755</v>
      </c>
      <c r="B396" s="41" t="s">
        <v>973</v>
      </c>
      <c r="C396" s="42" t="s">
        <v>974</v>
      </c>
      <c r="D396" s="42" t="s">
        <v>975</v>
      </c>
      <c r="E396" s="43" t="s">
        <v>259</v>
      </c>
      <c r="F396" s="43" t="n">
        <v>0.3</v>
      </c>
      <c r="G396" s="42" t="s">
        <v>23</v>
      </c>
      <c r="H396" s="40" t="n">
        <v>2.81</v>
      </c>
      <c r="I396" s="44"/>
    </row>
    <row r="397" customFormat="false" ht="12.75" hidden="false" customHeight="false" outlineLevel="0" collapsed="false">
      <c r="A397" s="41" t="s">
        <v>755</v>
      </c>
      <c r="B397" s="41" t="s">
        <v>976</v>
      </c>
      <c r="C397" s="42" t="s">
        <v>977</v>
      </c>
      <c r="D397" s="42" t="s">
        <v>978</v>
      </c>
      <c r="E397" s="43" t="s">
        <v>259</v>
      </c>
      <c r="F397" s="43" t="n">
        <v>0.4</v>
      </c>
      <c r="G397" s="42" t="s">
        <v>23</v>
      </c>
      <c r="H397" s="40" t="n">
        <v>3.57</v>
      </c>
      <c r="I397" s="44"/>
    </row>
    <row r="398" customFormat="false" ht="12.75" hidden="false" customHeight="false" outlineLevel="0" collapsed="false">
      <c r="A398" s="41" t="s">
        <v>755</v>
      </c>
      <c r="B398" s="41" t="s">
        <v>979</v>
      </c>
      <c r="C398" s="42" t="s">
        <v>980</v>
      </c>
      <c r="D398" s="42" t="s">
        <v>981</v>
      </c>
      <c r="E398" s="43" t="s">
        <v>259</v>
      </c>
      <c r="F398" s="43" t="n">
        <v>0.5</v>
      </c>
      <c r="G398" s="42" t="s">
        <v>23</v>
      </c>
      <c r="H398" s="40" t="n">
        <v>4.34</v>
      </c>
      <c r="I398" s="44"/>
    </row>
    <row r="399" customFormat="false" ht="12.75" hidden="false" customHeight="false" outlineLevel="0" collapsed="false">
      <c r="A399" s="41" t="s">
        <v>755</v>
      </c>
      <c r="B399" s="41" t="s">
        <v>982</v>
      </c>
      <c r="C399" s="42" t="s">
        <v>983</v>
      </c>
      <c r="D399" s="42" t="s">
        <v>984</v>
      </c>
      <c r="E399" s="43" t="s">
        <v>259</v>
      </c>
      <c r="F399" s="43" t="n">
        <v>1.01</v>
      </c>
      <c r="G399" s="42" t="s">
        <v>23</v>
      </c>
      <c r="H399" s="40" t="n">
        <v>7.68</v>
      </c>
      <c r="I399" s="44"/>
    </row>
    <row r="400" customFormat="false" ht="12.75" hidden="false" customHeight="false" outlineLevel="0" collapsed="false">
      <c r="A400" s="41" t="s">
        <v>755</v>
      </c>
      <c r="B400" s="41" t="s">
        <v>985</v>
      </c>
      <c r="C400" s="42" t="s">
        <v>986</v>
      </c>
      <c r="D400" s="42" t="s">
        <v>987</v>
      </c>
      <c r="E400" s="43" t="s">
        <v>259</v>
      </c>
      <c r="F400" s="43" t="n">
        <v>2.02</v>
      </c>
      <c r="G400" s="42" t="s">
        <v>23</v>
      </c>
      <c r="H400" s="40" t="n">
        <v>15.37</v>
      </c>
      <c r="I400" s="44"/>
    </row>
    <row r="401" customFormat="false" ht="12.75" hidden="false" customHeight="false" outlineLevel="0" collapsed="false">
      <c r="A401" s="41" t="s">
        <v>755</v>
      </c>
      <c r="B401" s="41" t="s">
        <v>988</v>
      </c>
      <c r="C401" s="42" t="s">
        <v>989</v>
      </c>
      <c r="D401" s="42" t="s">
        <v>990</v>
      </c>
      <c r="E401" s="43" t="s">
        <v>259</v>
      </c>
      <c r="F401" s="43" t="n">
        <v>3.03</v>
      </c>
      <c r="G401" s="42" t="s">
        <v>23</v>
      </c>
      <c r="H401" s="40" t="n">
        <v>23.07</v>
      </c>
      <c r="I401" s="44"/>
    </row>
    <row r="402" customFormat="false" ht="12.75" hidden="false" customHeight="false" outlineLevel="0" collapsed="false">
      <c r="A402" s="41" t="s">
        <v>755</v>
      </c>
      <c r="B402" s="41" t="s">
        <v>991</v>
      </c>
      <c r="C402" s="42" t="n">
        <v>610460</v>
      </c>
      <c r="D402" s="42" t="s">
        <v>992</v>
      </c>
      <c r="E402" s="43" t="s">
        <v>259</v>
      </c>
      <c r="F402" s="43" t="n">
        <v>6.06</v>
      </c>
      <c r="G402" s="42" t="s">
        <v>23</v>
      </c>
      <c r="H402" s="40" t="n">
        <v>45.97</v>
      </c>
      <c r="I402" s="44"/>
    </row>
    <row r="403" customFormat="false" ht="12.75" hidden="false" customHeight="false" outlineLevel="0" collapsed="false">
      <c r="A403" s="41" t="s">
        <v>755</v>
      </c>
      <c r="B403" s="41" t="s">
        <v>993</v>
      </c>
      <c r="C403" s="42" t="s">
        <v>994</v>
      </c>
      <c r="D403" s="42" t="s">
        <v>995</v>
      </c>
      <c r="E403" s="43" t="s">
        <v>168</v>
      </c>
      <c r="F403" s="43" t="n">
        <v>0.23</v>
      </c>
      <c r="G403" s="42" t="s">
        <v>23</v>
      </c>
      <c r="H403" s="40" t="n">
        <v>2.39</v>
      </c>
      <c r="I403" s="44"/>
    </row>
    <row r="404" customFormat="false" ht="12.75" hidden="false" customHeight="false" outlineLevel="0" collapsed="false">
      <c r="A404" s="41" t="s">
        <v>755</v>
      </c>
      <c r="B404" s="41" t="s">
        <v>996</v>
      </c>
      <c r="C404" s="42" t="s">
        <v>997</v>
      </c>
      <c r="D404" s="42" t="s">
        <v>998</v>
      </c>
      <c r="E404" s="43" t="s">
        <v>168</v>
      </c>
      <c r="F404" s="43" t="n">
        <v>0.35</v>
      </c>
      <c r="G404" s="42" t="s">
        <v>23</v>
      </c>
      <c r="H404" s="40" t="n">
        <v>3.34</v>
      </c>
      <c r="I404" s="44"/>
    </row>
    <row r="405" customFormat="false" ht="12.75" hidden="false" customHeight="false" outlineLevel="0" collapsed="false">
      <c r="A405" s="41" t="s">
        <v>755</v>
      </c>
      <c r="B405" s="41" t="s">
        <v>999</v>
      </c>
      <c r="C405" s="42" t="s">
        <v>1000</v>
      </c>
      <c r="D405" s="42" t="s">
        <v>1001</v>
      </c>
      <c r="E405" s="43" t="s">
        <v>168</v>
      </c>
      <c r="F405" s="43" t="n">
        <v>0.46</v>
      </c>
      <c r="G405" s="42" t="s">
        <v>23</v>
      </c>
      <c r="H405" s="40" t="n">
        <v>4.28</v>
      </c>
      <c r="I405" s="44"/>
    </row>
    <row r="406" customFormat="false" ht="12.75" hidden="false" customHeight="false" outlineLevel="0" collapsed="false">
      <c r="A406" s="41" t="s">
        <v>755</v>
      </c>
      <c r="B406" s="41" t="s">
        <v>1002</v>
      </c>
      <c r="C406" s="42" t="s">
        <v>1003</v>
      </c>
      <c r="D406" s="42" t="s">
        <v>1004</v>
      </c>
      <c r="E406" s="43" t="s">
        <v>168</v>
      </c>
      <c r="F406" s="43" t="n">
        <v>0.58</v>
      </c>
      <c r="G406" s="42" t="s">
        <v>23</v>
      </c>
      <c r="H406" s="40" t="n">
        <v>5.23</v>
      </c>
      <c r="I406" s="44"/>
    </row>
    <row r="407" customFormat="false" ht="12.75" hidden="false" customHeight="false" outlineLevel="0" collapsed="false">
      <c r="A407" s="41" t="s">
        <v>755</v>
      </c>
      <c r="B407" s="41" t="s">
        <v>1005</v>
      </c>
      <c r="C407" s="42" t="s">
        <v>1006</v>
      </c>
      <c r="D407" s="42" t="s">
        <v>1007</v>
      </c>
      <c r="E407" s="43" t="s">
        <v>168</v>
      </c>
      <c r="F407" s="43" t="n">
        <v>1.16</v>
      </c>
      <c r="G407" s="42" t="s">
        <v>23</v>
      </c>
      <c r="H407" s="40" t="n">
        <v>9.46</v>
      </c>
      <c r="I407" s="44"/>
    </row>
    <row r="408" customFormat="false" ht="12.75" hidden="false" customHeight="false" outlineLevel="0" collapsed="false">
      <c r="A408" s="41" t="s">
        <v>755</v>
      </c>
      <c r="B408" s="41" t="s">
        <v>1008</v>
      </c>
      <c r="C408" s="42" t="s">
        <v>1009</v>
      </c>
      <c r="D408" s="42" t="s">
        <v>1010</v>
      </c>
      <c r="E408" s="43" t="s">
        <v>168</v>
      </c>
      <c r="F408" s="43" t="n">
        <v>2.32</v>
      </c>
      <c r="G408" s="42" t="s">
        <v>23</v>
      </c>
      <c r="H408" s="40" t="n">
        <v>18.93</v>
      </c>
      <c r="I408" s="44"/>
    </row>
    <row r="409" customFormat="false" ht="12.75" hidden="false" customHeight="false" outlineLevel="0" collapsed="false">
      <c r="A409" s="41" t="s">
        <v>755</v>
      </c>
      <c r="B409" s="41" t="s">
        <v>1011</v>
      </c>
      <c r="C409" s="42" t="s">
        <v>1012</v>
      </c>
      <c r="D409" s="42" t="s">
        <v>1013</v>
      </c>
      <c r="E409" s="43" t="s">
        <v>168</v>
      </c>
      <c r="F409" s="43" t="n">
        <v>3.48</v>
      </c>
      <c r="G409" s="42" t="s">
        <v>23</v>
      </c>
      <c r="H409" s="40" t="n">
        <v>28.39</v>
      </c>
      <c r="I409" s="44"/>
    </row>
    <row r="410" customFormat="false" ht="12.75" hidden="false" customHeight="false" outlineLevel="0" collapsed="false">
      <c r="A410" s="41" t="s">
        <v>755</v>
      </c>
      <c r="B410" s="41" t="s">
        <v>1014</v>
      </c>
      <c r="C410" s="42" t="n">
        <v>610560</v>
      </c>
      <c r="D410" s="42" t="s">
        <v>1015</v>
      </c>
      <c r="E410" s="43" t="s">
        <v>168</v>
      </c>
      <c r="F410" s="43" t="n">
        <v>6.96</v>
      </c>
      <c r="G410" s="42" t="s">
        <v>23</v>
      </c>
      <c r="H410" s="40" t="n">
        <v>56.63</v>
      </c>
      <c r="I410" s="44"/>
    </row>
    <row r="411" customFormat="false" ht="12.75" hidden="false" customHeight="false" outlineLevel="0" collapsed="false">
      <c r="A411" s="41" t="s">
        <v>755</v>
      </c>
      <c r="B411" s="41" t="s">
        <v>1016</v>
      </c>
      <c r="C411" s="42" t="s">
        <v>1017</v>
      </c>
      <c r="D411" s="42" t="s">
        <v>1018</v>
      </c>
      <c r="E411" s="43" t="s">
        <v>200</v>
      </c>
      <c r="F411" s="43" t="n">
        <v>0.3</v>
      </c>
      <c r="G411" s="42" t="s">
        <v>23</v>
      </c>
      <c r="H411" s="40" t="n">
        <v>2.87</v>
      </c>
      <c r="I411" s="44"/>
    </row>
    <row r="412" customFormat="false" ht="12.75" hidden="false" customHeight="false" outlineLevel="0" collapsed="false">
      <c r="A412" s="41" t="s">
        <v>755</v>
      </c>
      <c r="B412" s="41" t="s">
        <v>1019</v>
      </c>
      <c r="C412" s="42" t="s">
        <v>1020</v>
      </c>
      <c r="D412" s="42" t="s">
        <v>1021</v>
      </c>
      <c r="E412" s="43" t="s">
        <v>200</v>
      </c>
      <c r="F412" s="43" t="n">
        <v>0.45</v>
      </c>
      <c r="G412" s="42" t="s">
        <v>23</v>
      </c>
      <c r="H412" s="40" t="n">
        <v>4.06</v>
      </c>
      <c r="I412" s="44"/>
    </row>
    <row r="413" customFormat="false" ht="12.75" hidden="false" customHeight="false" outlineLevel="0" collapsed="false">
      <c r="A413" s="41" t="s">
        <v>755</v>
      </c>
      <c r="B413" s="41" t="s">
        <v>1022</v>
      </c>
      <c r="C413" s="42" t="s">
        <v>1023</v>
      </c>
      <c r="D413" s="42" t="s">
        <v>1024</v>
      </c>
      <c r="E413" s="43" t="s">
        <v>200</v>
      </c>
      <c r="F413" s="43" t="n">
        <v>0.61</v>
      </c>
      <c r="G413" s="42" t="s">
        <v>23</v>
      </c>
      <c r="H413" s="40" t="n">
        <v>5.23</v>
      </c>
      <c r="I413" s="44"/>
    </row>
    <row r="414" customFormat="false" ht="12.75" hidden="false" customHeight="false" outlineLevel="0" collapsed="false">
      <c r="A414" s="41" t="s">
        <v>755</v>
      </c>
      <c r="B414" s="41" t="s">
        <v>1025</v>
      </c>
      <c r="C414" s="42" t="s">
        <v>1026</v>
      </c>
      <c r="D414" s="42" t="s">
        <v>1027</v>
      </c>
      <c r="E414" s="43" t="s">
        <v>200</v>
      </c>
      <c r="F414" s="43" t="n">
        <v>0.76</v>
      </c>
      <c r="G414" s="42" t="s">
        <v>23</v>
      </c>
      <c r="H414" s="40" t="n">
        <v>6.44</v>
      </c>
      <c r="I414" s="44"/>
    </row>
    <row r="415" customFormat="false" ht="12.75" hidden="false" customHeight="false" outlineLevel="0" collapsed="false">
      <c r="A415" s="41" t="s">
        <v>755</v>
      </c>
      <c r="B415" s="41" t="s">
        <v>1028</v>
      </c>
      <c r="C415" s="42" t="s">
        <v>1029</v>
      </c>
      <c r="D415" s="42" t="s">
        <v>1030</v>
      </c>
      <c r="E415" s="43" t="s">
        <v>200</v>
      </c>
      <c r="F415" s="43" t="n">
        <v>1.51</v>
      </c>
      <c r="G415" s="42" t="s">
        <v>23</v>
      </c>
      <c r="H415" s="40" t="n">
        <v>11.87</v>
      </c>
      <c r="I415" s="44"/>
    </row>
    <row r="416" customFormat="false" ht="12.75" hidden="false" customHeight="false" outlineLevel="0" collapsed="false">
      <c r="A416" s="41" t="s">
        <v>755</v>
      </c>
      <c r="B416" s="41" t="s">
        <v>1031</v>
      </c>
      <c r="C416" s="42" t="s">
        <v>1032</v>
      </c>
      <c r="D416" s="42" t="s">
        <v>1033</v>
      </c>
      <c r="E416" s="43" t="s">
        <v>200</v>
      </c>
      <c r="F416" s="43" t="n">
        <v>3.02</v>
      </c>
      <c r="G416" s="42" t="s">
        <v>23</v>
      </c>
      <c r="H416" s="40" t="n">
        <v>23.73</v>
      </c>
      <c r="I416" s="44"/>
    </row>
    <row r="417" customFormat="false" ht="12.75" hidden="false" customHeight="false" outlineLevel="0" collapsed="false">
      <c r="A417" s="41" t="s">
        <v>755</v>
      </c>
      <c r="B417" s="41" t="s">
        <v>1034</v>
      </c>
      <c r="C417" s="42" t="s">
        <v>1035</v>
      </c>
      <c r="D417" s="42" t="s">
        <v>1036</v>
      </c>
      <c r="E417" s="43" t="s">
        <v>200</v>
      </c>
      <c r="F417" s="43" t="n">
        <v>4.53</v>
      </c>
      <c r="G417" s="42" t="s">
        <v>23</v>
      </c>
      <c r="H417" s="40" t="n">
        <v>35.59</v>
      </c>
      <c r="I417" s="44"/>
    </row>
    <row r="418" customFormat="false" ht="12.75" hidden="false" customHeight="false" outlineLevel="0" collapsed="false">
      <c r="A418" s="41" t="s">
        <v>755</v>
      </c>
      <c r="B418" s="41" t="s">
        <v>1037</v>
      </c>
      <c r="C418" s="42" t="n">
        <v>610660</v>
      </c>
      <c r="D418" s="42" t="s">
        <v>1038</v>
      </c>
      <c r="E418" s="43" t="s">
        <v>200</v>
      </c>
      <c r="F418" s="43" t="n">
        <v>9.06</v>
      </c>
      <c r="G418" s="42" t="s">
        <v>23</v>
      </c>
      <c r="H418" s="40" t="n">
        <v>70.96</v>
      </c>
      <c r="I418" s="44"/>
    </row>
    <row r="419" customFormat="false" ht="12.75" hidden="false" customHeight="false" outlineLevel="0" collapsed="false">
      <c r="A419" s="41" t="s">
        <v>755</v>
      </c>
      <c r="B419" s="41" t="s">
        <v>1039</v>
      </c>
      <c r="C419" s="42" t="s">
        <v>1040</v>
      </c>
      <c r="D419" s="42" t="s">
        <v>1041</v>
      </c>
      <c r="E419" s="43" t="s">
        <v>259</v>
      </c>
      <c r="F419" s="43" t="n">
        <v>0.22</v>
      </c>
      <c r="G419" s="42" t="s">
        <v>23</v>
      </c>
      <c r="H419" s="40" t="n">
        <v>2.08</v>
      </c>
      <c r="I419" s="44"/>
    </row>
    <row r="420" customFormat="false" ht="12.75" hidden="false" customHeight="false" outlineLevel="0" collapsed="false">
      <c r="A420" s="41" t="s">
        <v>755</v>
      </c>
      <c r="B420" s="41" t="s">
        <v>1042</v>
      </c>
      <c r="C420" s="42" t="s">
        <v>1043</v>
      </c>
      <c r="D420" s="42" t="s">
        <v>1044</v>
      </c>
      <c r="E420" s="43" t="s">
        <v>259</v>
      </c>
      <c r="F420" s="43" t="n">
        <v>0.33</v>
      </c>
      <c r="G420" s="42" t="s">
        <v>23</v>
      </c>
      <c r="H420" s="40" t="n">
        <v>2.87</v>
      </c>
      <c r="I420" s="44"/>
    </row>
    <row r="421" customFormat="false" ht="12.75" hidden="false" customHeight="false" outlineLevel="0" collapsed="false">
      <c r="A421" s="41" t="s">
        <v>755</v>
      </c>
      <c r="B421" s="41" t="s">
        <v>1045</v>
      </c>
      <c r="C421" s="42" t="s">
        <v>1046</v>
      </c>
      <c r="D421" s="42" t="s">
        <v>1047</v>
      </c>
      <c r="E421" s="43" t="s">
        <v>259</v>
      </c>
      <c r="F421" s="43" t="n">
        <v>0.44</v>
      </c>
      <c r="G421" s="42" t="s">
        <v>23</v>
      </c>
      <c r="H421" s="40" t="n">
        <v>3.66</v>
      </c>
      <c r="I421" s="44"/>
    </row>
    <row r="422" customFormat="false" ht="12.75" hidden="false" customHeight="false" outlineLevel="0" collapsed="false">
      <c r="A422" s="41" t="s">
        <v>755</v>
      </c>
      <c r="B422" s="41" t="s">
        <v>1048</v>
      </c>
      <c r="C422" s="42" t="s">
        <v>1049</v>
      </c>
      <c r="D422" s="42" t="s">
        <v>1050</v>
      </c>
      <c r="E422" s="43" t="s">
        <v>259</v>
      </c>
      <c r="F422" s="43" t="n">
        <v>0.55</v>
      </c>
      <c r="G422" s="42" t="s">
        <v>23</v>
      </c>
      <c r="H422" s="40" t="n">
        <v>4.55</v>
      </c>
      <c r="I422" s="44"/>
    </row>
    <row r="423" customFormat="false" ht="12.75" hidden="false" customHeight="false" outlineLevel="0" collapsed="false">
      <c r="A423" s="41" t="s">
        <v>755</v>
      </c>
      <c r="B423" s="41" t="s">
        <v>1051</v>
      </c>
      <c r="C423" s="42" t="s">
        <v>1052</v>
      </c>
      <c r="D423" s="42" t="s">
        <v>1053</v>
      </c>
      <c r="E423" s="43" t="s">
        <v>259</v>
      </c>
      <c r="F423" s="43" t="n">
        <v>1.1</v>
      </c>
      <c r="G423" s="42" t="s">
        <v>23</v>
      </c>
      <c r="H423" s="40" t="n">
        <v>7.89</v>
      </c>
      <c r="I423" s="44"/>
    </row>
    <row r="424" customFormat="false" ht="12.75" hidden="false" customHeight="false" outlineLevel="0" collapsed="false">
      <c r="A424" s="41" t="s">
        <v>755</v>
      </c>
      <c r="B424" s="41" t="s">
        <v>1054</v>
      </c>
      <c r="C424" s="42" t="s">
        <v>1055</v>
      </c>
      <c r="D424" s="42" t="s">
        <v>1056</v>
      </c>
      <c r="E424" s="43" t="s">
        <v>259</v>
      </c>
      <c r="F424" s="43" t="n">
        <v>2.2</v>
      </c>
      <c r="G424" s="42" t="s">
        <v>23</v>
      </c>
      <c r="H424" s="40" t="n">
        <v>15.77</v>
      </c>
      <c r="I424" s="44"/>
    </row>
    <row r="425" customFormat="false" ht="12.75" hidden="false" customHeight="false" outlineLevel="0" collapsed="false">
      <c r="A425" s="41" t="s">
        <v>755</v>
      </c>
      <c r="B425" s="41" t="s">
        <v>1057</v>
      </c>
      <c r="C425" s="42" t="s">
        <v>1058</v>
      </c>
      <c r="D425" s="42" t="s">
        <v>1059</v>
      </c>
      <c r="E425" s="43" t="s">
        <v>259</v>
      </c>
      <c r="F425" s="43" t="n">
        <v>3.3</v>
      </c>
      <c r="G425" s="42" t="s">
        <v>23</v>
      </c>
      <c r="H425" s="40" t="n">
        <v>23.66</v>
      </c>
      <c r="I425" s="44"/>
    </row>
    <row r="426" customFormat="false" ht="12.75" hidden="false" customHeight="false" outlineLevel="0" collapsed="false">
      <c r="A426" s="41" t="s">
        <v>755</v>
      </c>
      <c r="B426" s="41" t="s">
        <v>1060</v>
      </c>
      <c r="C426" s="42" t="s">
        <v>1061</v>
      </c>
      <c r="D426" s="42" t="s">
        <v>1062</v>
      </c>
      <c r="E426" s="43" t="s">
        <v>259</v>
      </c>
      <c r="F426" s="43" t="n">
        <v>6.6</v>
      </c>
      <c r="G426" s="42" t="s">
        <v>23</v>
      </c>
      <c r="H426" s="40" t="n">
        <v>46.36</v>
      </c>
      <c r="I426" s="44"/>
    </row>
    <row r="427" customFormat="false" ht="12.75" hidden="false" customHeight="false" outlineLevel="0" collapsed="false">
      <c r="A427" s="41" t="s">
        <v>755</v>
      </c>
      <c r="B427" s="41" t="s">
        <v>1063</v>
      </c>
      <c r="C427" s="42" t="s">
        <v>1064</v>
      </c>
      <c r="D427" s="42" t="s">
        <v>1065</v>
      </c>
      <c r="E427" s="43" t="s">
        <v>168</v>
      </c>
      <c r="F427" s="43" t="n">
        <v>0.26</v>
      </c>
      <c r="G427" s="42" t="s">
        <v>23</v>
      </c>
      <c r="H427" s="40" t="n">
        <v>2.28</v>
      </c>
      <c r="I427" s="44"/>
    </row>
    <row r="428" customFormat="false" ht="12.75" hidden="false" customHeight="false" outlineLevel="0" collapsed="false">
      <c r="A428" s="41" t="s">
        <v>755</v>
      </c>
      <c r="B428" s="41" t="s">
        <v>1066</v>
      </c>
      <c r="C428" s="42" t="s">
        <v>1067</v>
      </c>
      <c r="D428" s="42" t="s">
        <v>1068</v>
      </c>
      <c r="E428" s="43" t="s">
        <v>168</v>
      </c>
      <c r="F428" s="43" t="n">
        <v>0.39</v>
      </c>
      <c r="G428" s="42" t="s">
        <v>23</v>
      </c>
      <c r="H428" s="40" t="n">
        <v>3.15</v>
      </c>
      <c r="I428" s="44"/>
    </row>
    <row r="429" customFormat="false" ht="12.75" hidden="false" customHeight="false" outlineLevel="0" collapsed="false">
      <c r="A429" s="41" t="s">
        <v>755</v>
      </c>
      <c r="B429" s="41" t="s">
        <v>1069</v>
      </c>
      <c r="C429" s="42" t="s">
        <v>1070</v>
      </c>
      <c r="D429" s="42" t="s">
        <v>1071</v>
      </c>
      <c r="E429" s="43" t="s">
        <v>168</v>
      </c>
      <c r="F429" s="43" t="n">
        <v>0.52</v>
      </c>
      <c r="G429" s="42" t="s">
        <v>23</v>
      </c>
      <c r="H429" s="40" t="n">
        <v>4.05</v>
      </c>
      <c r="I429" s="44"/>
    </row>
    <row r="430" customFormat="false" ht="12.75" hidden="false" customHeight="false" outlineLevel="0" collapsed="false">
      <c r="A430" s="41" t="s">
        <v>755</v>
      </c>
      <c r="B430" s="41" t="s">
        <v>1072</v>
      </c>
      <c r="C430" s="42" t="s">
        <v>1073</v>
      </c>
      <c r="D430" s="42" t="s">
        <v>1074</v>
      </c>
      <c r="E430" s="43" t="s">
        <v>168</v>
      </c>
      <c r="F430" s="43" t="n">
        <v>0.65</v>
      </c>
      <c r="G430" s="42" t="s">
        <v>23</v>
      </c>
      <c r="H430" s="40" t="n">
        <v>4.93</v>
      </c>
      <c r="I430" s="44"/>
    </row>
    <row r="431" customFormat="false" ht="12.75" hidden="false" customHeight="false" outlineLevel="0" collapsed="false">
      <c r="A431" s="41" t="s">
        <v>755</v>
      </c>
      <c r="B431" s="41" t="s">
        <v>1075</v>
      </c>
      <c r="C431" s="42" t="s">
        <v>1076</v>
      </c>
      <c r="D431" s="42" t="s">
        <v>1077</v>
      </c>
      <c r="E431" s="43" t="s">
        <v>168</v>
      </c>
      <c r="F431" s="43" t="n">
        <v>1.3</v>
      </c>
      <c r="G431" s="42" t="s">
        <v>23</v>
      </c>
      <c r="H431" s="40" t="n">
        <v>8.88</v>
      </c>
      <c r="I431" s="44"/>
    </row>
    <row r="432" customFormat="false" ht="12.75" hidden="false" customHeight="false" outlineLevel="0" collapsed="false">
      <c r="A432" s="41" t="s">
        <v>755</v>
      </c>
      <c r="B432" s="41" t="s">
        <v>1078</v>
      </c>
      <c r="C432" s="42" t="s">
        <v>1079</v>
      </c>
      <c r="D432" s="42" t="s">
        <v>1080</v>
      </c>
      <c r="E432" s="43" t="s">
        <v>168</v>
      </c>
      <c r="F432" s="43" t="n">
        <v>2.6</v>
      </c>
      <c r="G432" s="42" t="s">
        <v>23</v>
      </c>
      <c r="H432" s="40" t="n">
        <v>17.77</v>
      </c>
      <c r="I432" s="44"/>
    </row>
    <row r="433" customFormat="false" ht="12.75" hidden="false" customHeight="false" outlineLevel="0" collapsed="false">
      <c r="A433" s="41" t="s">
        <v>755</v>
      </c>
      <c r="B433" s="41" t="s">
        <v>1081</v>
      </c>
      <c r="C433" s="42" t="s">
        <v>1082</v>
      </c>
      <c r="D433" s="42" t="s">
        <v>1083</v>
      </c>
      <c r="E433" s="43" t="s">
        <v>168</v>
      </c>
      <c r="F433" s="43" t="n">
        <v>3.9</v>
      </c>
      <c r="G433" s="42" t="s">
        <v>23</v>
      </c>
      <c r="H433" s="40" t="n">
        <v>26.65</v>
      </c>
      <c r="I433" s="44"/>
    </row>
    <row r="434" customFormat="false" ht="12.75" hidden="false" customHeight="false" outlineLevel="0" collapsed="false">
      <c r="A434" s="41" t="s">
        <v>755</v>
      </c>
      <c r="B434" s="41" t="s">
        <v>1084</v>
      </c>
      <c r="C434" s="42" t="s">
        <v>1085</v>
      </c>
      <c r="D434" s="42" t="s">
        <v>1086</v>
      </c>
      <c r="E434" s="43" t="s">
        <v>168</v>
      </c>
      <c r="F434" s="43" t="n">
        <v>7.8</v>
      </c>
      <c r="G434" s="42" t="s">
        <v>23</v>
      </c>
      <c r="H434" s="40" t="n">
        <v>52.22</v>
      </c>
      <c r="I434" s="44"/>
    </row>
    <row r="435" customFormat="false" ht="12.75" hidden="false" customHeight="false" outlineLevel="0" collapsed="false">
      <c r="A435" s="41" t="s">
        <v>755</v>
      </c>
      <c r="B435" s="41" t="s">
        <v>1087</v>
      </c>
      <c r="C435" s="42" t="s">
        <v>1088</v>
      </c>
      <c r="D435" s="42" t="s">
        <v>1089</v>
      </c>
      <c r="E435" s="43" t="s">
        <v>200</v>
      </c>
      <c r="F435" s="43" t="n">
        <v>0.35</v>
      </c>
      <c r="G435" s="42" t="s">
        <v>23</v>
      </c>
      <c r="H435" s="40" t="n">
        <v>2.84</v>
      </c>
      <c r="I435" s="44"/>
    </row>
    <row r="436" customFormat="false" ht="12.75" hidden="false" customHeight="false" outlineLevel="0" collapsed="false">
      <c r="A436" s="41" t="s">
        <v>755</v>
      </c>
      <c r="B436" s="41" t="s">
        <v>1090</v>
      </c>
      <c r="C436" s="42" t="s">
        <v>1091</v>
      </c>
      <c r="D436" s="42" t="s">
        <v>1092</v>
      </c>
      <c r="E436" s="43" t="s">
        <v>200</v>
      </c>
      <c r="F436" s="43" t="n">
        <v>0.53</v>
      </c>
      <c r="G436" s="42" t="s">
        <v>23</v>
      </c>
      <c r="H436" s="40" t="n">
        <v>3.99</v>
      </c>
      <c r="I436" s="44"/>
    </row>
    <row r="437" customFormat="false" ht="12.75" hidden="false" customHeight="false" outlineLevel="0" collapsed="false">
      <c r="A437" s="41" t="s">
        <v>755</v>
      </c>
      <c r="B437" s="41" t="s">
        <v>1093</v>
      </c>
      <c r="C437" s="42" t="s">
        <v>1094</v>
      </c>
      <c r="D437" s="42" t="s">
        <v>1095</v>
      </c>
      <c r="E437" s="43" t="s">
        <v>200</v>
      </c>
      <c r="F437" s="43" t="n">
        <v>0.7</v>
      </c>
      <c r="G437" s="42" t="s">
        <v>23</v>
      </c>
      <c r="H437" s="40" t="n">
        <v>5.17</v>
      </c>
      <c r="I437" s="44"/>
    </row>
    <row r="438" customFormat="false" ht="12.75" hidden="false" customHeight="false" outlineLevel="0" collapsed="false">
      <c r="A438" s="41" t="s">
        <v>755</v>
      </c>
      <c r="B438" s="41" t="s">
        <v>1096</v>
      </c>
      <c r="C438" s="42" t="s">
        <v>1097</v>
      </c>
      <c r="D438" s="42" t="s">
        <v>1098</v>
      </c>
      <c r="E438" s="43" t="s">
        <v>200</v>
      </c>
      <c r="F438" s="43" t="n">
        <v>0.88</v>
      </c>
      <c r="G438" s="42" t="s">
        <v>23</v>
      </c>
      <c r="H438" s="40" t="n">
        <v>6.34</v>
      </c>
      <c r="I438" s="44"/>
    </row>
    <row r="439" customFormat="false" ht="12.75" hidden="false" customHeight="false" outlineLevel="0" collapsed="false">
      <c r="A439" s="41" t="s">
        <v>755</v>
      </c>
      <c r="B439" s="41" t="s">
        <v>1099</v>
      </c>
      <c r="C439" s="42" t="s">
        <v>1100</v>
      </c>
      <c r="D439" s="42" t="s">
        <v>1101</v>
      </c>
      <c r="E439" s="43" t="s">
        <v>200</v>
      </c>
      <c r="F439" s="43" t="n">
        <v>1.75</v>
      </c>
      <c r="G439" s="42" t="s">
        <v>23</v>
      </c>
      <c r="H439" s="40" t="n">
        <v>11.68</v>
      </c>
      <c r="I439" s="44"/>
    </row>
    <row r="440" customFormat="false" ht="12.75" hidden="false" customHeight="false" outlineLevel="0" collapsed="false">
      <c r="A440" s="41" t="s">
        <v>755</v>
      </c>
      <c r="B440" s="41" t="s">
        <v>1102</v>
      </c>
      <c r="C440" s="42" t="s">
        <v>1103</v>
      </c>
      <c r="D440" s="42" t="s">
        <v>1104</v>
      </c>
      <c r="E440" s="43" t="s">
        <v>200</v>
      </c>
      <c r="F440" s="43" t="n">
        <v>3.5</v>
      </c>
      <c r="G440" s="42" t="s">
        <v>23</v>
      </c>
      <c r="H440" s="40" t="n">
        <v>23.35</v>
      </c>
      <c r="I440" s="44"/>
    </row>
    <row r="441" customFormat="false" ht="12.75" hidden="false" customHeight="false" outlineLevel="0" collapsed="false">
      <c r="A441" s="41" t="s">
        <v>755</v>
      </c>
      <c r="B441" s="41" t="s">
        <v>1105</v>
      </c>
      <c r="C441" s="42" t="s">
        <v>1106</v>
      </c>
      <c r="D441" s="42" t="s">
        <v>1107</v>
      </c>
      <c r="E441" s="43" t="s">
        <v>200</v>
      </c>
      <c r="F441" s="43" t="n">
        <v>5.3</v>
      </c>
      <c r="G441" s="42" t="s">
        <v>23</v>
      </c>
      <c r="H441" s="40" t="n">
        <v>35.04</v>
      </c>
      <c r="I441" s="44"/>
    </row>
    <row r="442" customFormat="false" ht="12.75" hidden="false" customHeight="false" outlineLevel="0" collapsed="false">
      <c r="A442" s="41" t="s">
        <v>755</v>
      </c>
      <c r="B442" s="41" t="s">
        <v>1108</v>
      </c>
      <c r="C442" s="42" t="s">
        <v>1109</v>
      </c>
      <c r="D442" s="42" t="s">
        <v>1110</v>
      </c>
      <c r="E442" s="43" t="s">
        <v>200</v>
      </c>
      <c r="F442" s="43" t="n">
        <v>10.6</v>
      </c>
      <c r="G442" s="42" t="s">
        <v>23</v>
      </c>
      <c r="H442" s="40" t="n">
        <v>68.65</v>
      </c>
      <c r="I442" s="44"/>
    </row>
    <row r="443" customFormat="false" ht="12.75" hidden="false" customHeight="false" outlineLevel="0" collapsed="false">
      <c r="A443" s="41" t="s">
        <v>755</v>
      </c>
      <c r="B443" s="41" t="s">
        <v>1111</v>
      </c>
      <c r="C443" s="42" t="s">
        <v>1112</v>
      </c>
      <c r="D443" s="42" t="s">
        <v>1113</v>
      </c>
      <c r="E443" s="43" t="s">
        <v>259</v>
      </c>
      <c r="F443" s="43" t="n">
        <v>0.23</v>
      </c>
      <c r="G443" s="42" t="s">
        <v>23</v>
      </c>
      <c r="H443" s="40" t="n">
        <v>2.2</v>
      </c>
      <c r="I443" s="44"/>
    </row>
    <row r="444" customFormat="false" ht="12.75" hidden="false" customHeight="false" outlineLevel="0" collapsed="false">
      <c r="A444" s="41" t="s">
        <v>755</v>
      </c>
      <c r="B444" s="41" t="s">
        <v>1114</v>
      </c>
      <c r="C444" s="42" t="s">
        <v>1115</v>
      </c>
      <c r="D444" s="42" t="s">
        <v>1116</v>
      </c>
      <c r="E444" s="43" t="s">
        <v>259</v>
      </c>
      <c r="F444" s="43" t="n">
        <v>0.35</v>
      </c>
      <c r="G444" s="42" t="s">
        <v>23</v>
      </c>
      <c r="H444" s="40" t="n">
        <v>3.08</v>
      </c>
      <c r="I444" s="44"/>
    </row>
    <row r="445" customFormat="false" ht="12.75" hidden="false" customHeight="false" outlineLevel="0" collapsed="false">
      <c r="A445" s="41" t="s">
        <v>755</v>
      </c>
      <c r="B445" s="41" t="s">
        <v>1117</v>
      </c>
      <c r="C445" s="42" t="s">
        <v>1118</v>
      </c>
      <c r="D445" s="42" t="s">
        <v>1119</v>
      </c>
      <c r="E445" s="43" t="s">
        <v>259</v>
      </c>
      <c r="F445" s="43" t="n">
        <v>0.46</v>
      </c>
      <c r="G445" s="42" t="s">
        <v>23</v>
      </c>
      <c r="H445" s="40" t="n">
        <v>3.96</v>
      </c>
      <c r="I445" s="44"/>
    </row>
    <row r="446" customFormat="false" ht="12.75" hidden="false" customHeight="false" outlineLevel="0" collapsed="false">
      <c r="A446" s="41" t="s">
        <v>755</v>
      </c>
      <c r="B446" s="41" t="s">
        <v>1120</v>
      </c>
      <c r="C446" s="42" t="s">
        <v>1121</v>
      </c>
      <c r="D446" s="42" t="s">
        <v>1122</v>
      </c>
      <c r="E446" s="43" t="s">
        <v>259</v>
      </c>
      <c r="F446" s="43" t="n">
        <v>0.58</v>
      </c>
      <c r="G446" s="42" t="s">
        <v>23</v>
      </c>
      <c r="H446" s="40" t="n">
        <v>4.82</v>
      </c>
      <c r="I446" s="44"/>
    </row>
    <row r="447" customFormat="false" ht="12.75" hidden="false" customHeight="false" outlineLevel="0" collapsed="false">
      <c r="A447" s="41" t="s">
        <v>755</v>
      </c>
      <c r="B447" s="41" t="s">
        <v>1123</v>
      </c>
      <c r="C447" s="42" t="s">
        <v>1124</v>
      </c>
      <c r="D447" s="42" t="s">
        <v>1125</v>
      </c>
      <c r="E447" s="43" t="s">
        <v>259</v>
      </c>
      <c r="F447" s="43" t="n">
        <v>1.16</v>
      </c>
      <c r="G447" s="42" t="s">
        <v>23</v>
      </c>
      <c r="H447" s="40" t="n">
        <v>8.59</v>
      </c>
      <c r="I447" s="44"/>
    </row>
    <row r="448" customFormat="false" ht="12.75" hidden="false" customHeight="false" outlineLevel="0" collapsed="false">
      <c r="A448" s="41" t="s">
        <v>755</v>
      </c>
      <c r="B448" s="41" t="s">
        <v>1126</v>
      </c>
      <c r="C448" s="42" t="s">
        <v>1127</v>
      </c>
      <c r="D448" s="42" t="s">
        <v>1128</v>
      </c>
      <c r="E448" s="43" t="s">
        <v>259</v>
      </c>
      <c r="F448" s="43" t="n">
        <v>2.32</v>
      </c>
      <c r="G448" s="42" t="s">
        <v>23</v>
      </c>
      <c r="H448" s="40" t="n">
        <v>17.19</v>
      </c>
      <c r="I448" s="44"/>
    </row>
    <row r="449" customFormat="false" ht="12.75" hidden="false" customHeight="false" outlineLevel="0" collapsed="false">
      <c r="A449" s="41" t="s">
        <v>755</v>
      </c>
      <c r="B449" s="41" t="s">
        <v>1129</v>
      </c>
      <c r="C449" s="42" t="s">
        <v>1130</v>
      </c>
      <c r="D449" s="42" t="s">
        <v>1131</v>
      </c>
      <c r="E449" s="43" t="s">
        <v>259</v>
      </c>
      <c r="F449" s="43" t="n">
        <v>3.48</v>
      </c>
      <c r="G449" s="42" t="s">
        <v>23</v>
      </c>
      <c r="H449" s="40" t="n">
        <v>25.75</v>
      </c>
      <c r="I449" s="44"/>
    </row>
    <row r="450" customFormat="false" ht="12.75" hidden="false" customHeight="false" outlineLevel="0" collapsed="false">
      <c r="A450" s="41" t="s">
        <v>755</v>
      </c>
      <c r="B450" s="41" t="s">
        <v>1132</v>
      </c>
      <c r="C450" s="42" t="s">
        <v>1133</v>
      </c>
      <c r="D450" s="42" t="s">
        <v>1134</v>
      </c>
      <c r="E450" s="43" t="s">
        <v>259</v>
      </c>
      <c r="F450" s="43" t="n">
        <v>6.96</v>
      </c>
      <c r="G450" s="42" t="s">
        <v>23</v>
      </c>
      <c r="H450" s="40" t="n">
        <v>50.1</v>
      </c>
      <c r="I450" s="44"/>
    </row>
    <row r="451" customFormat="false" ht="12.75" hidden="false" customHeight="false" outlineLevel="0" collapsed="false">
      <c r="A451" s="41" t="s">
        <v>755</v>
      </c>
      <c r="B451" s="41" t="s">
        <v>1135</v>
      </c>
      <c r="C451" s="42" t="s">
        <v>1136</v>
      </c>
      <c r="D451" s="42" t="s">
        <v>1137</v>
      </c>
      <c r="E451" s="43" t="s">
        <v>168</v>
      </c>
      <c r="F451" s="43" t="n">
        <v>0.28</v>
      </c>
      <c r="G451" s="42" t="s">
        <v>23</v>
      </c>
      <c r="H451" s="40" t="n">
        <v>2.51</v>
      </c>
      <c r="I451" s="44"/>
    </row>
    <row r="452" customFormat="false" ht="12.75" hidden="false" customHeight="false" outlineLevel="0" collapsed="false">
      <c r="A452" s="41" t="s">
        <v>755</v>
      </c>
      <c r="B452" s="41" t="s">
        <v>1138</v>
      </c>
      <c r="C452" s="42" t="s">
        <v>1139</v>
      </c>
      <c r="D452" s="42" t="s">
        <v>1140</v>
      </c>
      <c r="E452" s="43" t="s">
        <v>168</v>
      </c>
      <c r="F452" s="43" t="n">
        <v>0.43</v>
      </c>
      <c r="G452" s="42" t="s">
        <v>23</v>
      </c>
      <c r="H452" s="40" t="n">
        <v>3.52</v>
      </c>
      <c r="I452" s="44"/>
    </row>
    <row r="453" customFormat="false" ht="12.75" hidden="false" customHeight="false" outlineLevel="0" collapsed="false">
      <c r="A453" s="41" t="s">
        <v>755</v>
      </c>
      <c r="B453" s="41" t="s">
        <v>1141</v>
      </c>
      <c r="C453" s="42" t="s">
        <v>1142</v>
      </c>
      <c r="D453" s="42" t="s">
        <v>1143</v>
      </c>
      <c r="E453" s="43" t="s">
        <v>168</v>
      </c>
      <c r="F453" s="43" t="n">
        <v>0.57</v>
      </c>
      <c r="G453" s="42" t="s">
        <v>23</v>
      </c>
      <c r="H453" s="40" t="n">
        <v>4.52</v>
      </c>
      <c r="I453" s="44"/>
    </row>
    <row r="454" customFormat="false" ht="12.75" hidden="false" customHeight="false" outlineLevel="0" collapsed="false">
      <c r="A454" s="41" t="s">
        <v>755</v>
      </c>
      <c r="B454" s="41" t="s">
        <v>1144</v>
      </c>
      <c r="C454" s="42" t="s">
        <v>1145</v>
      </c>
      <c r="D454" s="42" t="s">
        <v>1146</v>
      </c>
      <c r="E454" s="43" t="s">
        <v>168</v>
      </c>
      <c r="F454" s="43" t="n">
        <v>0.71</v>
      </c>
      <c r="G454" s="42" t="s">
        <v>23</v>
      </c>
      <c r="H454" s="40" t="n">
        <v>5.57</v>
      </c>
      <c r="I454" s="44"/>
    </row>
    <row r="455" customFormat="false" ht="12.75" hidden="false" customHeight="false" outlineLevel="0" collapsed="false">
      <c r="A455" s="41" t="s">
        <v>755</v>
      </c>
      <c r="B455" s="41" t="s">
        <v>1147</v>
      </c>
      <c r="C455" s="42" t="s">
        <v>1148</v>
      </c>
      <c r="D455" s="42" t="s">
        <v>1149</v>
      </c>
      <c r="E455" s="43" t="s">
        <v>168</v>
      </c>
      <c r="F455" s="43" t="n">
        <v>1.42</v>
      </c>
      <c r="G455" s="42" t="s">
        <v>23</v>
      </c>
      <c r="H455" s="40" t="n">
        <v>10.02</v>
      </c>
      <c r="I455" s="44"/>
    </row>
    <row r="456" customFormat="false" ht="12.75" hidden="false" customHeight="false" outlineLevel="0" collapsed="false">
      <c r="A456" s="41" t="s">
        <v>755</v>
      </c>
      <c r="B456" s="41" t="s">
        <v>1150</v>
      </c>
      <c r="C456" s="42" t="s">
        <v>1151</v>
      </c>
      <c r="D456" s="42" t="s">
        <v>1152</v>
      </c>
      <c r="E456" s="43" t="s">
        <v>168</v>
      </c>
      <c r="F456" s="43" t="n">
        <v>2.84</v>
      </c>
      <c r="G456" s="42" t="s">
        <v>23</v>
      </c>
      <c r="H456" s="40" t="n">
        <v>20.05</v>
      </c>
      <c r="I456" s="44"/>
    </row>
    <row r="457" customFormat="false" ht="12.75" hidden="false" customHeight="false" outlineLevel="0" collapsed="false">
      <c r="A457" s="41" t="s">
        <v>755</v>
      </c>
      <c r="B457" s="41" t="s">
        <v>1153</v>
      </c>
      <c r="C457" s="42" t="s">
        <v>1154</v>
      </c>
      <c r="D457" s="42" t="s">
        <v>1155</v>
      </c>
      <c r="E457" s="43" t="s">
        <v>168</v>
      </c>
      <c r="F457" s="43" t="n">
        <v>4.26</v>
      </c>
      <c r="G457" s="42" t="s">
        <v>23</v>
      </c>
      <c r="H457" s="40" t="n">
        <v>30.07</v>
      </c>
      <c r="I457" s="44"/>
    </row>
    <row r="458" customFormat="false" ht="12.75" hidden="false" customHeight="false" outlineLevel="0" collapsed="false">
      <c r="A458" s="41" t="s">
        <v>755</v>
      </c>
      <c r="B458" s="41" t="s">
        <v>1156</v>
      </c>
      <c r="C458" s="42" t="s">
        <v>1157</v>
      </c>
      <c r="D458" s="42" t="s">
        <v>1158</v>
      </c>
      <c r="E458" s="43" t="s">
        <v>168</v>
      </c>
      <c r="F458" s="43" t="n">
        <v>8.52</v>
      </c>
      <c r="G458" s="42" t="s">
        <v>23</v>
      </c>
      <c r="H458" s="40" t="n">
        <v>58.92</v>
      </c>
      <c r="I458" s="44"/>
    </row>
    <row r="459" customFormat="false" ht="12.75" hidden="false" customHeight="false" outlineLevel="0" collapsed="false">
      <c r="A459" s="41" t="s">
        <v>755</v>
      </c>
      <c r="B459" s="41" t="s">
        <v>1159</v>
      </c>
      <c r="C459" s="42" t="s">
        <v>1160</v>
      </c>
      <c r="D459" s="42" t="s">
        <v>1161</v>
      </c>
      <c r="E459" s="43" t="s">
        <v>200</v>
      </c>
      <c r="F459" s="43" t="n">
        <v>0.38</v>
      </c>
      <c r="G459" s="42" t="s">
        <v>23</v>
      </c>
      <c r="H459" s="40" t="n">
        <v>3.14</v>
      </c>
      <c r="I459" s="44"/>
    </row>
    <row r="460" customFormat="false" ht="12.75" hidden="false" customHeight="false" outlineLevel="0" collapsed="false">
      <c r="A460" s="41" t="s">
        <v>755</v>
      </c>
      <c r="B460" s="41" t="s">
        <v>1162</v>
      </c>
      <c r="C460" s="42" t="s">
        <v>1163</v>
      </c>
      <c r="D460" s="42" t="s">
        <v>1164</v>
      </c>
      <c r="E460" s="43" t="s">
        <v>200</v>
      </c>
      <c r="F460" s="43" t="n">
        <v>0.58</v>
      </c>
      <c r="G460" s="42" t="s">
        <v>23</v>
      </c>
      <c r="H460" s="40" t="n">
        <v>4.47</v>
      </c>
      <c r="I460" s="44"/>
    </row>
    <row r="461" customFormat="false" ht="12.75" hidden="false" customHeight="false" outlineLevel="0" collapsed="false">
      <c r="A461" s="41" t="s">
        <v>755</v>
      </c>
      <c r="B461" s="41" t="s">
        <v>1165</v>
      </c>
      <c r="C461" s="42" t="s">
        <v>1166</v>
      </c>
      <c r="D461" s="42" t="s">
        <v>1167</v>
      </c>
      <c r="E461" s="43" t="s">
        <v>200</v>
      </c>
      <c r="F461" s="43" t="n">
        <v>0.77</v>
      </c>
      <c r="G461" s="42" t="s">
        <v>23</v>
      </c>
      <c r="H461" s="40" t="n">
        <v>5.79</v>
      </c>
      <c r="I461" s="44"/>
    </row>
    <row r="462" customFormat="false" ht="12.75" hidden="false" customHeight="false" outlineLevel="0" collapsed="false">
      <c r="A462" s="41" t="s">
        <v>755</v>
      </c>
      <c r="B462" s="41" t="s">
        <v>1168</v>
      </c>
      <c r="C462" s="42" t="s">
        <v>1169</v>
      </c>
      <c r="D462" s="42" t="s">
        <v>1170</v>
      </c>
      <c r="E462" s="43" t="s">
        <v>200</v>
      </c>
      <c r="F462" s="43" t="n">
        <v>0.96</v>
      </c>
      <c r="G462" s="42" t="s">
        <v>23</v>
      </c>
      <c r="H462" s="40" t="n">
        <v>7.11</v>
      </c>
      <c r="I462" s="44"/>
    </row>
    <row r="463" customFormat="false" ht="12.75" hidden="false" customHeight="false" outlineLevel="0" collapsed="false">
      <c r="A463" s="41" t="s">
        <v>755</v>
      </c>
      <c r="B463" s="41" t="s">
        <v>1171</v>
      </c>
      <c r="C463" s="42" t="s">
        <v>1172</v>
      </c>
      <c r="D463" s="42" t="s">
        <v>1173</v>
      </c>
      <c r="E463" s="43" t="s">
        <v>200</v>
      </c>
      <c r="F463" s="43" t="n">
        <v>1.92</v>
      </c>
      <c r="G463" s="42" t="s">
        <v>23</v>
      </c>
      <c r="H463" s="40" t="n">
        <v>13.22</v>
      </c>
      <c r="I463" s="44"/>
    </row>
    <row r="464" customFormat="false" ht="12.75" hidden="false" customHeight="false" outlineLevel="0" collapsed="false">
      <c r="A464" s="41" t="s">
        <v>755</v>
      </c>
      <c r="B464" s="41" t="s">
        <v>1174</v>
      </c>
      <c r="C464" s="42" t="s">
        <v>1175</v>
      </c>
      <c r="D464" s="42" t="s">
        <v>1176</v>
      </c>
      <c r="E464" s="43" t="s">
        <v>200</v>
      </c>
      <c r="F464" s="43" t="n">
        <v>3.84</v>
      </c>
      <c r="G464" s="42" t="s">
        <v>23</v>
      </c>
      <c r="H464" s="40" t="n">
        <v>26.46</v>
      </c>
      <c r="I464" s="44"/>
    </row>
    <row r="465" customFormat="false" ht="12.75" hidden="false" customHeight="false" outlineLevel="0" collapsed="false">
      <c r="A465" s="41" t="s">
        <v>755</v>
      </c>
      <c r="B465" s="41" t="s">
        <v>1177</v>
      </c>
      <c r="C465" s="42" t="s">
        <v>1178</v>
      </c>
      <c r="D465" s="42" t="s">
        <v>1179</v>
      </c>
      <c r="E465" s="43" t="s">
        <v>200</v>
      </c>
      <c r="F465" s="43" t="n">
        <v>5.76</v>
      </c>
      <c r="G465" s="42" t="s">
        <v>23</v>
      </c>
      <c r="H465" s="40" t="n">
        <v>39.69</v>
      </c>
      <c r="I465" s="44"/>
    </row>
    <row r="466" customFormat="false" ht="12.75" hidden="false" customHeight="false" outlineLevel="0" collapsed="false">
      <c r="A466" s="41" t="s">
        <v>755</v>
      </c>
      <c r="B466" s="41" t="s">
        <v>1180</v>
      </c>
      <c r="C466" s="42" t="s">
        <v>1181</v>
      </c>
      <c r="D466" s="42" t="s">
        <v>1182</v>
      </c>
      <c r="E466" s="43" t="s">
        <v>200</v>
      </c>
      <c r="F466" s="43" t="n">
        <v>11.52</v>
      </c>
      <c r="G466" s="42" t="s">
        <v>23</v>
      </c>
      <c r="H466" s="40" t="n">
        <v>77.78</v>
      </c>
      <c r="I466" s="44"/>
    </row>
    <row r="467" customFormat="false" ht="12.75" hidden="false" customHeight="false" outlineLevel="0" collapsed="false">
      <c r="A467" s="41" t="s">
        <v>1183</v>
      </c>
      <c r="B467" s="41" t="s">
        <v>1184</v>
      </c>
      <c r="C467" s="42" t="s">
        <v>1185</v>
      </c>
      <c r="D467" s="42" t="s">
        <v>1186</v>
      </c>
      <c r="E467" s="43" t="s">
        <v>200</v>
      </c>
      <c r="F467" s="43" t="n">
        <v>13.17</v>
      </c>
      <c r="G467" s="42" t="s">
        <v>23</v>
      </c>
      <c r="H467" s="40" t="n">
        <v>494.34</v>
      </c>
      <c r="I467" s="44"/>
    </row>
    <row r="468" customFormat="false" ht="12.75" hidden="false" customHeight="false" outlineLevel="0" collapsed="false">
      <c r="A468" s="41" t="s">
        <v>1183</v>
      </c>
      <c r="B468" s="41" t="s">
        <v>1187</v>
      </c>
      <c r="C468" s="42" t="s">
        <v>1188</v>
      </c>
      <c r="D468" s="42" t="s">
        <v>1189</v>
      </c>
      <c r="E468" s="43" t="s">
        <v>200</v>
      </c>
      <c r="F468" s="43" t="n">
        <v>16.89</v>
      </c>
      <c r="G468" s="42" t="s">
        <v>23</v>
      </c>
      <c r="H468" s="40" t="n">
        <v>518.73</v>
      </c>
      <c r="I468" s="44"/>
    </row>
    <row r="469" customFormat="false" ht="12.75" hidden="false" customHeight="false" outlineLevel="0" collapsed="false">
      <c r="A469" s="41" t="s">
        <v>1183</v>
      </c>
      <c r="B469" s="41" t="s">
        <v>1190</v>
      </c>
      <c r="C469" s="42" t="s">
        <v>1191</v>
      </c>
      <c r="D469" s="42" t="s">
        <v>1192</v>
      </c>
      <c r="E469" s="43" t="s">
        <v>200</v>
      </c>
      <c r="F469" s="43" t="n">
        <v>21.65</v>
      </c>
      <c r="G469" s="42" t="s">
        <v>23</v>
      </c>
      <c r="H469" s="40" t="n">
        <v>584.5</v>
      </c>
      <c r="I469" s="44"/>
    </row>
    <row r="470" customFormat="false" ht="12.75" hidden="false" customHeight="false" outlineLevel="0" collapsed="false">
      <c r="A470" s="41" t="s">
        <v>1183</v>
      </c>
      <c r="B470" s="41" t="s">
        <v>1193</v>
      </c>
      <c r="C470" s="42" t="s">
        <v>1194</v>
      </c>
      <c r="D470" s="42" t="s">
        <v>1195</v>
      </c>
      <c r="E470" s="43" t="s">
        <v>200</v>
      </c>
      <c r="F470" s="43" t="n">
        <v>21.65</v>
      </c>
      <c r="G470" s="42" t="s">
        <v>23</v>
      </c>
      <c r="H470" s="40" t="n">
        <v>675.73</v>
      </c>
      <c r="I470" s="44"/>
    </row>
    <row r="471" customFormat="false" ht="12.75" hidden="false" customHeight="false" outlineLevel="0" collapsed="false">
      <c r="A471" s="41" t="s">
        <v>1183</v>
      </c>
      <c r="B471" s="41" t="s">
        <v>1196</v>
      </c>
      <c r="C471" s="42" t="s">
        <v>1197</v>
      </c>
      <c r="D471" s="42" t="s">
        <v>1198</v>
      </c>
      <c r="E471" s="43" t="s">
        <v>200</v>
      </c>
      <c r="F471" s="43" t="n">
        <v>32.47</v>
      </c>
      <c r="G471" s="42" t="s">
        <v>23</v>
      </c>
      <c r="H471" s="40" t="n">
        <v>724.53</v>
      </c>
      <c r="I471" s="44"/>
    </row>
    <row r="472" customFormat="false" ht="12.75" hidden="false" customHeight="false" outlineLevel="0" collapsed="false">
      <c r="A472" s="41" t="s">
        <v>1183</v>
      </c>
      <c r="B472" s="41" t="s">
        <v>1199</v>
      </c>
      <c r="C472" s="42" t="s">
        <v>1200</v>
      </c>
      <c r="D472" s="42" t="s">
        <v>1201</v>
      </c>
      <c r="E472" s="43" t="s">
        <v>200</v>
      </c>
      <c r="F472" s="43" t="n">
        <v>38.44</v>
      </c>
      <c r="G472" s="42" t="s">
        <v>23</v>
      </c>
      <c r="H472" s="40" t="n">
        <v>779.7</v>
      </c>
      <c r="I472" s="44"/>
    </row>
    <row r="473" customFormat="false" ht="12.75" hidden="false" customHeight="false" outlineLevel="0" collapsed="false">
      <c r="A473" s="41" t="s">
        <v>1202</v>
      </c>
      <c r="B473" s="41" t="s">
        <v>1203</v>
      </c>
      <c r="C473" s="42" t="n">
        <v>447410</v>
      </c>
      <c r="D473" s="42" t="s">
        <v>1204</v>
      </c>
      <c r="E473" s="43" t="s">
        <v>168</v>
      </c>
      <c r="F473" s="43" t="n">
        <v>5.74</v>
      </c>
      <c r="G473" s="42" t="s">
        <v>23</v>
      </c>
      <c r="H473" s="40" t="n">
        <v>88.65</v>
      </c>
      <c r="I473" s="44"/>
    </row>
    <row r="474" customFormat="false" ht="12.75" hidden="false" customHeight="false" outlineLevel="0" collapsed="false">
      <c r="A474" s="41" t="s">
        <v>1202</v>
      </c>
      <c r="B474" s="41" t="s">
        <v>1205</v>
      </c>
      <c r="C474" s="42" t="n">
        <v>447420</v>
      </c>
      <c r="D474" s="42" t="s">
        <v>1206</v>
      </c>
      <c r="E474" s="43" t="s">
        <v>168</v>
      </c>
      <c r="F474" s="43" t="n">
        <v>6.44</v>
      </c>
      <c r="G474" s="42" t="s">
        <v>23</v>
      </c>
      <c r="H474" s="40" t="n">
        <v>97.91</v>
      </c>
      <c r="I474" s="44"/>
    </row>
    <row r="475" customFormat="false" ht="12.75" hidden="false" customHeight="false" outlineLevel="0" collapsed="false">
      <c r="A475" s="41" t="s">
        <v>1202</v>
      </c>
      <c r="B475" s="41" t="s">
        <v>1207</v>
      </c>
      <c r="C475" s="42" t="n">
        <v>447430</v>
      </c>
      <c r="D475" s="42" t="s">
        <v>1208</v>
      </c>
      <c r="E475" s="43" t="s">
        <v>168</v>
      </c>
      <c r="F475" s="43" t="n">
        <v>7.29</v>
      </c>
      <c r="G475" s="42" t="s">
        <v>23</v>
      </c>
      <c r="H475" s="40" t="n">
        <v>111.15</v>
      </c>
      <c r="I475" s="44"/>
    </row>
    <row r="476" customFormat="false" ht="12.75" hidden="false" customHeight="false" outlineLevel="0" collapsed="false">
      <c r="A476" s="41" t="s">
        <v>1202</v>
      </c>
      <c r="B476" s="41" t="s">
        <v>1209</v>
      </c>
      <c r="C476" s="42" t="n">
        <v>447440</v>
      </c>
      <c r="D476" s="42" t="s">
        <v>1210</v>
      </c>
      <c r="E476" s="43" t="s">
        <v>168</v>
      </c>
      <c r="F476" s="43" t="n">
        <v>8.15</v>
      </c>
      <c r="G476" s="42" t="s">
        <v>23</v>
      </c>
      <c r="H476" s="40" t="n">
        <v>123.05</v>
      </c>
      <c r="I476" s="44"/>
    </row>
    <row r="477" customFormat="false" ht="12.75" hidden="false" customHeight="false" outlineLevel="0" collapsed="false">
      <c r="A477" s="41" t="s">
        <v>1202</v>
      </c>
      <c r="B477" s="41" t="s">
        <v>1211</v>
      </c>
      <c r="C477" s="42" t="n">
        <v>447450</v>
      </c>
      <c r="D477" s="42" t="s">
        <v>1212</v>
      </c>
      <c r="E477" s="43" t="s">
        <v>168</v>
      </c>
      <c r="F477" s="43" t="n">
        <v>9.01</v>
      </c>
      <c r="G477" s="42" t="s">
        <v>23</v>
      </c>
      <c r="H477" s="40" t="n">
        <v>131</v>
      </c>
      <c r="I477" s="44"/>
    </row>
    <row r="478" customFormat="false" ht="12.75" hidden="false" customHeight="false" outlineLevel="0" collapsed="false">
      <c r="A478" s="41" t="s">
        <v>1202</v>
      </c>
      <c r="B478" s="41" t="s">
        <v>1213</v>
      </c>
      <c r="C478" s="42" t="n">
        <v>447460</v>
      </c>
      <c r="D478" s="42" t="s">
        <v>1214</v>
      </c>
      <c r="E478" s="43" t="s">
        <v>168</v>
      </c>
      <c r="F478" s="43" t="n">
        <v>9.87</v>
      </c>
      <c r="G478" s="42" t="s">
        <v>23</v>
      </c>
      <c r="H478" s="40" t="n">
        <v>141.58</v>
      </c>
      <c r="I478" s="44"/>
    </row>
    <row r="479" customFormat="false" ht="12.75" hidden="false" customHeight="false" outlineLevel="0" collapsed="false">
      <c r="A479" s="41" t="s">
        <v>1202</v>
      </c>
      <c r="B479" s="41" t="s">
        <v>1215</v>
      </c>
      <c r="C479" s="42" t="n">
        <v>447510</v>
      </c>
      <c r="D479" s="42" t="s">
        <v>1216</v>
      </c>
      <c r="E479" s="43" t="s">
        <v>200</v>
      </c>
      <c r="F479" s="43" t="n">
        <v>7.65</v>
      </c>
      <c r="G479" s="42" t="s">
        <v>23</v>
      </c>
      <c r="H479" s="40" t="n">
        <v>96.59</v>
      </c>
      <c r="I479" s="44"/>
    </row>
    <row r="480" customFormat="false" ht="12.75" hidden="false" customHeight="false" outlineLevel="0" collapsed="false">
      <c r="A480" s="41" t="s">
        <v>1202</v>
      </c>
      <c r="B480" s="41" t="s">
        <v>1217</v>
      </c>
      <c r="C480" s="42" t="n">
        <v>447520</v>
      </c>
      <c r="D480" s="42" t="s">
        <v>1218</v>
      </c>
      <c r="E480" s="43" t="s">
        <v>200</v>
      </c>
      <c r="F480" s="43" t="n">
        <v>8.58</v>
      </c>
      <c r="G480" s="42" t="s">
        <v>23</v>
      </c>
      <c r="H480" s="40" t="n">
        <v>108.49</v>
      </c>
      <c r="I480" s="44"/>
    </row>
    <row r="481" customFormat="false" ht="12.75" hidden="false" customHeight="false" outlineLevel="0" collapsed="false">
      <c r="A481" s="41" t="s">
        <v>1202</v>
      </c>
      <c r="B481" s="41" t="s">
        <v>1219</v>
      </c>
      <c r="C481" s="42" t="n">
        <v>447530</v>
      </c>
      <c r="D481" s="42" t="s">
        <v>1220</v>
      </c>
      <c r="E481" s="43" t="s">
        <v>200</v>
      </c>
      <c r="F481" s="43" t="n">
        <v>9.72</v>
      </c>
      <c r="G481" s="42" t="s">
        <v>23</v>
      </c>
      <c r="H481" s="40" t="n">
        <v>121.73</v>
      </c>
      <c r="I481" s="44"/>
    </row>
    <row r="482" customFormat="false" ht="12.75" hidden="false" customHeight="false" outlineLevel="0" collapsed="false">
      <c r="A482" s="41" t="s">
        <v>1202</v>
      </c>
      <c r="B482" s="41" t="s">
        <v>1221</v>
      </c>
      <c r="C482" s="42" t="n">
        <v>447540</v>
      </c>
      <c r="D482" s="42" t="s">
        <v>1222</v>
      </c>
      <c r="E482" s="43" t="s">
        <v>200</v>
      </c>
      <c r="F482" s="43" t="n">
        <v>10.86</v>
      </c>
      <c r="G482" s="42" t="s">
        <v>23</v>
      </c>
      <c r="H482" s="40" t="n">
        <v>133.64</v>
      </c>
      <c r="I482" s="44"/>
    </row>
    <row r="483" customFormat="false" ht="12.75" hidden="false" customHeight="false" outlineLevel="0" collapsed="false">
      <c r="A483" s="41" t="s">
        <v>1202</v>
      </c>
      <c r="B483" s="41" t="s">
        <v>1223</v>
      </c>
      <c r="C483" s="42" t="n">
        <v>447550</v>
      </c>
      <c r="D483" s="42" t="s">
        <v>1224</v>
      </c>
      <c r="E483" s="43" t="s">
        <v>200</v>
      </c>
      <c r="F483" s="43" t="n">
        <v>12</v>
      </c>
      <c r="G483" s="42" t="s">
        <v>23</v>
      </c>
      <c r="H483" s="40" t="n">
        <v>146.86</v>
      </c>
      <c r="I483" s="44"/>
    </row>
    <row r="484" customFormat="false" ht="12.75" hidden="false" customHeight="false" outlineLevel="0" collapsed="false">
      <c r="A484" s="41" t="s">
        <v>1202</v>
      </c>
      <c r="B484" s="41" t="s">
        <v>1225</v>
      </c>
      <c r="C484" s="42" t="n">
        <v>447560</v>
      </c>
      <c r="D484" s="42" t="s">
        <v>1226</v>
      </c>
      <c r="E484" s="43" t="s">
        <v>200</v>
      </c>
      <c r="F484" s="43" t="n">
        <v>13.16</v>
      </c>
      <c r="G484" s="42" t="s">
        <v>23</v>
      </c>
      <c r="H484" s="40" t="n">
        <v>156.14</v>
      </c>
      <c r="I484" s="44"/>
    </row>
    <row r="485" customFormat="false" ht="12.75" hidden="false" customHeight="false" outlineLevel="0" collapsed="false">
      <c r="A485" s="41" t="s">
        <v>1202</v>
      </c>
      <c r="B485" s="41" t="s">
        <v>1227</v>
      </c>
      <c r="C485" s="42" t="n">
        <v>457410</v>
      </c>
      <c r="D485" s="42" t="s">
        <v>1228</v>
      </c>
      <c r="E485" s="43" t="s">
        <v>168</v>
      </c>
      <c r="F485" s="43" t="n">
        <v>5.96</v>
      </c>
      <c r="G485" s="42" t="s">
        <v>23</v>
      </c>
      <c r="H485" s="40" t="n">
        <v>92.63</v>
      </c>
      <c r="I485" s="44"/>
    </row>
    <row r="486" customFormat="false" ht="12.75" hidden="false" customHeight="false" outlineLevel="0" collapsed="false">
      <c r="A486" s="41" t="s">
        <v>1202</v>
      </c>
      <c r="B486" s="41" t="s">
        <v>1229</v>
      </c>
      <c r="C486" s="42" t="n">
        <v>457420</v>
      </c>
      <c r="D486" s="42" t="s">
        <v>1230</v>
      </c>
      <c r="E486" s="43" t="s">
        <v>168</v>
      </c>
      <c r="F486" s="43" t="n">
        <v>6.67</v>
      </c>
      <c r="G486" s="42" t="s">
        <v>23</v>
      </c>
      <c r="H486" s="40" t="n">
        <v>101.87</v>
      </c>
      <c r="I486" s="44"/>
    </row>
    <row r="487" customFormat="false" ht="12.75" hidden="false" customHeight="false" outlineLevel="0" collapsed="false">
      <c r="A487" s="41" t="s">
        <v>1202</v>
      </c>
      <c r="B487" s="41" t="s">
        <v>1231</v>
      </c>
      <c r="C487" s="42" t="n">
        <v>457430</v>
      </c>
      <c r="D487" s="42" t="s">
        <v>1232</v>
      </c>
      <c r="E487" s="43" t="s">
        <v>168</v>
      </c>
      <c r="F487" s="43" t="n">
        <v>7.52</v>
      </c>
      <c r="G487" s="42" t="s">
        <v>23</v>
      </c>
      <c r="H487" s="40" t="n">
        <v>115.12</v>
      </c>
      <c r="I487" s="44"/>
    </row>
    <row r="488" customFormat="false" ht="12.75" hidden="false" customHeight="false" outlineLevel="0" collapsed="false">
      <c r="A488" s="41" t="s">
        <v>1202</v>
      </c>
      <c r="B488" s="41" t="s">
        <v>1233</v>
      </c>
      <c r="C488" s="42" t="n">
        <v>457440</v>
      </c>
      <c r="D488" s="42" t="s">
        <v>1234</v>
      </c>
      <c r="E488" s="43" t="s">
        <v>168</v>
      </c>
      <c r="F488" s="43" t="n">
        <v>8.38</v>
      </c>
      <c r="G488" s="42" t="s">
        <v>23</v>
      </c>
      <c r="H488" s="40" t="n">
        <v>127.02</v>
      </c>
      <c r="I488" s="44"/>
    </row>
    <row r="489" customFormat="false" ht="12.75" hidden="false" customHeight="false" outlineLevel="0" collapsed="false">
      <c r="A489" s="41" t="s">
        <v>1202</v>
      </c>
      <c r="B489" s="41" t="s">
        <v>1235</v>
      </c>
      <c r="C489" s="42" t="n">
        <v>457450</v>
      </c>
      <c r="D489" s="42" t="s">
        <v>1236</v>
      </c>
      <c r="E489" s="43" t="s">
        <v>168</v>
      </c>
      <c r="F489" s="43" t="n">
        <v>9.24</v>
      </c>
      <c r="G489" s="42" t="s">
        <v>23</v>
      </c>
      <c r="H489" s="40" t="n">
        <v>136.29</v>
      </c>
      <c r="I489" s="44"/>
    </row>
    <row r="490" customFormat="false" ht="12.75" hidden="false" customHeight="false" outlineLevel="0" collapsed="false">
      <c r="A490" s="41" t="s">
        <v>1202</v>
      </c>
      <c r="B490" s="41" t="s">
        <v>1237</v>
      </c>
      <c r="C490" s="42" t="n">
        <v>457460</v>
      </c>
      <c r="D490" s="42" t="s">
        <v>1238</v>
      </c>
      <c r="E490" s="43" t="s">
        <v>168</v>
      </c>
      <c r="F490" s="43" t="n">
        <v>10.1</v>
      </c>
      <c r="G490" s="42" t="s">
        <v>23</v>
      </c>
      <c r="H490" s="40" t="n">
        <v>145.56</v>
      </c>
      <c r="I490" s="44"/>
    </row>
    <row r="491" customFormat="false" ht="12.75" hidden="false" customHeight="false" outlineLevel="0" collapsed="false">
      <c r="A491" s="41" t="s">
        <v>1202</v>
      </c>
      <c r="B491" s="41" t="s">
        <v>1239</v>
      </c>
      <c r="C491" s="42" t="n">
        <v>457510</v>
      </c>
      <c r="D491" s="42" t="s">
        <v>1240</v>
      </c>
      <c r="E491" s="43" t="s">
        <v>200</v>
      </c>
      <c r="F491" s="43" t="n">
        <v>7.94</v>
      </c>
      <c r="G491" s="42" t="s">
        <v>23</v>
      </c>
      <c r="H491" s="40" t="n">
        <v>100.56</v>
      </c>
      <c r="I491" s="44"/>
    </row>
    <row r="492" customFormat="false" ht="12.75" hidden="false" customHeight="false" outlineLevel="0" collapsed="false">
      <c r="A492" s="41" t="s">
        <v>1202</v>
      </c>
      <c r="B492" s="41" t="s">
        <v>1241</v>
      </c>
      <c r="C492" s="42" t="n">
        <v>457520</v>
      </c>
      <c r="D492" s="42" t="s">
        <v>1242</v>
      </c>
      <c r="E492" s="43" t="s">
        <v>200</v>
      </c>
      <c r="F492" s="43" t="n">
        <v>8.89</v>
      </c>
      <c r="G492" s="42" t="s">
        <v>23</v>
      </c>
      <c r="H492" s="40" t="n">
        <v>112.47</v>
      </c>
      <c r="I492" s="44"/>
    </row>
    <row r="493" customFormat="false" ht="12.75" hidden="false" customHeight="false" outlineLevel="0" collapsed="false">
      <c r="A493" s="41" t="s">
        <v>1202</v>
      </c>
      <c r="B493" s="41" t="s">
        <v>1243</v>
      </c>
      <c r="C493" s="42" t="n">
        <v>457530</v>
      </c>
      <c r="D493" s="42" t="s">
        <v>1244</v>
      </c>
      <c r="E493" s="43" t="s">
        <v>200</v>
      </c>
      <c r="F493" s="43" t="n">
        <v>10.02</v>
      </c>
      <c r="G493" s="42" t="s">
        <v>23</v>
      </c>
      <c r="H493" s="40" t="n">
        <v>125.69</v>
      </c>
      <c r="I493" s="44"/>
    </row>
    <row r="494" customFormat="false" ht="12.75" hidden="false" customHeight="false" outlineLevel="0" collapsed="false">
      <c r="A494" s="41" t="s">
        <v>1202</v>
      </c>
      <c r="B494" s="41" t="s">
        <v>1245</v>
      </c>
      <c r="C494" s="42" t="n">
        <v>457540</v>
      </c>
      <c r="D494" s="42" t="s">
        <v>1246</v>
      </c>
      <c r="E494" s="43" t="s">
        <v>200</v>
      </c>
      <c r="F494" s="43" t="n">
        <v>11.17</v>
      </c>
      <c r="G494" s="42" t="s">
        <v>23</v>
      </c>
      <c r="H494" s="40" t="n">
        <v>137.61</v>
      </c>
      <c r="I494" s="44"/>
    </row>
    <row r="495" customFormat="false" ht="12.75" hidden="false" customHeight="false" outlineLevel="0" collapsed="false">
      <c r="A495" s="41" t="s">
        <v>1202</v>
      </c>
      <c r="B495" s="41" t="s">
        <v>1247</v>
      </c>
      <c r="C495" s="42" t="n">
        <v>457550</v>
      </c>
      <c r="D495" s="42" t="s">
        <v>1248</v>
      </c>
      <c r="E495" s="43" t="s">
        <v>200</v>
      </c>
      <c r="F495" s="43" t="n">
        <v>12.32</v>
      </c>
      <c r="G495" s="42" t="s">
        <v>23</v>
      </c>
      <c r="H495" s="40" t="n">
        <v>150.83</v>
      </c>
      <c r="I495" s="44"/>
    </row>
    <row r="496" customFormat="false" ht="12.75" hidden="false" customHeight="false" outlineLevel="0" collapsed="false">
      <c r="A496" s="41" t="s">
        <v>1202</v>
      </c>
      <c r="B496" s="41" t="s">
        <v>1249</v>
      </c>
      <c r="C496" s="42" t="n">
        <v>457560</v>
      </c>
      <c r="D496" s="42" t="s">
        <v>1250</v>
      </c>
      <c r="E496" s="43" t="s">
        <v>200</v>
      </c>
      <c r="F496" s="43" t="n">
        <v>13.46</v>
      </c>
      <c r="G496" s="42" t="s">
        <v>23</v>
      </c>
      <c r="H496" s="40" t="n">
        <v>160.11</v>
      </c>
      <c r="I496" s="44"/>
    </row>
    <row r="497" customFormat="false" ht="12.75" hidden="false" customHeight="false" outlineLevel="0" collapsed="false">
      <c r="A497" s="41" t="s">
        <v>1202</v>
      </c>
      <c r="B497" s="41" t="s">
        <v>1251</v>
      </c>
      <c r="C497" s="42" t="n">
        <v>467410</v>
      </c>
      <c r="D497" s="42" t="s">
        <v>1252</v>
      </c>
      <c r="E497" s="43" t="s">
        <v>168</v>
      </c>
      <c r="F497" s="43" t="n">
        <v>6.19</v>
      </c>
      <c r="G497" s="42" t="s">
        <v>23</v>
      </c>
      <c r="H497" s="40" t="n">
        <v>100.56</v>
      </c>
      <c r="I497" s="44"/>
    </row>
    <row r="498" customFormat="false" ht="12.75" hidden="false" customHeight="false" outlineLevel="0" collapsed="false">
      <c r="A498" s="41" t="s">
        <v>1202</v>
      </c>
      <c r="B498" s="41" t="s">
        <v>1253</v>
      </c>
      <c r="C498" s="42" t="n">
        <v>467420</v>
      </c>
      <c r="D498" s="42" t="s">
        <v>1254</v>
      </c>
      <c r="E498" s="43" t="s">
        <v>168</v>
      </c>
      <c r="F498" s="43" t="n">
        <v>6.9</v>
      </c>
      <c r="G498" s="42" t="s">
        <v>23</v>
      </c>
      <c r="H498" s="40" t="n">
        <v>111.15</v>
      </c>
      <c r="I498" s="44"/>
    </row>
    <row r="499" customFormat="false" ht="12.75" hidden="false" customHeight="false" outlineLevel="0" collapsed="false">
      <c r="A499" s="41" t="s">
        <v>1202</v>
      </c>
      <c r="B499" s="41" t="s">
        <v>1255</v>
      </c>
      <c r="C499" s="42" t="n">
        <v>467430</v>
      </c>
      <c r="D499" s="42" t="s">
        <v>1256</v>
      </c>
      <c r="E499" s="43" t="s">
        <v>168</v>
      </c>
      <c r="F499" s="43" t="n">
        <v>7.75</v>
      </c>
      <c r="G499" s="42" t="s">
        <v>23</v>
      </c>
      <c r="H499" s="40" t="n">
        <v>123.05</v>
      </c>
      <c r="I499" s="44"/>
    </row>
    <row r="500" customFormat="false" ht="12.75" hidden="false" customHeight="false" outlineLevel="0" collapsed="false">
      <c r="A500" s="41" t="s">
        <v>1202</v>
      </c>
      <c r="B500" s="41" t="s">
        <v>1257</v>
      </c>
      <c r="C500" s="42" t="n">
        <v>467440</v>
      </c>
      <c r="D500" s="42" t="s">
        <v>1258</v>
      </c>
      <c r="E500" s="43" t="s">
        <v>168</v>
      </c>
      <c r="F500" s="43" t="n">
        <v>8.61</v>
      </c>
      <c r="G500" s="42" t="s">
        <v>23</v>
      </c>
      <c r="H500" s="40" t="n">
        <v>133.64</v>
      </c>
      <c r="I500" s="44"/>
    </row>
    <row r="501" customFormat="false" ht="12.75" hidden="false" customHeight="false" outlineLevel="0" collapsed="false">
      <c r="A501" s="41" t="s">
        <v>1202</v>
      </c>
      <c r="B501" s="41" t="s">
        <v>1259</v>
      </c>
      <c r="C501" s="42" t="n">
        <v>467450</v>
      </c>
      <c r="D501" s="42" t="s">
        <v>1260</v>
      </c>
      <c r="E501" s="43" t="s">
        <v>168</v>
      </c>
      <c r="F501" s="43" t="n">
        <v>9.47</v>
      </c>
      <c r="G501" s="42" t="s">
        <v>23</v>
      </c>
      <c r="H501" s="40" t="n">
        <v>145.56</v>
      </c>
      <c r="I501" s="44"/>
    </row>
    <row r="502" customFormat="false" ht="12.75" hidden="false" customHeight="false" outlineLevel="0" collapsed="false">
      <c r="A502" s="41" t="s">
        <v>1202</v>
      </c>
      <c r="B502" s="41" t="s">
        <v>1261</v>
      </c>
      <c r="C502" s="42" t="n">
        <v>467460</v>
      </c>
      <c r="D502" s="42" t="s">
        <v>1262</v>
      </c>
      <c r="E502" s="43" t="s">
        <v>168</v>
      </c>
      <c r="F502" s="43" t="n">
        <v>10.33</v>
      </c>
      <c r="G502" s="42" t="s">
        <v>23</v>
      </c>
      <c r="H502" s="40" t="n">
        <v>154.81</v>
      </c>
      <c r="I502" s="44"/>
    </row>
    <row r="503" customFormat="false" ht="12.75" hidden="false" customHeight="false" outlineLevel="0" collapsed="false">
      <c r="A503" s="41" t="s">
        <v>1202</v>
      </c>
      <c r="B503" s="41" t="s">
        <v>1263</v>
      </c>
      <c r="C503" s="42" t="n">
        <v>467510</v>
      </c>
      <c r="D503" s="42" t="s">
        <v>1264</v>
      </c>
      <c r="E503" s="43" t="s">
        <v>200</v>
      </c>
      <c r="F503" s="43" t="n">
        <v>8.25</v>
      </c>
      <c r="G503" s="42" t="s">
        <v>23</v>
      </c>
      <c r="H503" s="40" t="n">
        <v>109.82</v>
      </c>
      <c r="I503" s="44"/>
    </row>
    <row r="504" customFormat="false" ht="12.75" hidden="false" customHeight="false" outlineLevel="0" collapsed="false">
      <c r="A504" s="41" t="s">
        <v>1202</v>
      </c>
      <c r="B504" s="41" t="s">
        <v>1265</v>
      </c>
      <c r="C504" s="42" t="n">
        <v>467520</v>
      </c>
      <c r="D504" s="42" t="s">
        <v>1266</v>
      </c>
      <c r="E504" s="43" t="s">
        <v>200</v>
      </c>
      <c r="F504" s="43" t="n">
        <v>9.2</v>
      </c>
      <c r="G504" s="42" t="s">
        <v>23</v>
      </c>
      <c r="H504" s="40" t="n">
        <v>121.73</v>
      </c>
      <c r="I504" s="44"/>
    </row>
    <row r="505" customFormat="false" ht="12.75" hidden="false" customHeight="false" outlineLevel="0" collapsed="false">
      <c r="A505" s="41" t="s">
        <v>1202</v>
      </c>
      <c r="B505" s="41" t="s">
        <v>1267</v>
      </c>
      <c r="C505" s="42" t="n">
        <v>467530</v>
      </c>
      <c r="D505" s="42" t="s">
        <v>1268</v>
      </c>
      <c r="E505" s="43" t="s">
        <v>200</v>
      </c>
      <c r="F505" s="43" t="n">
        <v>9.93</v>
      </c>
      <c r="G505" s="42" t="s">
        <v>23</v>
      </c>
      <c r="H505" s="40" t="n">
        <v>133.64</v>
      </c>
      <c r="I505" s="44"/>
    </row>
    <row r="506" customFormat="false" ht="12.75" hidden="false" customHeight="false" outlineLevel="0" collapsed="false">
      <c r="A506" s="41" t="s">
        <v>1202</v>
      </c>
      <c r="B506" s="41" t="s">
        <v>1269</v>
      </c>
      <c r="C506" s="42" t="n">
        <v>467540</v>
      </c>
      <c r="D506" s="42" t="s">
        <v>1270</v>
      </c>
      <c r="E506" s="43" t="s">
        <v>200</v>
      </c>
      <c r="F506" s="43" t="n">
        <v>11.48</v>
      </c>
      <c r="G506" s="42" t="s">
        <v>23</v>
      </c>
      <c r="H506" s="40" t="n">
        <v>146.86</v>
      </c>
      <c r="I506" s="44"/>
    </row>
    <row r="507" customFormat="false" ht="12.75" hidden="false" customHeight="false" outlineLevel="0" collapsed="false">
      <c r="A507" s="41" t="s">
        <v>1202</v>
      </c>
      <c r="B507" s="41" t="s">
        <v>1271</v>
      </c>
      <c r="C507" s="42" t="n">
        <v>467550</v>
      </c>
      <c r="D507" s="42" t="s">
        <v>1272</v>
      </c>
      <c r="E507" s="43" t="s">
        <v>200</v>
      </c>
      <c r="F507" s="43" t="n">
        <v>12.62</v>
      </c>
      <c r="G507" s="42" t="s">
        <v>23</v>
      </c>
      <c r="H507" s="40" t="n">
        <v>158.77</v>
      </c>
      <c r="I507" s="44"/>
    </row>
    <row r="508" customFormat="false" ht="12.75" hidden="false" customHeight="false" outlineLevel="0" collapsed="false">
      <c r="A508" s="41" t="s">
        <v>1202</v>
      </c>
      <c r="B508" s="41" t="s">
        <v>1273</v>
      </c>
      <c r="C508" s="42" t="n">
        <v>467560</v>
      </c>
      <c r="D508" s="42" t="s">
        <v>1274</v>
      </c>
      <c r="E508" s="43" t="s">
        <v>200</v>
      </c>
      <c r="F508" s="43" t="n">
        <v>13.77</v>
      </c>
      <c r="G508" s="42" t="s">
        <v>23</v>
      </c>
      <c r="H508" s="40" t="n">
        <v>169.36</v>
      </c>
      <c r="I508" s="44"/>
    </row>
    <row r="509" customFormat="false" ht="12.75" hidden="false" customHeight="false" outlineLevel="0" collapsed="false">
      <c r="A509" s="41" t="s">
        <v>1202</v>
      </c>
      <c r="B509" s="41" t="s">
        <v>1275</v>
      </c>
      <c r="C509" s="42" t="n">
        <v>496810</v>
      </c>
      <c r="D509" s="42" t="s">
        <v>1276</v>
      </c>
      <c r="E509" s="43" t="s">
        <v>168</v>
      </c>
      <c r="F509" s="43" t="n">
        <v>7.11</v>
      </c>
      <c r="G509" s="42" t="s">
        <v>23</v>
      </c>
      <c r="H509" s="40" t="n">
        <v>129.68</v>
      </c>
      <c r="I509" s="44"/>
    </row>
    <row r="510" customFormat="false" ht="12.75" hidden="false" customHeight="false" outlineLevel="0" collapsed="false">
      <c r="A510" s="41" t="s">
        <v>1202</v>
      </c>
      <c r="B510" s="41" t="s">
        <v>1277</v>
      </c>
      <c r="C510" s="42" t="n">
        <v>496820</v>
      </c>
      <c r="D510" s="42" t="s">
        <v>1278</v>
      </c>
      <c r="E510" s="43" t="s">
        <v>168</v>
      </c>
      <c r="F510" s="43" t="n">
        <v>7.82</v>
      </c>
      <c r="G510" s="42" t="s">
        <v>23</v>
      </c>
      <c r="H510" s="40" t="n">
        <v>141.58</v>
      </c>
      <c r="I510" s="44"/>
    </row>
    <row r="511" customFormat="false" ht="12.75" hidden="false" customHeight="false" outlineLevel="0" collapsed="false">
      <c r="A511" s="41" t="s">
        <v>1202</v>
      </c>
      <c r="B511" s="41" t="s">
        <v>1279</v>
      </c>
      <c r="C511" s="42" t="n">
        <v>496830</v>
      </c>
      <c r="D511" s="42" t="s">
        <v>1280</v>
      </c>
      <c r="E511" s="43" t="s">
        <v>168</v>
      </c>
      <c r="F511" s="43" t="n">
        <v>8.67</v>
      </c>
      <c r="G511" s="42" t="s">
        <v>23</v>
      </c>
      <c r="H511" s="40" t="n">
        <v>152.18</v>
      </c>
      <c r="I511" s="44"/>
    </row>
    <row r="512" customFormat="false" ht="12.75" hidden="false" customHeight="false" outlineLevel="0" collapsed="false">
      <c r="A512" s="41" t="s">
        <v>1202</v>
      </c>
      <c r="B512" s="41" t="s">
        <v>1281</v>
      </c>
      <c r="C512" s="42" t="n">
        <v>496840</v>
      </c>
      <c r="D512" s="42" t="s">
        <v>1282</v>
      </c>
      <c r="E512" s="43" t="s">
        <v>168</v>
      </c>
      <c r="F512" s="43" t="n">
        <v>9.53</v>
      </c>
      <c r="G512" s="42" t="s">
        <v>23</v>
      </c>
      <c r="H512" s="40" t="n">
        <v>164.07</v>
      </c>
      <c r="I512" s="44"/>
    </row>
    <row r="513" customFormat="false" ht="12.75" hidden="false" customHeight="false" outlineLevel="0" collapsed="false">
      <c r="A513" s="41" t="s">
        <v>1202</v>
      </c>
      <c r="B513" s="41" t="s">
        <v>1283</v>
      </c>
      <c r="C513" s="42" t="n">
        <v>496850</v>
      </c>
      <c r="D513" s="42" t="s">
        <v>1284</v>
      </c>
      <c r="E513" s="43" t="s">
        <v>168</v>
      </c>
      <c r="F513" s="43" t="n">
        <v>10.39</v>
      </c>
      <c r="G513" s="42" t="s">
        <v>23</v>
      </c>
      <c r="H513" s="40" t="n">
        <v>174.67</v>
      </c>
      <c r="I513" s="44"/>
    </row>
    <row r="514" customFormat="false" ht="12.75" hidden="false" customHeight="false" outlineLevel="0" collapsed="false">
      <c r="A514" s="41" t="s">
        <v>1202</v>
      </c>
      <c r="B514" s="41" t="s">
        <v>1285</v>
      </c>
      <c r="C514" s="42" t="n">
        <v>496860</v>
      </c>
      <c r="D514" s="42" t="s">
        <v>1286</v>
      </c>
      <c r="E514" s="43" t="s">
        <v>168</v>
      </c>
      <c r="F514" s="43" t="n">
        <v>11.25</v>
      </c>
      <c r="G514" s="42" t="s">
        <v>23</v>
      </c>
      <c r="H514" s="40" t="n">
        <v>183.92</v>
      </c>
      <c r="I514" s="44"/>
    </row>
    <row r="515" customFormat="false" ht="12.75" hidden="false" customHeight="false" outlineLevel="0" collapsed="false">
      <c r="A515" s="41" t="s">
        <v>1202</v>
      </c>
      <c r="B515" s="41" t="s">
        <v>1287</v>
      </c>
      <c r="C515" s="42" t="n">
        <v>496910</v>
      </c>
      <c r="D515" s="42" t="s">
        <v>1288</v>
      </c>
      <c r="E515" s="43" t="s">
        <v>200</v>
      </c>
      <c r="F515" s="43" t="n">
        <v>9.48</v>
      </c>
      <c r="G515" s="42" t="s">
        <v>23</v>
      </c>
      <c r="H515" s="40" t="n">
        <v>141.58</v>
      </c>
      <c r="I515" s="44"/>
    </row>
    <row r="516" customFormat="false" ht="12.75" hidden="false" customHeight="false" outlineLevel="0" collapsed="false">
      <c r="A516" s="41" t="s">
        <v>1202</v>
      </c>
      <c r="B516" s="41" t="s">
        <v>1289</v>
      </c>
      <c r="C516" s="42" t="n">
        <v>496920</v>
      </c>
      <c r="D516" s="42" t="s">
        <v>1290</v>
      </c>
      <c r="E516" s="43" t="s">
        <v>200</v>
      </c>
      <c r="F516" s="43" t="n">
        <v>10.42</v>
      </c>
      <c r="G516" s="42" t="s">
        <v>23</v>
      </c>
      <c r="H516" s="40" t="n">
        <v>153.49</v>
      </c>
      <c r="I516" s="44"/>
    </row>
    <row r="517" customFormat="false" ht="12.75" hidden="false" customHeight="false" outlineLevel="0" collapsed="false">
      <c r="A517" s="41" t="s">
        <v>1202</v>
      </c>
      <c r="B517" s="41" t="s">
        <v>1291</v>
      </c>
      <c r="C517" s="42" t="n">
        <v>496930</v>
      </c>
      <c r="D517" s="42" t="s">
        <v>1292</v>
      </c>
      <c r="E517" s="43" t="s">
        <v>200</v>
      </c>
      <c r="F517" s="43" t="n">
        <v>11.56</v>
      </c>
      <c r="G517" s="42" t="s">
        <v>23</v>
      </c>
      <c r="H517" s="40" t="n">
        <v>166.72</v>
      </c>
      <c r="I517" s="44"/>
    </row>
    <row r="518" customFormat="false" ht="12.75" hidden="false" customHeight="false" outlineLevel="0" collapsed="false">
      <c r="A518" s="41" t="s">
        <v>1202</v>
      </c>
      <c r="B518" s="41" t="s">
        <v>1293</v>
      </c>
      <c r="C518" s="42" t="n">
        <v>496940</v>
      </c>
      <c r="D518" s="42" t="s">
        <v>1294</v>
      </c>
      <c r="E518" s="43" t="s">
        <v>200</v>
      </c>
      <c r="F518" s="43" t="n">
        <v>12.7</v>
      </c>
      <c r="G518" s="42" t="s">
        <v>23</v>
      </c>
      <c r="H518" s="40" t="n">
        <v>178.63</v>
      </c>
      <c r="I518" s="44"/>
    </row>
    <row r="519" customFormat="false" ht="12.75" hidden="false" customHeight="false" outlineLevel="0" collapsed="false">
      <c r="A519" s="41" t="s">
        <v>1202</v>
      </c>
      <c r="B519" s="41" t="s">
        <v>1295</v>
      </c>
      <c r="C519" s="42" t="n">
        <v>496950</v>
      </c>
      <c r="D519" s="42" t="s">
        <v>1296</v>
      </c>
      <c r="E519" s="43" t="s">
        <v>200</v>
      </c>
      <c r="F519" s="43" t="n">
        <v>13.85</v>
      </c>
      <c r="G519" s="42" t="s">
        <v>23</v>
      </c>
      <c r="H519" s="40" t="n">
        <v>190.52</v>
      </c>
      <c r="I519" s="44"/>
    </row>
    <row r="520" customFormat="false" ht="12.75" hidden="false" customHeight="false" outlineLevel="0" collapsed="false">
      <c r="A520" s="41" t="s">
        <v>1202</v>
      </c>
      <c r="B520" s="41" t="s">
        <v>1297</v>
      </c>
      <c r="C520" s="42" t="n">
        <v>496960</v>
      </c>
      <c r="D520" s="42" t="s">
        <v>1298</v>
      </c>
      <c r="E520" s="43" t="s">
        <v>200</v>
      </c>
      <c r="F520" s="43" t="n">
        <v>15</v>
      </c>
      <c r="G520" s="42" t="s">
        <v>23</v>
      </c>
      <c r="H520" s="40" t="n">
        <v>201.12</v>
      </c>
      <c r="I520" s="44"/>
    </row>
    <row r="521" customFormat="false" ht="12.75" hidden="false" customHeight="false" outlineLevel="0" collapsed="false">
      <c r="A521" s="41" t="s">
        <v>1202</v>
      </c>
      <c r="B521" s="41" t="s">
        <v>1299</v>
      </c>
      <c r="C521" s="42" t="n">
        <v>492210</v>
      </c>
      <c r="D521" s="42" t="s">
        <v>1300</v>
      </c>
      <c r="E521" s="43" t="s">
        <v>168</v>
      </c>
      <c r="F521" s="43" t="n">
        <v>8.04</v>
      </c>
      <c r="G521" s="42" t="s">
        <v>23</v>
      </c>
      <c r="H521" s="40" t="n">
        <v>136.29</v>
      </c>
      <c r="I521" s="44"/>
    </row>
    <row r="522" customFormat="false" ht="12.75" hidden="false" customHeight="false" outlineLevel="0" collapsed="false">
      <c r="A522" s="41" t="s">
        <v>1202</v>
      </c>
      <c r="B522" s="41" t="s">
        <v>1301</v>
      </c>
      <c r="C522" s="42" t="n">
        <v>492220</v>
      </c>
      <c r="D522" s="42" t="s">
        <v>1302</v>
      </c>
      <c r="E522" s="43" t="s">
        <v>168</v>
      </c>
      <c r="F522" s="43" t="n">
        <v>8.75</v>
      </c>
      <c r="G522" s="42" t="s">
        <v>23</v>
      </c>
      <c r="H522" s="40" t="n">
        <v>146.86</v>
      </c>
      <c r="I522" s="44"/>
    </row>
    <row r="523" customFormat="false" ht="12.75" hidden="false" customHeight="false" outlineLevel="0" collapsed="false">
      <c r="A523" s="41" t="s">
        <v>1202</v>
      </c>
      <c r="B523" s="41" t="s">
        <v>1303</v>
      </c>
      <c r="C523" s="42" t="n">
        <v>492230</v>
      </c>
      <c r="D523" s="42" t="s">
        <v>1304</v>
      </c>
      <c r="E523" s="43" t="s">
        <v>168</v>
      </c>
      <c r="F523" s="43" t="n">
        <v>9.6</v>
      </c>
      <c r="G523" s="42" t="s">
        <v>23</v>
      </c>
      <c r="H523" s="40" t="n">
        <v>158.77</v>
      </c>
      <c r="I523" s="44"/>
    </row>
    <row r="524" customFormat="false" ht="12.75" hidden="false" customHeight="false" outlineLevel="0" collapsed="false">
      <c r="A524" s="41" t="s">
        <v>1202</v>
      </c>
      <c r="B524" s="41" t="s">
        <v>1305</v>
      </c>
      <c r="C524" s="42" t="n">
        <v>492240</v>
      </c>
      <c r="D524" s="42" t="s">
        <v>1306</v>
      </c>
      <c r="E524" s="43" t="s">
        <v>168</v>
      </c>
      <c r="F524" s="43" t="n">
        <v>10.46</v>
      </c>
      <c r="G524" s="42" t="s">
        <v>23</v>
      </c>
      <c r="H524" s="40" t="n">
        <v>169.36</v>
      </c>
      <c r="I524" s="44"/>
    </row>
    <row r="525" customFormat="false" ht="12.75" hidden="false" customHeight="false" outlineLevel="0" collapsed="false">
      <c r="A525" s="41" t="s">
        <v>1202</v>
      </c>
      <c r="B525" s="41" t="s">
        <v>1307</v>
      </c>
      <c r="C525" s="42" t="n">
        <v>492250</v>
      </c>
      <c r="D525" s="42" t="s">
        <v>1308</v>
      </c>
      <c r="E525" s="43" t="s">
        <v>168</v>
      </c>
      <c r="F525" s="43" t="n">
        <v>11.32</v>
      </c>
      <c r="G525" s="42" t="s">
        <v>23</v>
      </c>
      <c r="H525" s="40" t="n">
        <v>181.28</v>
      </c>
      <c r="I525" s="44"/>
    </row>
    <row r="526" customFormat="false" ht="12.75" hidden="false" customHeight="false" outlineLevel="0" collapsed="false">
      <c r="A526" s="41" t="s">
        <v>1202</v>
      </c>
      <c r="B526" s="41" t="s">
        <v>1309</v>
      </c>
      <c r="C526" s="42" t="n">
        <v>492260</v>
      </c>
      <c r="D526" s="42" t="s">
        <v>1310</v>
      </c>
      <c r="E526" s="43" t="s">
        <v>168</v>
      </c>
      <c r="F526" s="43" t="n">
        <v>12.18</v>
      </c>
      <c r="G526" s="42" t="s">
        <v>23</v>
      </c>
      <c r="H526" s="40" t="n">
        <v>189.21</v>
      </c>
      <c r="I526" s="44"/>
    </row>
    <row r="527" customFormat="false" ht="12.75" hidden="false" customHeight="false" outlineLevel="0" collapsed="false">
      <c r="A527" s="41" t="s">
        <v>1202</v>
      </c>
      <c r="B527" s="41" t="s">
        <v>1311</v>
      </c>
      <c r="C527" s="42" t="n">
        <v>492310</v>
      </c>
      <c r="D527" s="42" t="s">
        <v>1312</v>
      </c>
      <c r="E527" s="43" t="s">
        <v>200</v>
      </c>
      <c r="F527" s="43" t="n">
        <v>10.72</v>
      </c>
      <c r="G527" s="42" t="s">
        <v>23</v>
      </c>
      <c r="H527" s="40" t="n">
        <v>149.51</v>
      </c>
      <c r="I527" s="44"/>
    </row>
    <row r="528" customFormat="false" ht="12.75" hidden="false" customHeight="false" outlineLevel="0" collapsed="false">
      <c r="A528" s="41" t="s">
        <v>1202</v>
      </c>
      <c r="B528" s="41" t="s">
        <v>1313</v>
      </c>
      <c r="C528" s="42" t="n">
        <v>492320</v>
      </c>
      <c r="D528" s="42" t="s">
        <v>1314</v>
      </c>
      <c r="E528" s="43" t="s">
        <v>200</v>
      </c>
      <c r="F528" s="43" t="n">
        <v>11.66</v>
      </c>
      <c r="G528" s="42" t="s">
        <v>23</v>
      </c>
      <c r="H528" s="40" t="n">
        <v>161.42</v>
      </c>
      <c r="I528" s="44"/>
    </row>
    <row r="529" customFormat="false" ht="12.75" hidden="false" customHeight="false" outlineLevel="0" collapsed="false">
      <c r="A529" s="41" t="s">
        <v>1202</v>
      </c>
      <c r="B529" s="41" t="s">
        <v>1315</v>
      </c>
      <c r="C529" s="42" t="n">
        <v>492330</v>
      </c>
      <c r="D529" s="42" t="s">
        <v>1316</v>
      </c>
      <c r="E529" s="43" t="s">
        <v>200</v>
      </c>
      <c r="F529" s="43" t="n">
        <v>12.8</v>
      </c>
      <c r="G529" s="42" t="s">
        <v>23</v>
      </c>
      <c r="H529" s="40" t="n">
        <v>177.31</v>
      </c>
      <c r="I529" s="44"/>
    </row>
    <row r="530" customFormat="false" ht="12.75" hidden="false" customHeight="false" outlineLevel="0" collapsed="false">
      <c r="A530" s="41" t="s">
        <v>1202</v>
      </c>
      <c r="B530" s="41" t="s">
        <v>1317</v>
      </c>
      <c r="C530" s="42" t="n">
        <v>492340</v>
      </c>
      <c r="D530" s="42" t="s">
        <v>1318</v>
      </c>
      <c r="E530" s="43" t="s">
        <v>200</v>
      </c>
      <c r="F530" s="43" t="n">
        <v>13.94</v>
      </c>
      <c r="G530" s="42" t="s">
        <v>23</v>
      </c>
      <c r="H530" s="40" t="n">
        <v>186.56</v>
      </c>
      <c r="I530" s="44"/>
    </row>
    <row r="531" customFormat="false" ht="12.75" hidden="false" customHeight="false" outlineLevel="0" collapsed="false">
      <c r="A531" s="41" t="s">
        <v>1202</v>
      </c>
      <c r="B531" s="41" t="s">
        <v>1319</v>
      </c>
      <c r="C531" s="42" t="n">
        <v>492350</v>
      </c>
      <c r="D531" s="42" t="s">
        <v>1320</v>
      </c>
      <c r="E531" s="43" t="s">
        <v>200</v>
      </c>
      <c r="F531" s="43" t="n">
        <v>15.09</v>
      </c>
      <c r="G531" s="42" t="s">
        <v>23</v>
      </c>
      <c r="H531" s="40" t="n">
        <v>197.14</v>
      </c>
      <c r="I531" s="44"/>
    </row>
    <row r="532" customFormat="false" ht="12.75" hidden="false" customHeight="false" outlineLevel="0" collapsed="false">
      <c r="A532" s="41" t="s">
        <v>1202</v>
      </c>
      <c r="B532" s="41" t="s">
        <v>1321</v>
      </c>
      <c r="C532" s="42" t="n">
        <v>492360</v>
      </c>
      <c r="D532" s="42" t="s">
        <v>1322</v>
      </c>
      <c r="E532" s="43" t="s">
        <v>200</v>
      </c>
      <c r="F532" s="43" t="n">
        <v>16.22</v>
      </c>
      <c r="G532" s="42" t="s">
        <v>23</v>
      </c>
      <c r="H532" s="40" t="n">
        <v>207.73</v>
      </c>
      <c r="I532" s="44"/>
    </row>
    <row r="533" customFormat="false" ht="12.75" hidden="false" customHeight="false" outlineLevel="0" collapsed="false">
      <c r="A533" s="41" t="s">
        <v>1202</v>
      </c>
      <c r="B533" s="41" t="s">
        <v>1323</v>
      </c>
      <c r="C533" s="42" t="s">
        <v>1324</v>
      </c>
      <c r="D533" s="42" t="s">
        <v>1325</v>
      </c>
      <c r="E533" s="43" t="s">
        <v>168</v>
      </c>
      <c r="F533" s="43" t="n">
        <v>11.4</v>
      </c>
      <c r="G533" s="42" t="s">
        <v>23</v>
      </c>
      <c r="H533" s="40" t="n">
        <v>365.2</v>
      </c>
      <c r="I533" s="44"/>
    </row>
    <row r="534" customFormat="false" ht="12.75" hidden="false" customHeight="false" outlineLevel="0" collapsed="false">
      <c r="A534" s="41" t="s">
        <v>1202</v>
      </c>
      <c r="B534" s="41" t="s">
        <v>1326</v>
      </c>
      <c r="C534" s="42" t="s">
        <v>1327</v>
      </c>
      <c r="D534" s="42" t="s">
        <v>1328</v>
      </c>
      <c r="E534" s="43" t="s">
        <v>168</v>
      </c>
      <c r="F534" s="43" t="n">
        <v>12.6</v>
      </c>
      <c r="G534" s="42" t="s">
        <v>23</v>
      </c>
      <c r="H534" s="40" t="n">
        <v>379.73</v>
      </c>
      <c r="I534" s="44"/>
    </row>
    <row r="535" customFormat="false" ht="12.75" hidden="false" customHeight="false" outlineLevel="0" collapsed="false">
      <c r="A535" s="41" t="s">
        <v>1202</v>
      </c>
      <c r="B535" s="41" t="s">
        <v>1329</v>
      </c>
      <c r="C535" s="42" t="s">
        <v>1330</v>
      </c>
      <c r="D535" s="42" t="s">
        <v>1331</v>
      </c>
      <c r="E535" s="43" t="s">
        <v>168</v>
      </c>
      <c r="F535" s="43" t="n">
        <v>13.85</v>
      </c>
      <c r="G535" s="42" t="s">
        <v>23</v>
      </c>
      <c r="H535" s="40" t="n">
        <v>387.68</v>
      </c>
      <c r="I535" s="44"/>
    </row>
    <row r="536" customFormat="false" ht="12.75" hidden="false" customHeight="false" outlineLevel="0" collapsed="false">
      <c r="A536" s="41" t="s">
        <v>1202</v>
      </c>
      <c r="B536" s="41" t="s">
        <v>1332</v>
      </c>
      <c r="C536" s="42" t="s">
        <v>1333</v>
      </c>
      <c r="D536" s="42" t="s">
        <v>1334</v>
      </c>
      <c r="E536" s="43" t="s">
        <v>168</v>
      </c>
      <c r="F536" s="43" t="n">
        <v>15</v>
      </c>
      <c r="G536" s="42" t="s">
        <v>23</v>
      </c>
      <c r="H536" s="40" t="n">
        <v>402.23</v>
      </c>
      <c r="I536" s="44"/>
    </row>
    <row r="537" customFormat="false" ht="12.75" hidden="false" customHeight="false" outlineLevel="0" collapsed="false">
      <c r="A537" s="41" t="s">
        <v>1202</v>
      </c>
      <c r="B537" s="41" t="s">
        <v>1335</v>
      </c>
      <c r="C537" s="42" t="s">
        <v>1336</v>
      </c>
      <c r="D537" s="42" t="s">
        <v>1337</v>
      </c>
      <c r="E537" s="43" t="s">
        <v>168</v>
      </c>
      <c r="F537" s="43" t="n">
        <v>16.2</v>
      </c>
      <c r="G537" s="42" t="s">
        <v>23</v>
      </c>
      <c r="H537" s="40" t="n">
        <v>415.47</v>
      </c>
      <c r="I537" s="44"/>
    </row>
    <row r="538" customFormat="false" ht="12.75" hidden="false" customHeight="false" outlineLevel="0" collapsed="false">
      <c r="A538" s="41" t="s">
        <v>1202</v>
      </c>
      <c r="B538" s="41" t="s">
        <v>1338</v>
      </c>
      <c r="C538" s="42" t="s">
        <v>1339</v>
      </c>
      <c r="D538" s="42" t="s">
        <v>1340</v>
      </c>
      <c r="E538" s="43" t="s">
        <v>168</v>
      </c>
      <c r="F538" s="43" t="n">
        <v>16.6</v>
      </c>
      <c r="G538" s="42" t="s">
        <v>23</v>
      </c>
      <c r="H538" s="40" t="n">
        <v>424.74</v>
      </c>
      <c r="I538" s="44"/>
    </row>
    <row r="539" customFormat="false" ht="12.75" hidden="false" customHeight="false" outlineLevel="0" collapsed="false">
      <c r="A539" s="41" t="s">
        <v>1202</v>
      </c>
      <c r="B539" s="41" t="s">
        <v>1341</v>
      </c>
      <c r="C539" s="42" t="s">
        <v>1342</v>
      </c>
      <c r="D539" s="42" t="s">
        <v>1343</v>
      </c>
      <c r="E539" s="43" t="s">
        <v>200</v>
      </c>
      <c r="F539" s="43" t="n">
        <v>15.2</v>
      </c>
      <c r="G539" s="42" t="s">
        <v>23</v>
      </c>
      <c r="H539" s="40" t="n">
        <v>392.98</v>
      </c>
      <c r="I539" s="44"/>
    </row>
    <row r="540" customFormat="false" ht="12.75" hidden="false" customHeight="false" outlineLevel="0" collapsed="false">
      <c r="A540" s="41" t="s">
        <v>1202</v>
      </c>
      <c r="B540" s="41" t="s">
        <v>1344</v>
      </c>
      <c r="C540" s="42" t="s">
        <v>1345</v>
      </c>
      <c r="D540" s="42" t="s">
        <v>1346</v>
      </c>
      <c r="E540" s="43" t="s">
        <v>200</v>
      </c>
      <c r="F540" s="43" t="n">
        <v>16.8</v>
      </c>
      <c r="G540" s="42" t="s">
        <v>23</v>
      </c>
      <c r="H540" s="40" t="n">
        <v>408.84</v>
      </c>
      <c r="I540" s="44"/>
    </row>
    <row r="541" customFormat="false" ht="12.75" hidden="false" customHeight="false" outlineLevel="0" collapsed="false">
      <c r="A541" s="41" t="s">
        <v>1202</v>
      </c>
      <c r="B541" s="41" t="s">
        <v>1347</v>
      </c>
      <c r="C541" s="42" t="s">
        <v>1348</v>
      </c>
      <c r="D541" s="42" t="s">
        <v>1349</v>
      </c>
      <c r="E541" s="43" t="s">
        <v>200</v>
      </c>
      <c r="F541" s="43" t="n">
        <v>18.45</v>
      </c>
      <c r="G541" s="42" t="s">
        <v>23</v>
      </c>
      <c r="H541" s="40" t="n">
        <v>418.11</v>
      </c>
      <c r="I541" s="44"/>
    </row>
    <row r="542" customFormat="false" ht="12.75" hidden="false" customHeight="false" outlineLevel="0" collapsed="false">
      <c r="A542" s="41" t="s">
        <v>1202</v>
      </c>
      <c r="B542" s="41" t="s">
        <v>1350</v>
      </c>
      <c r="C542" s="42" t="s">
        <v>1351</v>
      </c>
      <c r="D542" s="42" t="s">
        <v>1352</v>
      </c>
      <c r="E542" s="43" t="s">
        <v>200</v>
      </c>
      <c r="F542" s="43" t="n">
        <v>20.05</v>
      </c>
      <c r="G542" s="42" t="s">
        <v>23</v>
      </c>
      <c r="H542" s="40" t="n">
        <v>432.68</v>
      </c>
      <c r="I542" s="44"/>
    </row>
    <row r="543" customFormat="false" ht="12.75" hidden="false" customHeight="false" outlineLevel="0" collapsed="false">
      <c r="A543" s="41" t="s">
        <v>1202</v>
      </c>
      <c r="B543" s="41" t="s">
        <v>1353</v>
      </c>
      <c r="C543" s="42" t="s">
        <v>1354</v>
      </c>
      <c r="D543" s="42" t="s">
        <v>1355</v>
      </c>
      <c r="E543" s="43" t="s">
        <v>200</v>
      </c>
      <c r="F543" s="43" t="n">
        <v>21.6</v>
      </c>
      <c r="G543" s="42" t="s">
        <v>23</v>
      </c>
      <c r="H543" s="40" t="n">
        <v>447.23</v>
      </c>
      <c r="I543" s="44"/>
    </row>
    <row r="544" customFormat="false" ht="12.75" hidden="false" customHeight="false" outlineLevel="0" collapsed="false">
      <c r="A544" s="41" t="s">
        <v>1202</v>
      </c>
      <c r="B544" s="41" t="s">
        <v>1356</v>
      </c>
      <c r="C544" s="42" t="s">
        <v>1357</v>
      </c>
      <c r="D544" s="42" t="s">
        <v>1358</v>
      </c>
      <c r="E544" s="43" t="s">
        <v>200</v>
      </c>
      <c r="F544" s="43" t="n">
        <v>22.15</v>
      </c>
      <c r="G544" s="42" t="s">
        <v>23</v>
      </c>
      <c r="H544" s="40" t="n">
        <v>456.5</v>
      </c>
      <c r="I544" s="44"/>
    </row>
    <row r="545" customFormat="false" ht="12.75" hidden="false" customHeight="false" outlineLevel="0" collapsed="false">
      <c r="A545" s="41" t="s">
        <v>1202</v>
      </c>
      <c r="B545" s="41" t="s">
        <v>1359</v>
      </c>
      <c r="C545" s="42" t="s">
        <v>1360</v>
      </c>
      <c r="D545" s="42" t="s">
        <v>1361</v>
      </c>
      <c r="E545" s="43" t="s">
        <v>168</v>
      </c>
      <c r="F545" s="43" t="n">
        <v>12.7</v>
      </c>
      <c r="G545" s="42" t="s">
        <v>23</v>
      </c>
      <c r="H545" s="40" t="n">
        <v>500.15</v>
      </c>
      <c r="I545" s="44"/>
    </row>
    <row r="546" customFormat="false" ht="12.75" hidden="false" customHeight="false" outlineLevel="0" collapsed="false">
      <c r="A546" s="41" t="s">
        <v>1202</v>
      </c>
      <c r="B546" s="41" t="s">
        <v>1362</v>
      </c>
      <c r="C546" s="42" t="s">
        <v>1363</v>
      </c>
      <c r="D546" s="42" t="s">
        <v>1364</v>
      </c>
      <c r="E546" s="43" t="s">
        <v>168</v>
      </c>
      <c r="F546" s="43" t="n">
        <v>13.85</v>
      </c>
      <c r="G546" s="42" t="s">
        <v>23</v>
      </c>
      <c r="H546" s="40" t="n">
        <v>513.39</v>
      </c>
      <c r="I546" s="44"/>
    </row>
    <row r="547" customFormat="false" ht="12.75" hidden="false" customHeight="false" outlineLevel="0" collapsed="false">
      <c r="A547" s="41" t="s">
        <v>1202</v>
      </c>
      <c r="B547" s="41" t="s">
        <v>1365</v>
      </c>
      <c r="C547" s="42" t="s">
        <v>1366</v>
      </c>
      <c r="D547" s="42" t="s">
        <v>1367</v>
      </c>
      <c r="E547" s="43" t="s">
        <v>168</v>
      </c>
      <c r="F547" s="43" t="n">
        <v>15.1</v>
      </c>
      <c r="G547" s="42" t="s">
        <v>23</v>
      </c>
      <c r="H547" s="40" t="n">
        <v>525.3</v>
      </c>
      <c r="I547" s="44"/>
    </row>
    <row r="548" customFormat="false" ht="12.75" hidden="false" customHeight="false" outlineLevel="0" collapsed="false">
      <c r="A548" s="41" t="s">
        <v>1202</v>
      </c>
      <c r="B548" s="41" t="s">
        <v>1368</v>
      </c>
      <c r="C548" s="42" t="s">
        <v>1369</v>
      </c>
      <c r="D548" s="42" t="s">
        <v>1370</v>
      </c>
      <c r="E548" s="43" t="s">
        <v>168</v>
      </c>
      <c r="F548" s="43" t="n">
        <v>16.3</v>
      </c>
      <c r="G548" s="42" t="s">
        <v>23</v>
      </c>
      <c r="H548" s="40" t="n">
        <v>535.89</v>
      </c>
      <c r="I548" s="44"/>
    </row>
    <row r="549" customFormat="false" ht="12.75" hidden="false" customHeight="false" outlineLevel="0" collapsed="false">
      <c r="A549" s="41" t="s">
        <v>1202</v>
      </c>
      <c r="B549" s="41" t="s">
        <v>1371</v>
      </c>
      <c r="C549" s="42" t="s">
        <v>1372</v>
      </c>
      <c r="D549" s="42" t="s">
        <v>1373</v>
      </c>
      <c r="E549" s="43" t="s">
        <v>168</v>
      </c>
      <c r="F549" s="43" t="n">
        <v>17.5</v>
      </c>
      <c r="G549" s="42" t="s">
        <v>23</v>
      </c>
      <c r="H549" s="40" t="n">
        <v>550.43</v>
      </c>
      <c r="I549" s="44"/>
    </row>
    <row r="550" customFormat="false" ht="12.75" hidden="false" customHeight="false" outlineLevel="0" collapsed="false">
      <c r="A550" s="41" t="s">
        <v>1202</v>
      </c>
      <c r="B550" s="41" t="s">
        <v>1374</v>
      </c>
      <c r="C550" s="42" t="s">
        <v>1375</v>
      </c>
      <c r="D550" s="42" t="s">
        <v>1376</v>
      </c>
      <c r="E550" s="43" t="s">
        <v>168</v>
      </c>
      <c r="F550" s="43" t="n">
        <v>18.7</v>
      </c>
      <c r="G550" s="42" t="s">
        <v>23</v>
      </c>
      <c r="H550" s="40" t="n">
        <v>558.37</v>
      </c>
      <c r="I550" s="44"/>
    </row>
    <row r="551" customFormat="false" ht="12.75" hidden="false" customHeight="false" outlineLevel="0" collapsed="false">
      <c r="A551" s="41" t="s">
        <v>1202</v>
      </c>
      <c r="B551" s="41" t="s">
        <v>1377</v>
      </c>
      <c r="C551" s="42" t="s">
        <v>1378</v>
      </c>
      <c r="D551" s="42" t="s">
        <v>1379</v>
      </c>
      <c r="E551" s="43" t="s">
        <v>200</v>
      </c>
      <c r="F551" s="43" t="n">
        <v>16.9</v>
      </c>
      <c r="G551" s="42" t="s">
        <v>23</v>
      </c>
      <c r="H551" s="40" t="n">
        <v>537.21</v>
      </c>
      <c r="I551" s="44"/>
    </row>
    <row r="552" customFormat="false" ht="12.75" hidden="false" customHeight="false" outlineLevel="0" collapsed="false">
      <c r="A552" s="41" t="s">
        <v>1202</v>
      </c>
      <c r="B552" s="41" t="s">
        <v>1380</v>
      </c>
      <c r="C552" s="42" t="s">
        <v>1381</v>
      </c>
      <c r="D552" s="42" t="s">
        <v>1382</v>
      </c>
      <c r="E552" s="43" t="s">
        <v>200</v>
      </c>
      <c r="F552" s="43" t="n">
        <v>18.5</v>
      </c>
      <c r="G552" s="42" t="s">
        <v>23</v>
      </c>
      <c r="H552" s="40" t="n">
        <v>551.76</v>
      </c>
      <c r="I552" s="44"/>
    </row>
    <row r="553" customFormat="false" ht="12.75" hidden="false" customHeight="false" outlineLevel="0" collapsed="false">
      <c r="A553" s="41" t="s">
        <v>1202</v>
      </c>
      <c r="B553" s="41" t="s">
        <v>1383</v>
      </c>
      <c r="C553" s="42" t="s">
        <v>1384</v>
      </c>
      <c r="D553" s="42" t="s">
        <v>1385</v>
      </c>
      <c r="E553" s="43" t="s">
        <v>200</v>
      </c>
      <c r="F553" s="43" t="n">
        <v>20.15</v>
      </c>
      <c r="G553" s="42" t="s">
        <v>23</v>
      </c>
      <c r="H553" s="40" t="n">
        <v>564.98</v>
      </c>
      <c r="I553" s="44"/>
    </row>
    <row r="554" customFormat="false" ht="12.75" hidden="false" customHeight="false" outlineLevel="0" collapsed="false">
      <c r="A554" s="41" t="s">
        <v>1202</v>
      </c>
      <c r="B554" s="41" t="s">
        <v>1386</v>
      </c>
      <c r="C554" s="42" t="s">
        <v>1387</v>
      </c>
      <c r="D554" s="42" t="s">
        <v>1388</v>
      </c>
      <c r="E554" s="43" t="s">
        <v>200</v>
      </c>
      <c r="F554" s="43" t="n">
        <v>21.75</v>
      </c>
      <c r="G554" s="42" t="s">
        <v>23</v>
      </c>
      <c r="H554" s="40" t="n">
        <v>576.91</v>
      </c>
      <c r="I554" s="44"/>
    </row>
    <row r="555" customFormat="false" ht="12.75" hidden="false" customHeight="false" outlineLevel="0" collapsed="false">
      <c r="A555" s="41" t="s">
        <v>1202</v>
      </c>
      <c r="B555" s="41" t="s">
        <v>1389</v>
      </c>
      <c r="C555" s="42" t="s">
        <v>1390</v>
      </c>
      <c r="D555" s="42" t="s">
        <v>1391</v>
      </c>
      <c r="E555" s="43" t="s">
        <v>200</v>
      </c>
      <c r="F555" s="43" t="n">
        <v>23.3</v>
      </c>
      <c r="G555" s="42" t="s">
        <v>23</v>
      </c>
      <c r="H555" s="40" t="n">
        <v>591.44</v>
      </c>
      <c r="I555" s="44"/>
    </row>
    <row r="556" customFormat="false" ht="12.75" hidden="false" customHeight="false" outlineLevel="0" collapsed="false">
      <c r="A556" s="41" t="s">
        <v>1202</v>
      </c>
      <c r="B556" s="41" t="s">
        <v>1392</v>
      </c>
      <c r="C556" s="42" t="s">
        <v>1393</v>
      </c>
      <c r="D556" s="42" t="s">
        <v>1394</v>
      </c>
      <c r="E556" s="43" t="s">
        <v>200</v>
      </c>
      <c r="F556" s="43" t="n">
        <v>24.9</v>
      </c>
      <c r="G556" s="42" t="s">
        <v>23</v>
      </c>
      <c r="H556" s="40" t="n">
        <v>600.72</v>
      </c>
      <c r="I556" s="44"/>
    </row>
    <row r="557" customFormat="false" ht="12.75" hidden="false" customHeight="false" outlineLevel="0" collapsed="false">
      <c r="A557" s="41" t="s">
        <v>1202</v>
      </c>
      <c r="B557" s="41" t="s">
        <v>1395</v>
      </c>
      <c r="C557" s="42" t="s">
        <v>1396</v>
      </c>
      <c r="D557" s="42" t="s">
        <v>1397</v>
      </c>
      <c r="E557" s="43" t="s">
        <v>168</v>
      </c>
      <c r="F557" s="43" t="n">
        <v>15.7</v>
      </c>
      <c r="G557" s="42" t="s">
        <v>23</v>
      </c>
      <c r="H557" s="40" t="n">
        <v>578.24</v>
      </c>
      <c r="I557" s="44"/>
    </row>
    <row r="558" customFormat="false" ht="12.75" hidden="false" customHeight="false" outlineLevel="0" collapsed="false">
      <c r="A558" s="41" t="s">
        <v>1202</v>
      </c>
      <c r="B558" s="41" t="s">
        <v>1398</v>
      </c>
      <c r="C558" s="42" t="s">
        <v>1399</v>
      </c>
      <c r="D558" s="42" t="s">
        <v>1400</v>
      </c>
      <c r="E558" s="43" t="s">
        <v>168</v>
      </c>
      <c r="F558" s="43" t="n">
        <v>16.85</v>
      </c>
      <c r="G558" s="42" t="s">
        <v>23</v>
      </c>
      <c r="H558" s="40" t="n">
        <v>595.43</v>
      </c>
      <c r="I558" s="44"/>
    </row>
    <row r="559" customFormat="false" ht="12.75" hidden="false" customHeight="false" outlineLevel="0" collapsed="false">
      <c r="A559" s="41" t="s">
        <v>1202</v>
      </c>
      <c r="B559" s="41" t="s">
        <v>1401</v>
      </c>
      <c r="C559" s="42" t="s">
        <v>1402</v>
      </c>
      <c r="D559" s="42" t="s">
        <v>1403</v>
      </c>
      <c r="E559" s="43" t="s">
        <v>168</v>
      </c>
      <c r="F559" s="43" t="n">
        <v>18.1</v>
      </c>
      <c r="G559" s="42" t="s">
        <v>23</v>
      </c>
      <c r="H559" s="40" t="n">
        <v>607.34</v>
      </c>
      <c r="I559" s="44"/>
    </row>
    <row r="560" customFormat="false" ht="12.75" hidden="false" customHeight="false" outlineLevel="0" collapsed="false">
      <c r="A560" s="41" t="s">
        <v>1202</v>
      </c>
      <c r="B560" s="41" t="s">
        <v>1404</v>
      </c>
      <c r="C560" s="42" t="s">
        <v>1405</v>
      </c>
      <c r="D560" s="42" t="s">
        <v>1406</v>
      </c>
      <c r="E560" s="43" t="s">
        <v>168</v>
      </c>
      <c r="F560" s="43" t="n">
        <v>19.3</v>
      </c>
      <c r="G560" s="42" t="s">
        <v>23</v>
      </c>
      <c r="H560" s="40" t="n">
        <v>619.24</v>
      </c>
      <c r="I560" s="44"/>
    </row>
    <row r="561" customFormat="false" ht="12.75" hidden="false" customHeight="false" outlineLevel="0" collapsed="false">
      <c r="A561" s="41" t="s">
        <v>1202</v>
      </c>
      <c r="B561" s="41" t="s">
        <v>1407</v>
      </c>
      <c r="C561" s="42" t="s">
        <v>1408</v>
      </c>
      <c r="D561" s="42" t="s">
        <v>1409</v>
      </c>
      <c r="E561" s="43" t="s">
        <v>168</v>
      </c>
      <c r="F561" s="43" t="n">
        <v>20.5</v>
      </c>
      <c r="G561" s="42" t="s">
        <v>23</v>
      </c>
      <c r="H561" s="40" t="n">
        <v>632.46</v>
      </c>
      <c r="I561" s="44"/>
    </row>
    <row r="562" customFormat="false" ht="12.75" hidden="false" customHeight="false" outlineLevel="0" collapsed="false">
      <c r="A562" s="41" t="s">
        <v>1202</v>
      </c>
      <c r="B562" s="41" t="s">
        <v>1410</v>
      </c>
      <c r="C562" s="42" t="s">
        <v>1411</v>
      </c>
      <c r="D562" s="42" t="s">
        <v>1412</v>
      </c>
      <c r="E562" s="43" t="s">
        <v>168</v>
      </c>
      <c r="F562" s="43" t="n">
        <v>21.7</v>
      </c>
      <c r="G562" s="42" t="s">
        <v>23</v>
      </c>
      <c r="H562" s="40" t="n">
        <v>643.06</v>
      </c>
      <c r="I562" s="44"/>
    </row>
    <row r="563" customFormat="false" ht="12.75" hidden="false" customHeight="false" outlineLevel="0" collapsed="false">
      <c r="A563" s="41" t="s">
        <v>1202</v>
      </c>
      <c r="B563" s="41" t="s">
        <v>1413</v>
      </c>
      <c r="C563" s="42" t="s">
        <v>1414</v>
      </c>
      <c r="D563" s="42" t="s">
        <v>1415</v>
      </c>
      <c r="E563" s="43" t="s">
        <v>200</v>
      </c>
      <c r="F563" s="43" t="n">
        <v>20.9</v>
      </c>
      <c r="G563" s="42" t="s">
        <v>23</v>
      </c>
      <c r="H563" s="40" t="n">
        <v>621.89</v>
      </c>
      <c r="I563" s="44"/>
    </row>
    <row r="564" customFormat="false" ht="12.75" hidden="false" customHeight="false" outlineLevel="0" collapsed="false">
      <c r="A564" s="41" t="s">
        <v>1202</v>
      </c>
      <c r="B564" s="41" t="s">
        <v>1416</v>
      </c>
      <c r="C564" s="42" t="s">
        <v>1417</v>
      </c>
      <c r="D564" s="42" t="s">
        <v>1418</v>
      </c>
      <c r="E564" s="43" t="s">
        <v>200</v>
      </c>
      <c r="F564" s="43" t="n">
        <v>22.5</v>
      </c>
      <c r="G564" s="42" t="s">
        <v>23</v>
      </c>
      <c r="H564" s="40" t="n">
        <v>640.4</v>
      </c>
      <c r="I564" s="44"/>
    </row>
    <row r="565" customFormat="false" ht="12.75" hidden="false" customHeight="false" outlineLevel="0" collapsed="false">
      <c r="A565" s="41" t="s">
        <v>1202</v>
      </c>
      <c r="B565" s="41" t="s">
        <v>1419</v>
      </c>
      <c r="C565" s="42" t="s">
        <v>1420</v>
      </c>
      <c r="D565" s="42" t="s">
        <v>1421</v>
      </c>
      <c r="E565" s="43" t="s">
        <v>200</v>
      </c>
      <c r="F565" s="43" t="n">
        <v>24.15</v>
      </c>
      <c r="G565" s="42" t="s">
        <v>23</v>
      </c>
      <c r="H565" s="40" t="n">
        <v>653.65</v>
      </c>
      <c r="I565" s="44"/>
    </row>
    <row r="566" customFormat="false" ht="12.75" hidden="false" customHeight="false" outlineLevel="0" collapsed="false">
      <c r="A566" s="41" t="s">
        <v>1202</v>
      </c>
      <c r="B566" s="41" t="s">
        <v>1422</v>
      </c>
      <c r="C566" s="42" t="s">
        <v>1423</v>
      </c>
      <c r="D566" s="42" t="s">
        <v>1424</v>
      </c>
      <c r="E566" s="43" t="s">
        <v>200</v>
      </c>
      <c r="F566" s="43" t="n">
        <v>25.75</v>
      </c>
      <c r="G566" s="42" t="s">
        <v>23</v>
      </c>
      <c r="H566" s="40" t="n">
        <v>665.55</v>
      </c>
      <c r="I566" s="44"/>
    </row>
    <row r="567" customFormat="false" ht="12.75" hidden="false" customHeight="false" outlineLevel="0" collapsed="false">
      <c r="A567" s="41" t="s">
        <v>1202</v>
      </c>
      <c r="B567" s="41" t="s">
        <v>1425</v>
      </c>
      <c r="C567" s="42" t="s">
        <v>1426</v>
      </c>
      <c r="D567" s="42" t="s">
        <v>1427</v>
      </c>
      <c r="E567" s="43" t="s">
        <v>200</v>
      </c>
      <c r="F567" s="43" t="n">
        <v>27.3</v>
      </c>
      <c r="G567" s="42" t="s">
        <v>23</v>
      </c>
      <c r="H567" s="40" t="n">
        <v>680.1</v>
      </c>
      <c r="I567" s="44"/>
    </row>
    <row r="568" customFormat="false" ht="12.75" hidden="false" customHeight="false" outlineLevel="0" collapsed="false">
      <c r="A568" s="41" t="s">
        <v>1202</v>
      </c>
      <c r="B568" s="41" t="s">
        <v>1428</v>
      </c>
      <c r="C568" s="42" t="s">
        <v>1429</v>
      </c>
      <c r="D568" s="42" t="s">
        <v>1430</v>
      </c>
      <c r="E568" s="43" t="s">
        <v>200</v>
      </c>
      <c r="F568" s="43" t="n">
        <v>28.9</v>
      </c>
      <c r="G568" s="42" t="s">
        <v>23</v>
      </c>
      <c r="H568" s="40" t="n">
        <v>690.7</v>
      </c>
      <c r="I568" s="44"/>
    </row>
    <row r="569" customFormat="false" ht="12.75" hidden="false" customHeight="false" outlineLevel="0" collapsed="false">
      <c r="A569" s="41" t="s">
        <v>1431</v>
      </c>
      <c r="B569" s="41" t="s">
        <v>1432</v>
      </c>
      <c r="C569" s="42" t="s">
        <v>1433</v>
      </c>
      <c r="D569" s="42" t="s">
        <v>1434</v>
      </c>
      <c r="E569" s="43" t="s">
        <v>30</v>
      </c>
      <c r="F569" s="43" t="n">
        <v>2.12</v>
      </c>
      <c r="G569" s="42" t="s">
        <v>23</v>
      </c>
      <c r="H569" s="40" t="n">
        <v>23.58</v>
      </c>
      <c r="I569" s="44"/>
    </row>
    <row r="570" customFormat="false" ht="12.75" hidden="false" customHeight="false" outlineLevel="0" collapsed="false">
      <c r="A570" s="41" t="s">
        <v>1431</v>
      </c>
      <c r="B570" s="41" t="s">
        <v>1435</v>
      </c>
      <c r="C570" s="42" t="s">
        <v>1436</v>
      </c>
      <c r="D570" s="42" t="s">
        <v>1437</v>
      </c>
      <c r="E570" s="43" t="s">
        <v>30</v>
      </c>
      <c r="F570" s="43" t="n">
        <v>2.24</v>
      </c>
      <c r="G570" s="42" t="s">
        <v>23</v>
      </c>
      <c r="H570" s="40" t="n">
        <v>27.59</v>
      </c>
      <c r="I570" s="44"/>
    </row>
    <row r="571" customFormat="false" ht="12.75" hidden="false" customHeight="false" outlineLevel="0" collapsed="false">
      <c r="A571" s="41" t="s">
        <v>1431</v>
      </c>
      <c r="B571" s="41" t="s">
        <v>1438</v>
      </c>
      <c r="C571" s="42" t="s">
        <v>1439</v>
      </c>
      <c r="D571" s="42" t="s">
        <v>1440</v>
      </c>
      <c r="E571" s="43" t="s">
        <v>30</v>
      </c>
      <c r="F571" s="43" t="n">
        <v>2.64</v>
      </c>
      <c r="G571" s="42" t="s">
        <v>23</v>
      </c>
      <c r="H571" s="40" t="n">
        <v>31.59</v>
      </c>
      <c r="I571" s="44"/>
    </row>
    <row r="572" customFormat="false" ht="12.75" hidden="false" customHeight="false" outlineLevel="0" collapsed="false">
      <c r="A572" s="41" t="s">
        <v>1431</v>
      </c>
      <c r="B572" s="41" t="s">
        <v>1441</v>
      </c>
      <c r="C572" s="42" t="s">
        <v>1442</v>
      </c>
      <c r="D572" s="42" t="s">
        <v>1443</v>
      </c>
      <c r="E572" s="43" t="s">
        <v>30</v>
      </c>
      <c r="F572" s="43" t="n">
        <v>3.44</v>
      </c>
      <c r="G572" s="42" t="s">
        <v>23</v>
      </c>
      <c r="H572" s="40" t="n">
        <v>41.07</v>
      </c>
      <c r="I572" s="44"/>
    </row>
    <row r="573" customFormat="false" ht="12.75" hidden="false" customHeight="false" outlineLevel="0" collapsed="false">
      <c r="A573" s="41" t="s">
        <v>1431</v>
      </c>
      <c r="B573" s="41" t="s">
        <v>1444</v>
      </c>
      <c r="C573" s="42" t="s">
        <v>1445</v>
      </c>
      <c r="D573" s="42" t="s">
        <v>1446</v>
      </c>
      <c r="E573" s="43" t="s">
        <v>30</v>
      </c>
      <c r="F573" s="43" t="n">
        <v>2.28</v>
      </c>
      <c r="G573" s="42" t="s">
        <v>23</v>
      </c>
      <c r="H573" s="40" t="n">
        <v>23.58</v>
      </c>
      <c r="I573" s="44"/>
    </row>
    <row r="574" customFormat="false" ht="12.75" hidden="false" customHeight="false" outlineLevel="0" collapsed="false">
      <c r="A574" s="41" t="s">
        <v>1431</v>
      </c>
      <c r="B574" s="41" t="s">
        <v>1447</v>
      </c>
      <c r="C574" s="42" t="s">
        <v>1448</v>
      </c>
      <c r="D574" s="42" t="s">
        <v>1449</v>
      </c>
      <c r="E574" s="43" t="s">
        <v>30</v>
      </c>
      <c r="F574" s="43" t="n">
        <v>2.4</v>
      </c>
      <c r="G574" s="42" t="s">
        <v>23</v>
      </c>
      <c r="H574" s="40" t="n">
        <v>27.59</v>
      </c>
      <c r="I574" s="44"/>
    </row>
    <row r="575" customFormat="false" ht="12.75" hidden="false" customHeight="false" outlineLevel="0" collapsed="false">
      <c r="A575" s="41" t="s">
        <v>1431</v>
      </c>
      <c r="B575" s="41" t="s">
        <v>1450</v>
      </c>
      <c r="C575" s="42" t="s">
        <v>1451</v>
      </c>
      <c r="D575" s="42" t="s">
        <v>1452</v>
      </c>
      <c r="E575" s="43" t="s">
        <v>30</v>
      </c>
      <c r="F575" s="43" t="n">
        <v>2.8</v>
      </c>
      <c r="G575" s="42" t="s">
        <v>23</v>
      </c>
      <c r="H575" s="40" t="n">
        <v>31.59</v>
      </c>
      <c r="I575" s="44"/>
    </row>
    <row r="576" customFormat="false" ht="12.75" hidden="false" customHeight="false" outlineLevel="0" collapsed="false">
      <c r="A576" s="41" t="s">
        <v>1431</v>
      </c>
      <c r="B576" s="41" t="s">
        <v>1453</v>
      </c>
      <c r="C576" s="42" t="s">
        <v>1454</v>
      </c>
      <c r="D576" s="42" t="s">
        <v>1455</v>
      </c>
      <c r="E576" s="43" t="s">
        <v>30</v>
      </c>
      <c r="F576" s="43" t="n">
        <v>3.6</v>
      </c>
      <c r="G576" s="42" t="s">
        <v>23</v>
      </c>
      <c r="H576" s="40" t="n">
        <v>41.07</v>
      </c>
      <c r="I576" s="44"/>
    </row>
    <row r="577" customFormat="false" ht="12.75" hidden="false" customHeight="false" outlineLevel="0" collapsed="false">
      <c r="A577" s="41" t="s">
        <v>1431</v>
      </c>
      <c r="B577" s="41" t="s">
        <v>1456</v>
      </c>
      <c r="C577" s="42" t="s">
        <v>1457</v>
      </c>
      <c r="D577" s="42" t="s">
        <v>1458</v>
      </c>
      <c r="E577" s="43" t="s">
        <v>30</v>
      </c>
      <c r="F577" s="43" t="n">
        <v>0.88</v>
      </c>
      <c r="G577" s="42" t="s">
        <v>23</v>
      </c>
      <c r="H577" s="40" t="n">
        <v>23.58</v>
      </c>
      <c r="I577" s="44"/>
    </row>
    <row r="578" customFormat="false" ht="12.75" hidden="false" customHeight="false" outlineLevel="0" collapsed="false">
      <c r="A578" s="41" t="s">
        <v>1431</v>
      </c>
      <c r="B578" s="41" t="s">
        <v>1459</v>
      </c>
      <c r="C578" s="42" t="s">
        <v>1460</v>
      </c>
      <c r="D578" s="42" t="s">
        <v>1461</v>
      </c>
      <c r="E578" s="43" t="s">
        <v>30</v>
      </c>
      <c r="F578" s="43" t="n">
        <v>0.97</v>
      </c>
      <c r="G578" s="42" t="s">
        <v>23</v>
      </c>
      <c r="H578" s="40" t="n">
        <v>27.59</v>
      </c>
      <c r="I578" s="44"/>
    </row>
    <row r="579" customFormat="false" ht="12.75" hidden="false" customHeight="false" outlineLevel="0" collapsed="false">
      <c r="A579" s="41" t="s">
        <v>1431</v>
      </c>
      <c r="B579" s="41" t="s">
        <v>1462</v>
      </c>
      <c r="C579" s="42" t="s">
        <v>1463</v>
      </c>
      <c r="D579" s="42" t="s">
        <v>1464</v>
      </c>
      <c r="E579" s="43" t="s">
        <v>30</v>
      </c>
      <c r="F579" s="43" t="n">
        <v>1.18</v>
      </c>
      <c r="G579" s="42" t="s">
        <v>23</v>
      </c>
      <c r="H579" s="40" t="n">
        <v>31.59</v>
      </c>
      <c r="I579" s="44"/>
    </row>
    <row r="580" customFormat="false" ht="12.75" hidden="false" customHeight="false" outlineLevel="0" collapsed="false">
      <c r="A580" s="41" t="s">
        <v>1431</v>
      </c>
      <c r="B580" s="41" t="s">
        <v>1465</v>
      </c>
      <c r="C580" s="42" t="s">
        <v>1466</v>
      </c>
      <c r="D580" s="42" t="s">
        <v>1467</v>
      </c>
      <c r="E580" s="43" t="s">
        <v>30</v>
      </c>
      <c r="F580" s="43" t="n">
        <v>1.77</v>
      </c>
      <c r="G580" s="42" t="s">
        <v>23</v>
      </c>
      <c r="H580" s="40" t="n">
        <v>41.07</v>
      </c>
      <c r="I580" s="44"/>
    </row>
    <row r="581" customFormat="false" ht="12.75" hidden="false" customHeight="false" outlineLevel="0" collapsed="false">
      <c r="A581" s="41" t="s">
        <v>1468</v>
      </c>
      <c r="B581" s="41" t="s">
        <v>1469</v>
      </c>
      <c r="C581" s="42" t="s">
        <v>1470</v>
      </c>
      <c r="D581" s="42" t="s">
        <v>1471</v>
      </c>
      <c r="E581" s="43" t="s">
        <v>98</v>
      </c>
      <c r="F581" s="43" t="n">
        <v>0.16</v>
      </c>
      <c r="G581" s="42" t="s">
        <v>23</v>
      </c>
      <c r="H581" s="40" t="n">
        <v>12.79</v>
      </c>
      <c r="I581" s="44"/>
    </row>
    <row r="582" customFormat="false" ht="12.75" hidden="false" customHeight="false" outlineLevel="0" collapsed="false">
      <c r="A582" s="41" t="s">
        <v>1468</v>
      </c>
      <c r="B582" s="41" t="s">
        <v>1472</v>
      </c>
      <c r="C582" s="42" t="s">
        <v>1473</v>
      </c>
      <c r="D582" s="42" t="s">
        <v>1474</v>
      </c>
      <c r="E582" s="43" t="s">
        <v>98</v>
      </c>
      <c r="F582" s="43" t="n">
        <v>0.24</v>
      </c>
      <c r="G582" s="42" t="s">
        <v>23</v>
      </c>
      <c r="H582" s="40" t="n">
        <v>14.72</v>
      </c>
      <c r="I582" s="44"/>
    </row>
    <row r="583" customFormat="false" ht="12.75" hidden="false" customHeight="false" outlineLevel="0" collapsed="false">
      <c r="A583" s="41" t="s">
        <v>1468</v>
      </c>
      <c r="B583" s="41" t="s">
        <v>1475</v>
      </c>
      <c r="C583" s="42" t="s">
        <v>1476</v>
      </c>
      <c r="D583" s="42" t="s">
        <v>1477</v>
      </c>
      <c r="E583" s="43" t="s">
        <v>98</v>
      </c>
      <c r="F583" s="43" t="n">
        <v>0.35</v>
      </c>
      <c r="G583" s="42" t="s">
        <v>23</v>
      </c>
      <c r="H583" s="40" t="n">
        <v>16.94</v>
      </c>
      <c r="I583" s="44"/>
    </row>
    <row r="584" customFormat="false" ht="12.75" hidden="false" customHeight="false" outlineLevel="0" collapsed="false">
      <c r="A584" s="41" t="s">
        <v>1468</v>
      </c>
      <c r="B584" s="41" t="s">
        <v>1478</v>
      </c>
      <c r="C584" s="42" t="s">
        <v>1479</v>
      </c>
      <c r="D584" s="42" t="s">
        <v>1480</v>
      </c>
      <c r="E584" s="43" t="s">
        <v>98</v>
      </c>
      <c r="F584" s="43" t="n">
        <v>0.49</v>
      </c>
      <c r="G584" s="42" t="s">
        <v>23</v>
      </c>
      <c r="H584" s="40" t="n">
        <v>19.5</v>
      </c>
      <c r="I584" s="44"/>
    </row>
    <row r="585" customFormat="false" ht="12.75" hidden="false" customHeight="false" outlineLevel="0" collapsed="false">
      <c r="A585" s="41" t="s">
        <v>1468</v>
      </c>
      <c r="B585" s="41" t="s">
        <v>1481</v>
      </c>
      <c r="C585" s="42" t="s">
        <v>1482</v>
      </c>
      <c r="D585" s="42" t="s">
        <v>1483</v>
      </c>
      <c r="E585" s="43" t="s">
        <v>98</v>
      </c>
      <c r="F585" s="43" t="n">
        <v>0.97</v>
      </c>
      <c r="G585" s="42" t="s">
        <v>23</v>
      </c>
      <c r="H585" s="40" t="n">
        <v>27.01</v>
      </c>
      <c r="I585" s="44"/>
    </row>
    <row r="586" customFormat="false" ht="12.75" hidden="false" customHeight="false" outlineLevel="0" collapsed="false">
      <c r="A586" s="41" t="s">
        <v>1468</v>
      </c>
      <c r="B586" s="41" t="s">
        <v>1484</v>
      </c>
      <c r="C586" s="42" t="s">
        <v>1485</v>
      </c>
      <c r="D586" s="42" t="s">
        <v>1486</v>
      </c>
      <c r="E586" s="43" t="s">
        <v>30</v>
      </c>
      <c r="F586" s="43" t="n">
        <v>0.21</v>
      </c>
      <c r="G586" s="42" t="s">
        <v>23</v>
      </c>
      <c r="H586" s="40" t="n">
        <v>16.44</v>
      </c>
      <c r="I586" s="44"/>
    </row>
    <row r="587" customFormat="false" ht="12.75" hidden="false" customHeight="false" outlineLevel="0" collapsed="false">
      <c r="A587" s="41" t="s">
        <v>1468</v>
      </c>
      <c r="B587" s="41" t="s">
        <v>1487</v>
      </c>
      <c r="C587" s="42" t="s">
        <v>1488</v>
      </c>
      <c r="D587" s="42" t="s">
        <v>1489</v>
      </c>
      <c r="E587" s="43" t="s">
        <v>30</v>
      </c>
      <c r="F587" s="43" t="n">
        <v>0.32</v>
      </c>
      <c r="G587" s="42" t="s">
        <v>23</v>
      </c>
      <c r="H587" s="40" t="n">
        <v>19.26</v>
      </c>
      <c r="I587" s="44"/>
    </row>
    <row r="588" customFormat="false" ht="12.75" hidden="false" customHeight="false" outlineLevel="0" collapsed="false">
      <c r="A588" s="41" t="s">
        <v>1468</v>
      </c>
      <c r="B588" s="41" t="s">
        <v>1490</v>
      </c>
      <c r="C588" s="42" t="s">
        <v>1491</v>
      </c>
      <c r="D588" s="42" t="s">
        <v>1492</v>
      </c>
      <c r="E588" s="43" t="s">
        <v>30</v>
      </c>
      <c r="F588" s="43" t="n">
        <v>0.46</v>
      </c>
      <c r="G588" s="42" t="s">
        <v>23</v>
      </c>
      <c r="H588" s="40" t="n">
        <v>21.1</v>
      </c>
      <c r="I588" s="44"/>
    </row>
    <row r="589" customFormat="false" ht="12.75" hidden="false" customHeight="false" outlineLevel="0" collapsed="false">
      <c r="A589" s="41" t="s">
        <v>1468</v>
      </c>
      <c r="B589" s="41" t="s">
        <v>1493</v>
      </c>
      <c r="C589" s="42" t="s">
        <v>1494</v>
      </c>
      <c r="D589" s="42" t="s">
        <v>1495</v>
      </c>
      <c r="E589" s="43" t="s">
        <v>30</v>
      </c>
      <c r="F589" s="43" t="n">
        <v>0.63</v>
      </c>
      <c r="G589" s="42" t="s">
        <v>23</v>
      </c>
      <c r="H589" s="40" t="n">
        <v>25.52</v>
      </c>
      <c r="I589" s="44"/>
    </row>
    <row r="590" customFormat="false" ht="12.75" hidden="false" customHeight="false" outlineLevel="0" collapsed="false">
      <c r="A590" s="41" t="s">
        <v>1468</v>
      </c>
      <c r="B590" s="41" t="s">
        <v>1496</v>
      </c>
      <c r="C590" s="42" t="s">
        <v>1497</v>
      </c>
      <c r="D590" s="42" t="s">
        <v>1498</v>
      </c>
      <c r="E590" s="43" t="s">
        <v>30</v>
      </c>
      <c r="F590" s="43" t="n">
        <v>1.29</v>
      </c>
      <c r="G590" s="42" t="s">
        <v>23</v>
      </c>
      <c r="H590" s="40" t="n">
        <v>35.15</v>
      </c>
      <c r="I590" s="44"/>
    </row>
    <row r="591" customFormat="false" ht="12.75" hidden="false" customHeight="false" outlineLevel="0" collapsed="false">
      <c r="A591" s="41" t="s">
        <v>1468</v>
      </c>
      <c r="B591" s="41" t="s">
        <v>1499</v>
      </c>
      <c r="C591" s="42" t="s">
        <v>1500</v>
      </c>
      <c r="D591" s="42" t="s">
        <v>1501</v>
      </c>
      <c r="E591" s="43" t="s">
        <v>98</v>
      </c>
      <c r="F591" s="43" t="n">
        <v>0.16</v>
      </c>
      <c r="G591" s="42" t="s">
        <v>23</v>
      </c>
      <c r="H591" s="40" t="n">
        <v>11.54</v>
      </c>
      <c r="I591" s="44"/>
    </row>
    <row r="592" customFormat="false" ht="12.75" hidden="false" customHeight="false" outlineLevel="0" collapsed="false">
      <c r="A592" s="41" t="s">
        <v>1468</v>
      </c>
      <c r="B592" s="41" t="s">
        <v>1502</v>
      </c>
      <c r="C592" s="42" t="s">
        <v>1503</v>
      </c>
      <c r="D592" s="42" t="s">
        <v>1504</v>
      </c>
      <c r="E592" s="43" t="s">
        <v>98</v>
      </c>
      <c r="F592" s="43" t="n">
        <v>0.24</v>
      </c>
      <c r="G592" s="42" t="s">
        <v>23</v>
      </c>
      <c r="H592" s="40" t="n">
        <v>13.3</v>
      </c>
      <c r="I592" s="44"/>
    </row>
    <row r="593" customFormat="false" ht="12.75" hidden="false" customHeight="false" outlineLevel="0" collapsed="false">
      <c r="A593" s="41" t="s">
        <v>1468</v>
      </c>
      <c r="B593" s="41" t="s">
        <v>1505</v>
      </c>
      <c r="C593" s="42" t="s">
        <v>1506</v>
      </c>
      <c r="D593" s="42" t="s">
        <v>1507</v>
      </c>
      <c r="E593" s="43" t="s">
        <v>98</v>
      </c>
      <c r="F593" s="43" t="n">
        <v>0.35</v>
      </c>
      <c r="G593" s="42" t="s">
        <v>23</v>
      </c>
      <c r="H593" s="40" t="n">
        <v>15.29</v>
      </c>
      <c r="I593" s="44"/>
    </row>
    <row r="594" customFormat="false" ht="12.75" hidden="false" customHeight="false" outlineLevel="0" collapsed="false">
      <c r="A594" s="41" t="s">
        <v>1468</v>
      </c>
      <c r="B594" s="41" t="s">
        <v>1508</v>
      </c>
      <c r="C594" s="42" t="s">
        <v>1509</v>
      </c>
      <c r="D594" s="42" t="s">
        <v>1510</v>
      </c>
      <c r="E594" s="43" t="s">
        <v>98</v>
      </c>
      <c r="F594" s="43" t="n">
        <v>0.49</v>
      </c>
      <c r="G594" s="42" t="s">
        <v>23</v>
      </c>
      <c r="H594" s="40" t="n">
        <v>17.63</v>
      </c>
      <c r="I594" s="44"/>
    </row>
    <row r="595" customFormat="false" ht="12.75" hidden="false" customHeight="false" outlineLevel="0" collapsed="false">
      <c r="A595" s="41" t="s">
        <v>1468</v>
      </c>
      <c r="B595" s="41" t="s">
        <v>1511</v>
      </c>
      <c r="C595" s="42" t="s">
        <v>1512</v>
      </c>
      <c r="D595" s="42" t="s">
        <v>1513</v>
      </c>
      <c r="E595" s="43" t="s">
        <v>98</v>
      </c>
      <c r="F595" s="43" t="n">
        <v>0.97</v>
      </c>
      <c r="G595" s="42" t="s">
        <v>23</v>
      </c>
      <c r="H595" s="40" t="n">
        <v>24.42</v>
      </c>
      <c r="I595" s="44"/>
    </row>
    <row r="596" customFormat="false" ht="12.75" hidden="false" customHeight="false" outlineLevel="0" collapsed="false">
      <c r="A596" s="41" t="s">
        <v>1468</v>
      </c>
      <c r="B596" s="41" t="s">
        <v>1514</v>
      </c>
      <c r="C596" s="42" t="s">
        <v>1515</v>
      </c>
      <c r="D596" s="42" t="s">
        <v>1516</v>
      </c>
      <c r="E596" s="43" t="s">
        <v>30</v>
      </c>
      <c r="F596" s="43" t="n">
        <v>0.21</v>
      </c>
      <c r="G596" s="42" t="s">
        <v>23</v>
      </c>
      <c r="H596" s="40" t="n">
        <v>14.82</v>
      </c>
      <c r="I596" s="44"/>
    </row>
    <row r="597" customFormat="false" ht="12.75" hidden="false" customHeight="false" outlineLevel="0" collapsed="false">
      <c r="A597" s="41" t="s">
        <v>1468</v>
      </c>
      <c r="B597" s="41" t="s">
        <v>1517</v>
      </c>
      <c r="C597" s="42" t="s">
        <v>1518</v>
      </c>
      <c r="D597" s="42" t="s">
        <v>1519</v>
      </c>
      <c r="E597" s="43" t="s">
        <v>30</v>
      </c>
      <c r="F597" s="43" t="n">
        <v>0.32</v>
      </c>
      <c r="G597" s="42" t="s">
        <v>23</v>
      </c>
      <c r="H597" s="40" t="n">
        <v>17.38</v>
      </c>
      <c r="I597" s="44"/>
    </row>
    <row r="598" customFormat="false" ht="12.75" hidden="false" customHeight="false" outlineLevel="0" collapsed="false">
      <c r="A598" s="41" t="s">
        <v>1468</v>
      </c>
      <c r="B598" s="41" t="s">
        <v>1520</v>
      </c>
      <c r="C598" s="42" t="s">
        <v>1521</v>
      </c>
      <c r="D598" s="42" t="s">
        <v>1522</v>
      </c>
      <c r="E598" s="43" t="s">
        <v>30</v>
      </c>
      <c r="F598" s="43" t="n">
        <v>0.46</v>
      </c>
      <c r="G598" s="42" t="s">
        <v>23</v>
      </c>
      <c r="H598" s="40" t="n">
        <v>19.05</v>
      </c>
      <c r="I598" s="44"/>
    </row>
    <row r="599" customFormat="false" ht="12.75" hidden="false" customHeight="false" outlineLevel="0" collapsed="false">
      <c r="A599" s="41" t="s">
        <v>1468</v>
      </c>
      <c r="B599" s="41" t="s">
        <v>1523</v>
      </c>
      <c r="C599" s="42" t="s">
        <v>1524</v>
      </c>
      <c r="D599" s="42" t="s">
        <v>1525</v>
      </c>
      <c r="E599" s="43" t="s">
        <v>30</v>
      </c>
      <c r="F599" s="43" t="n">
        <v>0.63</v>
      </c>
      <c r="G599" s="42" t="s">
        <v>23</v>
      </c>
      <c r="H599" s="40" t="n">
        <v>23.03</v>
      </c>
      <c r="I599" s="44"/>
    </row>
    <row r="600" customFormat="false" ht="12.75" hidden="false" customHeight="false" outlineLevel="0" collapsed="false">
      <c r="A600" s="41" t="s">
        <v>1468</v>
      </c>
      <c r="B600" s="41" t="s">
        <v>1526</v>
      </c>
      <c r="C600" s="42" t="s">
        <v>1527</v>
      </c>
      <c r="D600" s="42" t="s">
        <v>1528</v>
      </c>
      <c r="E600" s="43" t="s">
        <v>30</v>
      </c>
      <c r="F600" s="43" t="n">
        <v>1.29</v>
      </c>
      <c r="G600" s="42" t="s">
        <v>23</v>
      </c>
      <c r="H600" s="40" t="n">
        <v>31.74</v>
      </c>
      <c r="I600" s="44"/>
    </row>
    <row r="601" customFormat="false" ht="12.75" hidden="false" customHeight="false" outlineLevel="0" collapsed="false">
      <c r="A601" s="41" t="s">
        <v>1468</v>
      </c>
      <c r="B601" s="41" t="s">
        <v>1529</v>
      </c>
      <c r="C601" s="42" t="n">
        <v>142705</v>
      </c>
      <c r="D601" s="42" t="s">
        <v>1530</v>
      </c>
      <c r="E601" s="43" t="s">
        <v>98</v>
      </c>
      <c r="F601" s="43" t="n">
        <v>0.17</v>
      </c>
      <c r="G601" s="42" t="s">
        <v>23</v>
      </c>
      <c r="H601" s="40" t="n">
        <v>13.43</v>
      </c>
      <c r="I601" s="44"/>
    </row>
    <row r="602" customFormat="false" ht="12.75" hidden="false" customHeight="false" outlineLevel="0" collapsed="false">
      <c r="A602" s="41" t="s">
        <v>1468</v>
      </c>
      <c r="B602" s="41" t="s">
        <v>1531</v>
      </c>
      <c r="C602" s="42" t="n">
        <v>142710</v>
      </c>
      <c r="D602" s="42" t="s">
        <v>1532</v>
      </c>
      <c r="E602" s="43" t="s">
        <v>98</v>
      </c>
      <c r="F602" s="43" t="n">
        <v>0.26</v>
      </c>
      <c r="G602" s="42" t="s">
        <v>23</v>
      </c>
      <c r="H602" s="40" t="n">
        <v>15.47</v>
      </c>
      <c r="I602" s="44"/>
    </row>
    <row r="603" customFormat="false" ht="12.75" hidden="false" customHeight="false" outlineLevel="0" collapsed="false">
      <c r="A603" s="41" t="s">
        <v>1468</v>
      </c>
      <c r="B603" s="41" t="s">
        <v>1533</v>
      </c>
      <c r="C603" s="42" t="n">
        <v>142715</v>
      </c>
      <c r="D603" s="42" t="s">
        <v>1534</v>
      </c>
      <c r="E603" s="43" t="s">
        <v>98</v>
      </c>
      <c r="F603" s="43" t="n">
        <v>0.37</v>
      </c>
      <c r="G603" s="42" t="s">
        <v>23</v>
      </c>
      <c r="H603" s="40" t="n">
        <v>17.84</v>
      </c>
      <c r="I603" s="44"/>
    </row>
    <row r="604" customFormat="false" ht="12.75" hidden="false" customHeight="false" outlineLevel="0" collapsed="false">
      <c r="A604" s="41" t="s">
        <v>1468</v>
      </c>
      <c r="B604" s="41" t="s">
        <v>1535</v>
      </c>
      <c r="C604" s="42" t="n">
        <v>142720</v>
      </c>
      <c r="D604" s="42" t="s">
        <v>1536</v>
      </c>
      <c r="E604" s="43" t="s">
        <v>98</v>
      </c>
      <c r="F604" s="43" t="n">
        <v>0.52</v>
      </c>
      <c r="G604" s="42" t="s">
        <v>23</v>
      </c>
      <c r="H604" s="40" t="n">
        <v>20.52</v>
      </c>
      <c r="I604" s="44"/>
    </row>
    <row r="605" customFormat="false" ht="12.75" hidden="false" customHeight="false" outlineLevel="0" collapsed="false">
      <c r="A605" s="41" t="s">
        <v>1468</v>
      </c>
      <c r="B605" s="41" t="s">
        <v>1537</v>
      </c>
      <c r="C605" s="42" t="n">
        <v>142730</v>
      </c>
      <c r="D605" s="42" t="s">
        <v>1538</v>
      </c>
      <c r="E605" s="43" t="s">
        <v>98</v>
      </c>
      <c r="F605" s="43" t="n">
        <v>1.03</v>
      </c>
      <c r="G605" s="42" t="s">
        <v>23</v>
      </c>
      <c r="H605" s="40" t="n">
        <v>28.45</v>
      </c>
      <c r="I605" s="44"/>
    </row>
    <row r="606" customFormat="false" ht="12.75" hidden="false" customHeight="false" outlineLevel="0" collapsed="false">
      <c r="A606" s="41" t="s">
        <v>1468</v>
      </c>
      <c r="B606" s="41" t="s">
        <v>1539</v>
      </c>
      <c r="C606" s="42" t="s">
        <v>1540</v>
      </c>
      <c r="D606" s="42" t="s">
        <v>1541</v>
      </c>
      <c r="E606" s="43" t="s">
        <v>30</v>
      </c>
      <c r="F606" s="43" t="n">
        <v>0.24</v>
      </c>
      <c r="G606" s="42" t="s">
        <v>23</v>
      </c>
      <c r="H606" s="40" t="n">
        <v>13.91</v>
      </c>
      <c r="I606" s="44"/>
    </row>
    <row r="607" customFormat="false" ht="12.75" hidden="false" customHeight="false" outlineLevel="0" collapsed="false">
      <c r="A607" s="41" t="s">
        <v>1468</v>
      </c>
      <c r="B607" s="41" t="s">
        <v>1542</v>
      </c>
      <c r="C607" s="42" t="s">
        <v>1543</v>
      </c>
      <c r="D607" s="42" t="s">
        <v>1544</v>
      </c>
      <c r="E607" s="43" t="s">
        <v>30</v>
      </c>
      <c r="F607" s="43" t="n">
        <v>0.4</v>
      </c>
      <c r="G607" s="42" t="s">
        <v>23</v>
      </c>
      <c r="H607" s="40" t="n">
        <v>18.64</v>
      </c>
      <c r="I607" s="44"/>
    </row>
    <row r="608" customFormat="false" ht="12.75" hidden="false" customHeight="false" outlineLevel="0" collapsed="false">
      <c r="A608" s="41" t="s">
        <v>1468</v>
      </c>
      <c r="B608" s="41" t="s">
        <v>1545</v>
      </c>
      <c r="C608" s="42" t="s">
        <v>1546</v>
      </c>
      <c r="D608" s="42" t="s">
        <v>1547</v>
      </c>
      <c r="E608" s="43" t="s">
        <v>30</v>
      </c>
      <c r="F608" s="43" t="n">
        <v>0.58</v>
      </c>
      <c r="G608" s="42" t="s">
        <v>23</v>
      </c>
      <c r="H608" s="40" t="n">
        <v>21.91</v>
      </c>
      <c r="I608" s="44"/>
    </row>
    <row r="609" customFormat="false" ht="12.75" hidden="false" customHeight="false" outlineLevel="0" collapsed="false">
      <c r="A609" s="41" t="s">
        <v>1468</v>
      </c>
      <c r="B609" s="41" t="s">
        <v>1548</v>
      </c>
      <c r="C609" s="42" t="s">
        <v>1549</v>
      </c>
      <c r="D609" s="42" t="s">
        <v>1550</v>
      </c>
      <c r="E609" s="43" t="s">
        <v>30</v>
      </c>
      <c r="F609" s="43" t="n">
        <v>0.68</v>
      </c>
      <c r="G609" s="42" t="s">
        <v>23</v>
      </c>
      <c r="H609" s="40" t="n">
        <v>23.63</v>
      </c>
      <c r="I609" s="44"/>
    </row>
    <row r="610" customFormat="false" ht="12.75" hidden="false" customHeight="false" outlineLevel="0" collapsed="false">
      <c r="A610" s="41" t="s">
        <v>1468</v>
      </c>
      <c r="B610" s="41" t="s">
        <v>1551</v>
      </c>
      <c r="C610" s="42" t="s">
        <v>1552</v>
      </c>
      <c r="D610" s="42" t="s">
        <v>1553</v>
      </c>
      <c r="E610" s="43" t="s">
        <v>30</v>
      </c>
      <c r="F610" s="43" t="n">
        <v>1.5</v>
      </c>
      <c r="G610" s="42" t="s">
        <v>23</v>
      </c>
      <c r="H610" s="40" t="n">
        <v>36.36</v>
      </c>
      <c r="I610" s="44"/>
    </row>
    <row r="611" customFormat="false" ht="12.75" hidden="false" customHeight="false" outlineLevel="0" collapsed="false">
      <c r="A611" s="41" t="s">
        <v>1468</v>
      </c>
      <c r="B611" s="41" t="s">
        <v>1554</v>
      </c>
      <c r="C611" s="42" t="s">
        <v>1555</v>
      </c>
      <c r="D611" s="42" t="s">
        <v>1556</v>
      </c>
      <c r="E611" s="43" t="s">
        <v>30</v>
      </c>
      <c r="F611" s="43" t="n">
        <v>1.73</v>
      </c>
      <c r="G611" s="42" t="s">
        <v>23</v>
      </c>
      <c r="H611" s="40" t="n">
        <v>45.85</v>
      </c>
      <c r="I611" s="44"/>
    </row>
    <row r="612" customFormat="false" ht="12.75" hidden="false" customHeight="false" outlineLevel="0" collapsed="false">
      <c r="A612" s="41" t="s">
        <v>1468</v>
      </c>
      <c r="B612" s="41" t="s">
        <v>1557</v>
      </c>
      <c r="C612" s="42" t="s">
        <v>1558</v>
      </c>
      <c r="D612" s="42" t="s">
        <v>1559</v>
      </c>
      <c r="E612" s="43" t="s">
        <v>30</v>
      </c>
      <c r="F612" s="43" t="n">
        <v>2.07</v>
      </c>
      <c r="G612" s="42" t="s">
        <v>23</v>
      </c>
      <c r="H612" s="40" t="n">
        <v>59.98</v>
      </c>
      <c r="I612" s="44"/>
    </row>
    <row r="613" customFormat="false" ht="12.75" hidden="false" customHeight="false" outlineLevel="0" collapsed="false">
      <c r="A613" s="41" t="s">
        <v>1468</v>
      </c>
      <c r="B613" s="41" t="s">
        <v>1560</v>
      </c>
      <c r="C613" s="42" t="s">
        <v>1561</v>
      </c>
      <c r="D613" s="42" t="s">
        <v>1562</v>
      </c>
      <c r="E613" s="43" t="s">
        <v>30</v>
      </c>
      <c r="F613" s="43" t="n">
        <v>2.48</v>
      </c>
      <c r="G613" s="42" t="s">
        <v>23</v>
      </c>
      <c r="H613" s="40" t="n">
        <v>71.73</v>
      </c>
      <c r="I613" s="44"/>
    </row>
    <row r="614" customFormat="false" ht="12.75" hidden="false" customHeight="false" outlineLevel="0" collapsed="false">
      <c r="A614" s="41" t="s">
        <v>1468</v>
      </c>
      <c r="B614" s="41" t="s">
        <v>1563</v>
      </c>
      <c r="C614" s="42" t="s">
        <v>1564</v>
      </c>
      <c r="D614" s="42" t="s">
        <v>1565</v>
      </c>
      <c r="E614" s="43" t="s">
        <v>98</v>
      </c>
      <c r="F614" s="43" t="n">
        <v>0.17</v>
      </c>
      <c r="G614" s="42" t="s">
        <v>23</v>
      </c>
      <c r="H614" s="40" t="n">
        <v>11.56</v>
      </c>
      <c r="I614" s="44"/>
    </row>
    <row r="615" customFormat="false" ht="12.75" hidden="false" customHeight="false" outlineLevel="0" collapsed="false">
      <c r="A615" s="41" t="s">
        <v>1468</v>
      </c>
      <c r="B615" s="41" t="s">
        <v>1566</v>
      </c>
      <c r="C615" s="42" t="s">
        <v>1567</v>
      </c>
      <c r="D615" s="42" t="s">
        <v>1568</v>
      </c>
      <c r="E615" s="43" t="s">
        <v>98</v>
      </c>
      <c r="F615" s="43" t="n">
        <v>0.26</v>
      </c>
      <c r="G615" s="42" t="s">
        <v>23</v>
      </c>
      <c r="H615" s="40" t="n">
        <v>13.32</v>
      </c>
      <c r="I615" s="44"/>
    </row>
    <row r="616" customFormat="false" ht="12.75" hidden="false" customHeight="false" outlineLevel="0" collapsed="false">
      <c r="A616" s="41" t="s">
        <v>1468</v>
      </c>
      <c r="B616" s="41" t="s">
        <v>1569</v>
      </c>
      <c r="C616" s="42" t="s">
        <v>1570</v>
      </c>
      <c r="D616" s="42" t="s">
        <v>1571</v>
      </c>
      <c r="E616" s="43" t="s">
        <v>98</v>
      </c>
      <c r="F616" s="43" t="n">
        <v>0.37</v>
      </c>
      <c r="G616" s="42" t="s">
        <v>23</v>
      </c>
      <c r="H616" s="40" t="n">
        <v>15.34</v>
      </c>
      <c r="I616" s="44"/>
    </row>
    <row r="617" customFormat="false" ht="12.75" hidden="false" customHeight="false" outlineLevel="0" collapsed="false">
      <c r="A617" s="41" t="s">
        <v>1468</v>
      </c>
      <c r="B617" s="41" t="s">
        <v>1572</v>
      </c>
      <c r="C617" s="42" t="s">
        <v>1573</v>
      </c>
      <c r="D617" s="42" t="s">
        <v>1574</v>
      </c>
      <c r="E617" s="43" t="s">
        <v>98</v>
      </c>
      <c r="F617" s="43" t="n">
        <v>0.52</v>
      </c>
      <c r="G617" s="42" t="s">
        <v>23</v>
      </c>
      <c r="H617" s="40" t="n">
        <v>17.67</v>
      </c>
      <c r="I617" s="44"/>
    </row>
    <row r="618" customFormat="false" ht="12.75" hidden="false" customHeight="false" outlineLevel="0" collapsed="false">
      <c r="A618" s="41" t="s">
        <v>1468</v>
      </c>
      <c r="B618" s="41" t="s">
        <v>1575</v>
      </c>
      <c r="C618" s="42" t="s">
        <v>1576</v>
      </c>
      <c r="D618" s="42" t="s">
        <v>1577</v>
      </c>
      <c r="E618" s="43" t="s">
        <v>98</v>
      </c>
      <c r="F618" s="43" t="n">
        <v>1.03</v>
      </c>
      <c r="G618" s="42" t="s">
        <v>23</v>
      </c>
      <c r="H618" s="40" t="n">
        <v>24.48</v>
      </c>
      <c r="I618" s="44"/>
    </row>
    <row r="619" customFormat="false" ht="12.75" hidden="false" customHeight="false" outlineLevel="0" collapsed="false">
      <c r="A619" s="41" t="s">
        <v>1468</v>
      </c>
      <c r="B619" s="41" t="s">
        <v>1578</v>
      </c>
      <c r="C619" s="42" t="s">
        <v>1579</v>
      </c>
      <c r="D619" s="42" t="s">
        <v>1580</v>
      </c>
      <c r="E619" s="43" t="s">
        <v>30</v>
      </c>
      <c r="F619" s="43" t="n">
        <v>0.24</v>
      </c>
      <c r="G619" s="42" t="s">
        <v>23</v>
      </c>
      <c r="H619" s="40" t="n">
        <v>11.82</v>
      </c>
      <c r="I619" s="44"/>
    </row>
    <row r="620" customFormat="false" ht="12.75" hidden="false" customHeight="false" outlineLevel="0" collapsed="false">
      <c r="A620" s="41" t="s">
        <v>1468</v>
      </c>
      <c r="B620" s="41" t="s">
        <v>1581</v>
      </c>
      <c r="C620" s="42" t="s">
        <v>1582</v>
      </c>
      <c r="D620" s="42" t="s">
        <v>1583</v>
      </c>
      <c r="E620" s="43" t="s">
        <v>30</v>
      </c>
      <c r="F620" s="43" t="n">
        <v>0.4</v>
      </c>
      <c r="G620" s="42" t="s">
        <v>23</v>
      </c>
      <c r="H620" s="40" t="n">
        <v>15.85</v>
      </c>
      <c r="I620" s="44"/>
    </row>
    <row r="621" customFormat="false" ht="12.75" hidden="false" customHeight="false" outlineLevel="0" collapsed="false">
      <c r="A621" s="41" t="s">
        <v>1468</v>
      </c>
      <c r="B621" s="41" t="s">
        <v>1584</v>
      </c>
      <c r="C621" s="42" t="s">
        <v>1585</v>
      </c>
      <c r="D621" s="42" t="s">
        <v>1586</v>
      </c>
      <c r="E621" s="43" t="s">
        <v>30</v>
      </c>
      <c r="F621" s="43" t="n">
        <v>0.58</v>
      </c>
      <c r="G621" s="42" t="s">
        <v>23</v>
      </c>
      <c r="H621" s="40" t="n">
        <v>18.62</v>
      </c>
      <c r="I621" s="44"/>
    </row>
    <row r="622" customFormat="false" ht="12.75" hidden="false" customHeight="false" outlineLevel="0" collapsed="false">
      <c r="A622" s="41" t="s">
        <v>1468</v>
      </c>
      <c r="B622" s="41" t="s">
        <v>1587</v>
      </c>
      <c r="C622" s="42" t="s">
        <v>1588</v>
      </c>
      <c r="D622" s="42" t="s">
        <v>1589</v>
      </c>
      <c r="E622" s="43" t="s">
        <v>30</v>
      </c>
      <c r="F622" s="43" t="n">
        <v>0.68</v>
      </c>
      <c r="G622" s="42" t="s">
        <v>23</v>
      </c>
      <c r="H622" s="40" t="n">
        <v>20.09</v>
      </c>
      <c r="I622" s="44"/>
    </row>
    <row r="623" customFormat="false" ht="12.75" hidden="false" customHeight="false" outlineLevel="0" collapsed="false">
      <c r="A623" s="41" t="s">
        <v>1468</v>
      </c>
      <c r="B623" s="41" t="s">
        <v>1590</v>
      </c>
      <c r="C623" s="42" t="s">
        <v>1591</v>
      </c>
      <c r="D623" s="42" t="s">
        <v>1592</v>
      </c>
      <c r="E623" s="43" t="s">
        <v>30</v>
      </c>
      <c r="F623" s="43" t="n">
        <v>1.38</v>
      </c>
      <c r="G623" s="42" t="s">
        <v>23</v>
      </c>
      <c r="H623" s="40" t="n">
        <v>30.91</v>
      </c>
      <c r="I623" s="44"/>
    </row>
    <row r="624" customFormat="false" ht="12.75" hidden="false" customHeight="false" outlineLevel="0" collapsed="false">
      <c r="A624" s="41" t="s">
        <v>1468</v>
      </c>
      <c r="B624" s="41" t="s">
        <v>1593</v>
      </c>
      <c r="C624" s="42" t="s">
        <v>1594</v>
      </c>
      <c r="D624" s="42" t="s">
        <v>1595</v>
      </c>
      <c r="E624" s="43" t="s">
        <v>30</v>
      </c>
      <c r="F624" s="43" t="n">
        <v>1.73</v>
      </c>
      <c r="G624" s="42" t="s">
        <v>23</v>
      </c>
      <c r="H624" s="40" t="n">
        <v>38.97</v>
      </c>
      <c r="I624" s="44"/>
    </row>
    <row r="625" customFormat="false" ht="12.75" hidden="false" customHeight="false" outlineLevel="0" collapsed="false">
      <c r="A625" s="41" t="s">
        <v>1468</v>
      </c>
      <c r="B625" s="41" t="s">
        <v>1596</v>
      </c>
      <c r="C625" s="42" t="s">
        <v>1597</v>
      </c>
      <c r="D625" s="42" t="s">
        <v>1598</v>
      </c>
      <c r="E625" s="43" t="s">
        <v>30</v>
      </c>
      <c r="F625" s="43" t="n">
        <v>2.07</v>
      </c>
      <c r="G625" s="42" t="s">
        <v>23</v>
      </c>
      <c r="H625" s="40" t="n">
        <v>50.98</v>
      </c>
      <c r="I625" s="44"/>
    </row>
    <row r="626" customFormat="false" ht="12.75" hidden="false" customHeight="false" outlineLevel="0" collapsed="false">
      <c r="A626" s="41" t="s">
        <v>1468</v>
      </c>
      <c r="B626" s="41" t="s">
        <v>1599</v>
      </c>
      <c r="C626" s="42" t="s">
        <v>1600</v>
      </c>
      <c r="D626" s="42" t="s">
        <v>1601</v>
      </c>
      <c r="E626" s="43" t="s">
        <v>30</v>
      </c>
      <c r="F626" s="43" t="n">
        <v>2.48</v>
      </c>
      <c r="G626" s="42" t="s">
        <v>23</v>
      </c>
      <c r="H626" s="40" t="n">
        <v>60.97</v>
      </c>
      <c r="I626" s="44"/>
    </row>
    <row r="627" customFormat="false" ht="12.75" hidden="false" customHeight="false" outlineLevel="0" collapsed="false">
      <c r="A627" s="41" t="s">
        <v>1468</v>
      </c>
      <c r="B627" s="41" t="s">
        <v>1602</v>
      </c>
      <c r="C627" s="42" t="n">
        <v>156805</v>
      </c>
      <c r="D627" s="42" t="s">
        <v>1603</v>
      </c>
      <c r="E627" s="43" t="s">
        <v>30</v>
      </c>
      <c r="F627" s="43" t="n">
        <v>0.26</v>
      </c>
      <c r="G627" s="42" t="s">
        <v>23</v>
      </c>
      <c r="H627" s="40" t="n">
        <v>14.46</v>
      </c>
      <c r="I627" s="44"/>
    </row>
    <row r="628" customFormat="false" ht="12.75" hidden="false" customHeight="false" outlineLevel="0" collapsed="false">
      <c r="A628" s="41" t="s">
        <v>1468</v>
      </c>
      <c r="B628" s="41" t="s">
        <v>1604</v>
      </c>
      <c r="C628" s="42" t="n">
        <v>156810</v>
      </c>
      <c r="D628" s="42" t="s">
        <v>1605</v>
      </c>
      <c r="E628" s="43" t="s">
        <v>30</v>
      </c>
      <c r="F628" s="43" t="n">
        <v>0.43</v>
      </c>
      <c r="G628" s="42" t="s">
        <v>23</v>
      </c>
      <c r="H628" s="40" t="n">
        <v>21.23</v>
      </c>
      <c r="I628" s="44"/>
    </row>
    <row r="629" customFormat="false" ht="12.75" hidden="false" customHeight="false" outlineLevel="0" collapsed="false">
      <c r="A629" s="41" t="s">
        <v>1468</v>
      </c>
      <c r="B629" s="41" t="s">
        <v>1606</v>
      </c>
      <c r="C629" s="42" t="n">
        <v>156815</v>
      </c>
      <c r="D629" s="42" t="s">
        <v>1607</v>
      </c>
      <c r="E629" s="43" t="s">
        <v>30</v>
      </c>
      <c r="F629" s="43" t="n">
        <v>0.63</v>
      </c>
      <c r="G629" s="42" t="s">
        <v>23</v>
      </c>
      <c r="H629" s="40" t="n">
        <v>24.49</v>
      </c>
      <c r="I629" s="44"/>
    </row>
    <row r="630" customFormat="false" ht="12.75" hidden="false" customHeight="false" outlineLevel="0" collapsed="false">
      <c r="A630" s="41" t="s">
        <v>1468</v>
      </c>
      <c r="B630" s="41" t="s">
        <v>1608</v>
      </c>
      <c r="C630" s="42" t="n">
        <v>156820</v>
      </c>
      <c r="D630" s="42" t="s">
        <v>1609</v>
      </c>
      <c r="E630" s="43" t="s">
        <v>30</v>
      </c>
      <c r="F630" s="43" t="n">
        <v>0.87</v>
      </c>
      <c r="G630" s="42" t="s">
        <v>23</v>
      </c>
      <c r="H630" s="40" t="n">
        <v>26.22</v>
      </c>
      <c r="I630" s="44"/>
    </row>
    <row r="631" customFormat="false" ht="12.75" hidden="false" customHeight="false" outlineLevel="0" collapsed="false">
      <c r="A631" s="41" t="s">
        <v>1468</v>
      </c>
      <c r="B631" s="41" t="s">
        <v>1610</v>
      </c>
      <c r="C631" s="42" t="n">
        <v>156830</v>
      </c>
      <c r="D631" s="42" t="s">
        <v>1611</v>
      </c>
      <c r="E631" s="43" t="s">
        <v>30</v>
      </c>
      <c r="F631" s="43" t="n">
        <v>1.46</v>
      </c>
      <c r="G631" s="42" t="s">
        <v>23</v>
      </c>
      <c r="H631" s="40" t="n">
        <v>38.85</v>
      </c>
      <c r="I631" s="44"/>
    </row>
    <row r="632" customFormat="false" ht="12.75" hidden="false" customHeight="false" outlineLevel="0" collapsed="false">
      <c r="A632" s="41" t="s">
        <v>1468</v>
      </c>
      <c r="B632" s="41" t="s">
        <v>1612</v>
      </c>
      <c r="C632" s="42" t="n">
        <v>156840</v>
      </c>
      <c r="D632" s="42" t="s">
        <v>1613</v>
      </c>
      <c r="E632" s="43" t="s">
        <v>30</v>
      </c>
      <c r="F632" s="43" t="n">
        <v>2.24</v>
      </c>
      <c r="G632" s="42" t="s">
        <v>23</v>
      </c>
      <c r="H632" s="40" t="n">
        <v>48.34</v>
      </c>
      <c r="I632" s="44"/>
    </row>
    <row r="633" customFormat="false" ht="12.75" hidden="false" customHeight="false" outlineLevel="0" collapsed="false">
      <c r="A633" s="41" t="s">
        <v>1468</v>
      </c>
      <c r="B633" s="41" t="s">
        <v>1614</v>
      </c>
      <c r="C633" s="42" t="n">
        <v>156850</v>
      </c>
      <c r="D633" s="42" t="s">
        <v>1615</v>
      </c>
      <c r="E633" s="43" t="s">
        <v>30</v>
      </c>
      <c r="F633" s="43" t="n">
        <v>3.15</v>
      </c>
      <c r="G633" s="42" t="s">
        <v>23</v>
      </c>
      <c r="H633" s="40" t="n">
        <v>62.46</v>
      </c>
      <c r="I633" s="44"/>
    </row>
    <row r="634" customFormat="false" ht="12.75" hidden="false" customHeight="false" outlineLevel="0" collapsed="false">
      <c r="A634" s="41" t="s">
        <v>1468</v>
      </c>
      <c r="B634" s="41" t="s">
        <v>1616</v>
      </c>
      <c r="C634" s="42" t="n">
        <v>156860</v>
      </c>
      <c r="D634" s="42" t="s">
        <v>1617</v>
      </c>
      <c r="E634" s="43" t="s">
        <v>30</v>
      </c>
      <c r="F634" s="43" t="n">
        <v>3.95</v>
      </c>
      <c r="G634" s="42" t="s">
        <v>23</v>
      </c>
      <c r="H634" s="40" t="n">
        <v>74.21</v>
      </c>
      <c r="I634" s="44"/>
    </row>
    <row r="635" customFormat="false" ht="12.75" hidden="false" customHeight="false" outlineLevel="0" collapsed="false">
      <c r="A635" s="41" t="s">
        <v>1468</v>
      </c>
      <c r="B635" s="41" t="s">
        <v>1618</v>
      </c>
      <c r="C635" s="42" t="s">
        <v>1619</v>
      </c>
      <c r="D635" s="42" t="s">
        <v>1620</v>
      </c>
      <c r="E635" s="43" t="s">
        <v>168</v>
      </c>
      <c r="F635" s="43" t="n">
        <v>0.39</v>
      </c>
      <c r="G635" s="42" t="s">
        <v>23</v>
      </c>
      <c r="H635" s="40" t="n">
        <v>17.35</v>
      </c>
      <c r="I635" s="44"/>
    </row>
    <row r="636" customFormat="false" ht="12.75" hidden="false" customHeight="false" outlineLevel="0" collapsed="false">
      <c r="A636" s="41" t="s">
        <v>1468</v>
      </c>
      <c r="B636" s="41" t="s">
        <v>1621</v>
      </c>
      <c r="C636" s="42" t="s">
        <v>1622</v>
      </c>
      <c r="D636" s="42" t="s">
        <v>1623</v>
      </c>
      <c r="E636" s="43" t="s">
        <v>168</v>
      </c>
      <c r="F636" s="43" t="n">
        <v>0.65</v>
      </c>
      <c r="G636" s="42" t="s">
        <v>23</v>
      </c>
      <c r="H636" s="40" t="n">
        <v>25.47</v>
      </c>
      <c r="I636" s="44"/>
    </row>
    <row r="637" customFormat="false" ht="12.75" hidden="false" customHeight="false" outlineLevel="0" collapsed="false">
      <c r="A637" s="41" t="s">
        <v>1468</v>
      </c>
      <c r="B637" s="41" t="s">
        <v>1624</v>
      </c>
      <c r="C637" s="42" t="s">
        <v>1625</v>
      </c>
      <c r="D637" s="42" t="s">
        <v>1626</v>
      </c>
      <c r="E637" s="43" t="s">
        <v>168</v>
      </c>
      <c r="F637" s="43" t="n">
        <v>0.95</v>
      </c>
      <c r="G637" s="42" t="s">
        <v>23</v>
      </c>
      <c r="H637" s="40" t="n">
        <v>29.39</v>
      </c>
      <c r="I637" s="44"/>
    </row>
    <row r="638" customFormat="false" ht="12.75" hidden="false" customHeight="false" outlineLevel="0" collapsed="false">
      <c r="A638" s="41" t="s">
        <v>1468</v>
      </c>
      <c r="B638" s="41" t="s">
        <v>1627</v>
      </c>
      <c r="C638" s="42" t="s">
        <v>1628</v>
      </c>
      <c r="D638" s="42" t="s">
        <v>1629</v>
      </c>
      <c r="E638" s="43" t="s">
        <v>168</v>
      </c>
      <c r="F638" s="43" t="n">
        <v>1.31</v>
      </c>
      <c r="G638" s="42" t="s">
        <v>23</v>
      </c>
      <c r="H638" s="40" t="n">
        <v>31.47</v>
      </c>
      <c r="I638" s="44"/>
    </row>
    <row r="639" customFormat="false" ht="12.75" hidden="false" customHeight="false" outlineLevel="0" collapsed="false">
      <c r="A639" s="41" t="s">
        <v>1468</v>
      </c>
      <c r="B639" s="41" t="s">
        <v>1630</v>
      </c>
      <c r="C639" s="42" t="s">
        <v>1631</v>
      </c>
      <c r="D639" s="42" t="s">
        <v>1632</v>
      </c>
      <c r="E639" s="43" t="s">
        <v>168</v>
      </c>
      <c r="F639" s="43" t="n">
        <v>2.2</v>
      </c>
      <c r="G639" s="42" t="s">
        <v>23</v>
      </c>
      <c r="H639" s="40" t="n">
        <v>46.62</v>
      </c>
      <c r="I639" s="44"/>
    </row>
    <row r="640" customFormat="false" ht="12.75" hidden="false" customHeight="false" outlineLevel="0" collapsed="false">
      <c r="A640" s="41" t="s">
        <v>1468</v>
      </c>
      <c r="B640" s="41" t="s">
        <v>1633</v>
      </c>
      <c r="C640" s="42" t="s">
        <v>1634</v>
      </c>
      <c r="D640" s="42" t="s">
        <v>1635</v>
      </c>
      <c r="E640" s="43" t="s">
        <v>168</v>
      </c>
      <c r="F640" s="43" t="n">
        <v>3.36</v>
      </c>
      <c r="G640" s="42" t="s">
        <v>23</v>
      </c>
      <c r="H640" s="40" t="n">
        <v>58.01</v>
      </c>
      <c r="I640" s="44"/>
    </row>
    <row r="641" customFormat="false" ht="12.75" hidden="false" customHeight="false" outlineLevel="0" collapsed="false">
      <c r="A641" s="41" t="s">
        <v>1468</v>
      </c>
      <c r="B641" s="41" t="s">
        <v>1636</v>
      </c>
      <c r="C641" s="42" t="s">
        <v>1637</v>
      </c>
      <c r="D641" s="42" t="s">
        <v>1638</v>
      </c>
      <c r="E641" s="43" t="s">
        <v>168</v>
      </c>
      <c r="F641" s="43" t="n">
        <v>4.75</v>
      </c>
      <c r="G641" s="42" t="s">
        <v>23</v>
      </c>
      <c r="H641" s="40" t="n">
        <v>74.96</v>
      </c>
      <c r="I641" s="44"/>
    </row>
    <row r="642" customFormat="false" ht="12.75" hidden="false" customHeight="false" outlineLevel="0" collapsed="false">
      <c r="A642" s="41" t="s">
        <v>1468</v>
      </c>
      <c r="B642" s="41" t="s">
        <v>1639</v>
      </c>
      <c r="C642" s="42" t="s">
        <v>1640</v>
      </c>
      <c r="D642" s="42" t="s">
        <v>1641</v>
      </c>
      <c r="E642" s="43" t="s">
        <v>168</v>
      </c>
      <c r="F642" s="43" t="n">
        <v>5.93</v>
      </c>
      <c r="G642" s="42" t="s">
        <v>23</v>
      </c>
      <c r="H642" s="40" t="n">
        <v>89.06</v>
      </c>
      <c r="I642" s="44"/>
    </row>
    <row r="643" customFormat="false" ht="12.75" hidden="false" customHeight="false" outlineLevel="0" collapsed="false">
      <c r="A643" s="41" t="s">
        <v>1468</v>
      </c>
      <c r="B643" s="41" t="s">
        <v>1642</v>
      </c>
      <c r="C643" s="42" t="s">
        <v>1643</v>
      </c>
      <c r="D643" s="42" t="s">
        <v>1644</v>
      </c>
      <c r="E643" s="43" t="s">
        <v>30</v>
      </c>
      <c r="F643" s="43" t="n">
        <v>0.26</v>
      </c>
      <c r="G643" s="42" t="s">
        <v>23</v>
      </c>
      <c r="H643" s="40" t="n">
        <v>12.29</v>
      </c>
      <c r="I643" s="44"/>
    </row>
    <row r="644" customFormat="false" ht="12.75" hidden="false" customHeight="false" outlineLevel="0" collapsed="false">
      <c r="A644" s="41" t="s">
        <v>1468</v>
      </c>
      <c r="B644" s="41" t="s">
        <v>1645</v>
      </c>
      <c r="C644" s="42" t="s">
        <v>1646</v>
      </c>
      <c r="D644" s="42" t="s">
        <v>1647</v>
      </c>
      <c r="E644" s="43" t="s">
        <v>30</v>
      </c>
      <c r="F644" s="43" t="n">
        <v>0.43</v>
      </c>
      <c r="G644" s="42" t="s">
        <v>23</v>
      </c>
      <c r="H644" s="40" t="n">
        <v>18.04</v>
      </c>
      <c r="I644" s="44"/>
    </row>
    <row r="645" customFormat="false" ht="12.75" hidden="false" customHeight="false" outlineLevel="0" collapsed="false">
      <c r="A645" s="41" t="s">
        <v>1468</v>
      </c>
      <c r="B645" s="41" t="s">
        <v>1648</v>
      </c>
      <c r="C645" s="42" t="s">
        <v>1649</v>
      </c>
      <c r="D645" s="42" t="s">
        <v>1650</v>
      </c>
      <c r="E645" s="43" t="s">
        <v>30</v>
      </c>
      <c r="F645" s="43" t="n">
        <v>0.63</v>
      </c>
      <c r="G645" s="42" t="s">
        <v>23</v>
      </c>
      <c r="H645" s="40" t="n">
        <v>20.82</v>
      </c>
      <c r="I645" s="44"/>
    </row>
    <row r="646" customFormat="false" ht="12.75" hidden="false" customHeight="false" outlineLevel="0" collapsed="false">
      <c r="A646" s="41" t="s">
        <v>1468</v>
      </c>
      <c r="B646" s="41" t="s">
        <v>1651</v>
      </c>
      <c r="C646" s="42" t="s">
        <v>1652</v>
      </c>
      <c r="D646" s="42" t="s">
        <v>1653</v>
      </c>
      <c r="E646" s="43" t="s">
        <v>30</v>
      </c>
      <c r="F646" s="43" t="n">
        <v>0.87</v>
      </c>
      <c r="G646" s="42" t="s">
        <v>23</v>
      </c>
      <c r="H646" s="40" t="n">
        <v>22.29</v>
      </c>
      <c r="I646" s="44"/>
    </row>
    <row r="647" customFormat="false" ht="12.75" hidden="false" customHeight="false" outlineLevel="0" collapsed="false">
      <c r="A647" s="41" t="s">
        <v>1468</v>
      </c>
      <c r="B647" s="41" t="s">
        <v>1654</v>
      </c>
      <c r="C647" s="42" t="s">
        <v>1655</v>
      </c>
      <c r="D647" s="42" t="s">
        <v>1656</v>
      </c>
      <c r="E647" s="43" t="s">
        <v>30</v>
      </c>
      <c r="F647" s="43" t="n">
        <v>1.46</v>
      </c>
      <c r="G647" s="42" t="s">
        <v>23</v>
      </c>
      <c r="H647" s="40" t="n">
        <v>33.02</v>
      </c>
      <c r="I647" s="44"/>
    </row>
    <row r="648" customFormat="false" ht="12.75" hidden="false" customHeight="false" outlineLevel="0" collapsed="false">
      <c r="A648" s="41" t="s">
        <v>1468</v>
      </c>
      <c r="B648" s="41" t="s">
        <v>1657</v>
      </c>
      <c r="C648" s="42" t="s">
        <v>1658</v>
      </c>
      <c r="D648" s="42" t="s">
        <v>1659</v>
      </c>
      <c r="E648" s="43" t="s">
        <v>30</v>
      </c>
      <c r="F648" s="43" t="n">
        <v>2.24</v>
      </c>
      <c r="G648" s="42" t="s">
        <v>23</v>
      </c>
      <c r="H648" s="40" t="n">
        <v>41.09</v>
      </c>
      <c r="I648" s="44"/>
    </row>
    <row r="649" customFormat="false" ht="12.75" hidden="false" customHeight="false" outlineLevel="0" collapsed="false">
      <c r="A649" s="41" t="s">
        <v>1468</v>
      </c>
      <c r="B649" s="41" t="s">
        <v>1660</v>
      </c>
      <c r="C649" s="42" t="s">
        <v>1661</v>
      </c>
      <c r="D649" s="42" t="s">
        <v>1662</v>
      </c>
      <c r="E649" s="43" t="s">
        <v>30</v>
      </c>
      <c r="F649" s="43" t="n">
        <v>3.15</v>
      </c>
      <c r="G649" s="42" t="s">
        <v>23</v>
      </c>
      <c r="H649" s="40" t="n">
        <v>53.09</v>
      </c>
      <c r="I649" s="44"/>
    </row>
    <row r="650" customFormat="false" ht="12.75" hidden="false" customHeight="false" outlineLevel="0" collapsed="false">
      <c r="A650" s="41" t="s">
        <v>1468</v>
      </c>
      <c r="B650" s="41" t="s">
        <v>1663</v>
      </c>
      <c r="C650" s="42" t="s">
        <v>1664</v>
      </c>
      <c r="D650" s="42" t="s">
        <v>1665</v>
      </c>
      <c r="E650" s="43" t="s">
        <v>30</v>
      </c>
      <c r="F650" s="43" t="n">
        <v>3.95</v>
      </c>
      <c r="G650" s="42" t="s">
        <v>23</v>
      </c>
      <c r="H650" s="40" t="n">
        <v>63.08</v>
      </c>
      <c r="I650" s="44"/>
    </row>
    <row r="651" customFormat="false" ht="12.75" hidden="false" customHeight="false" outlineLevel="0" collapsed="false">
      <c r="A651" s="41" t="s">
        <v>1468</v>
      </c>
      <c r="B651" s="41" t="s">
        <v>1666</v>
      </c>
      <c r="C651" s="42" t="s">
        <v>1667</v>
      </c>
      <c r="D651" s="42" t="s">
        <v>1668</v>
      </c>
      <c r="E651" s="43" t="s">
        <v>168</v>
      </c>
      <c r="F651" s="43" t="n">
        <v>0.39</v>
      </c>
      <c r="G651" s="42" t="s">
        <v>23</v>
      </c>
      <c r="H651" s="40" t="n">
        <v>14.75</v>
      </c>
      <c r="I651" s="44"/>
    </row>
    <row r="652" customFormat="false" ht="12.75" hidden="false" customHeight="false" outlineLevel="0" collapsed="false">
      <c r="A652" s="41" t="s">
        <v>1468</v>
      </c>
      <c r="B652" s="41" t="s">
        <v>1669</v>
      </c>
      <c r="C652" s="42" t="s">
        <v>1670</v>
      </c>
      <c r="D652" s="42" t="s">
        <v>1671</v>
      </c>
      <c r="E652" s="43" t="s">
        <v>168</v>
      </c>
      <c r="F652" s="43" t="n">
        <v>0.65</v>
      </c>
      <c r="G652" s="42" t="s">
        <v>23</v>
      </c>
      <c r="H652" s="40" t="n">
        <v>21.65</v>
      </c>
      <c r="I652" s="44"/>
    </row>
    <row r="653" customFormat="false" ht="12.75" hidden="false" customHeight="false" outlineLevel="0" collapsed="false">
      <c r="A653" s="41" t="s">
        <v>1468</v>
      </c>
      <c r="B653" s="41" t="s">
        <v>1672</v>
      </c>
      <c r="C653" s="42" t="s">
        <v>1673</v>
      </c>
      <c r="D653" s="42" t="s">
        <v>1674</v>
      </c>
      <c r="E653" s="43" t="s">
        <v>168</v>
      </c>
      <c r="F653" s="43" t="n">
        <v>0.95</v>
      </c>
      <c r="G653" s="42" t="s">
        <v>23</v>
      </c>
      <c r="H653" s="40" t="n">
        <v>24.98</v>
      </c>
      <c r="I653" s="44"/>
    </row>
    <row r="654" customFormat="false" ht="12.75" hidden="false" customHeight="false" outlineLevel="0" collapsed="false">
      <c r="A654" s="41" t="s">
        <v>1468</v>
      </c>
      <c r="B654" s="41" t="s">
        <v>1675</v>
      </c>
      <c r="C654" s="42" t="s">
        <v>1676</v>
      </c>
      <c r="D654" s="42" t="s">
        <v>1677</v>
      </c>
      <c r="E654" s="43" t="s">
        <v>168</v>
      </c>
      <c r="F654" s="43" t="n">
        <v>1.31</v>
      </c>
      <c r="G654" s="42" t="s">
        <v>23</v>
      </c>
      <c r="H654" s="40" t="n">
        <v>26.75</v>
      </c>
      <c r="I654" s="44"/>
    </row>
    <row r="655" customFormat="false" ht="12.75" hidden="false" customHeight="false" outlineLevel="0" collapsed="false">
      <c r="A655" s="41" t="s">
        <v>1468</v>
      </c>
      <c r="B655" s="41" t="s">
        <v>1678</v>
      </c>
      <c r="C655" s="42" t="s">
        <v>1679</v>
      </c>
      <c r="D655" s="42" t="s">
        <v>1680</v>
      </c>
      <c r="E655" s="43" t="s">
        <v>168</v>
      </c>
      <c r="F655" s="43" t="n">
        <v>2.2</v>
      </c>
      <c r="G655" s="42" t="s">
        <v>23</v>
      </c>
      <c r="H655" s="40" t="n">
        <v>39.63</v>
      </c>
      <c r="I655" s="44"/>
    </row>
    <row r="656" customFormat="false" ht="12.75" hidden="false" customHeight="false" outlineLevel="0" collapsed="false">
      <c r="A656" s="41" t="s">
        <v>1468</v>
      </c>
      <c r="B656" s="41" t="s">
        <v>1681</v>
      </c>
      <c r="C656" s="42" t="s">
        <v>1682</v>
      </c>
      <c r="D656" s="42" t="s">
        <v>1683</v>
      </c>
      <c r="E656" s="43" t="s">
        <v>168</v>
      </c>
      <c r="F656" s="43" t="n">
        <v>3.36</v>
      </c>
      <c r="G656" s="42" t="s">
        <v>23</v>
      </c>
      <c r="H656" s="40" t="n">
        <v>49.3</v>
      </c>
      <c r="I656" s="44"/>
    </row>
    <row r="657" customFormat="false" ht="12.75" hidden="false" customHeight="false" outlineLevel="0" collapsed="false">
      <c r="A657" s="41" t="s">
        <v>1468</v>
      </c>
      <c r="B657" s="41" t="s">
        <v>1684</v>
      </c>
      <c r="C657" s="42" t="s">
        <v>1685</v>
      </c>
      <c r="D657" s="42" t="s">
        <v>1686</v>
      </c>
      <c r="E657" s="43" t="s">
        <v>168</v>
      </c>
      <c r="F657" s="43" t="n">
        <v>4.75</v>
      </c>
      <c r="G657" s="42" t="s">
        <v>23</v>
      </c>
      <c r="H657" s="40" t="n">
        <v>63.71</v>
      </c>
      <c r="I657" s="44"/>
    </row>
    <row r="658" customFormat="false" ht="12.75" hidden="false" customHeight="false" outlineLevel="0" collapsed="false">
      <c r="A658" s="41" t="s">
        <v>1468</v>
      </c>
      <c r="B658" s="41" t="s">
        <v>1687</v>
      </c>
      <c r="C658" s="42" t="s">
        <v>1688</v>
      </c>
      <c r="D658" s="42" t="s">
        <v>1689</v>
      </c>
      <c r="E658" s="43" t="s">
        <v>168</v>
      </c>
      <c r="F658" s="43" t="n">
        <v>5.93</v>
      </c>
      <c r="G658" s="42" t="s">
        <v>23</v>
      </c>
      <c r="H658" s="40" t="n">
        <v>75.7</v>
      </c>
      <c r="I658" s="44"/>
    </row>
    <row r="659" customFormat="false" ht="12.75" hidden="false" customHeight="false" outlineLevel="0" collapsed="false">
      <c r="A659" s="41" t="s">
        <v>1468</v>
      </c>
      <c r="B659" s="41" t="s">
        <v>1690</v>
      </c>
      <c r="C659" s="42" t="n">
        <v>166810</v>
      </c>
      <c r="D659" s="42" t="s">
        <v>1691</v>
      </c>
      <c r="E659" s="43" t="s">
        <v>30</v>
      </c>
      <c r="F659" s="43" t="n">
        <v>0.48</v>
      </c>
      <c r="G659" s="42" t="s">
        <v>23</v>
      </c>
      <c r="H659" s="40" t="n">
        <v>23.95</v>
      </c>
      <c r="I659" s="44"/>
    </row>
    <row r="660" customFormat="false" ht="12.75" hidden="false" customHeight="false" outlineLevel="0" collapsed="false">
      <c r="A660" s="41" t="s">
        <v>1468</v>
      </c>
      <c r="B660" s="41" t="s">
        <v>1692</v>
      </c>
      <c r="C660" s="42" t="n">
        <v>166815</v>
      </c>
      <c r="D660" s="42" t="s">
        <v>1693</v>
      </c>
      <c r="E660" s="43" t="s">
        <v>30</v>
      </c>
      <c r="F660" s="43" t="n">
        <v>0.67</v>
      </c>
      <c r="G660" s="42" t="s">
        <v>23</v>
      </c>
      <c r="H660" s="40" t="n">
        <v>27.21</v>
      </c>
      <c r="I660" s="44"/>
    </row>
    <row r="661" customFormat="false" ht="12.75" hidden="false" customHeight="false" outlineLevel="0" collapsed="false">
      <c r="A661" s="41" t="s">
        <v>1468</v>
      </c>
      <c r="B661" s="41" t="s">
        <v>1694</v>
      </c>
      <c r="C661" s="42" t="n">
        <v>166820</v>
      </c>
      <c r="D661" s="42" t="s">
        <v>1695</v>
      </c>
      <c r="E661" s="43" t="s">
        <v>30</v>
      </c>
      <c r="F661" s="43" t="n">
        <v>0.96</v>
      </c>
      <c r="G661" s="42" t="s">
        <v>23</v>
      </c>
      <c r="H661" s="40" t="n">
        <v>28.94</v>
      </c>
      <c r="I661" s="44"/>
    </row>
    <row r="662" customFormat="false" ht="12.75" hidden="false" customHeight="false" outlineLevel="0" collapsed="false">
      <c r="A662" s="41" t="s">
        <v>1468</v>
      </c>
      <c r="B662" s="41" t="s">
        <v>1696</v>
      </c>
      <c r="C662" s="42" t="n">
        <v>166830</v>
      </c>
      <c r="D662" s="42" t="s">
        <v>1697</v>
      </c>
      <c r="E662" s="43" t="s">
        <v>30</v>
      </c>
      <c r="F662" s="43" t="n">
        <v>1.49</v>
      </c>
      <c r="G662" s="42" t="s">
        <v>23</v>
      </c>
      <c r="H662" s="40" t="n">
        <v>43.12</v>
      </c>
      <c r="I662" s="44"/>
    </row>
    <row r="663" customFormat="false" ht="12.75" hidden="false" customHeight="false" outlineLevel="0" collapsed="false">
      <c r="A663" s="41" t="s">
        <v>1468</v>
      </c>
      <c r="B663" s="41" t="s">
        <v>1698</v>
      </c>
      <c r="C663" s="42" t="n">
        <v>166840</v>
      </c>
      <c r="D663" s="42" t="s">
        <v>1699</v>
      </c>
      <c r="E663" s="43" t="s">
        <v>30</v>
      </c>
      <c r="F663" s="43" t="n">
        <v>2.28</v>
      </c>
      <c r="G663" s="42" t="s">
        <v>23</v>
      </c>
      <c r="H663" s="40" t="n">
        <v>50.95</v>
      </c>
      <c r="I663" s="44"/>
    </row>
    <row r="664" customFormat="false" ht="12.75" hidden="false" customHeight="false" outlineLevel="0" collapsed="false">
      <c r="A664" s="41" t="s">
        <v>1468</v>
      </c>
      <c r="B664" s="41" t="s">
        <v>1700</v>
      </c>
      <c r="C664" s="42" t="n">
        <v>166850</v>
      </c>
      <c r="D664" s="42" t="s">
        <v>1701</v>
      </c>
      <c r="E664" s="43" t="s">
        <v>30</v>
      </c>
      <c r="F664" s="43" t="n">
        <v>3.28</v>
      </c>
      <c r="G664" s="42" t="s">
        <v>23</v>
      </c>
      <c r="H664" s="40" t="n">
        <v>65.08</v>
      </c>
      <c r="I664" s="44"/>
    </row>
    <row r="665" customFormat="false" ht="12.75" hidden="false" customHeight="false" outlineLevel="0" collapsed="false">
      <c r="A665" s="41" t="s">
        <v>1468</v>
      </c>
      <c r="B665" s="41" t="s">
        <v>1702</v>
      </c>
      <c r="C665" s="42" t="n">
        <v>166860</v>
      </c>
      <c r="D665" s="42" t="s">
        <v>1703</v>
      </c>
      <c r="E665" s="43" t="s">
        <v>30</v>
      </c>
      <c r="F665" s="43" t="n">
        <v>3.99</v>
      </c>
      <c r="G665" s="42" t="s">
        <v>23</v>
      </c>
      <c r="H665" s="40" t="n">
        <v>76.83</v>
      </c>
      <c r="I665" s="44"/>
    </row>
    <row r="666" customFormat="false" ht="12.75" hidden="false" customHeight="false" outlineLevel="0" collapsed="false">
      <c r="A666" s="41" t="s">
        <v>1468</v>
      </c>
      <c r="B666" s="41" t="s">
        <v>1704</v>
      </c>
      <c r="C666" s="42" t="s">
        <v>1705</v>
      </c>
      <c r="D666" s="42" t="s">
        <v>1706</v>
      </c>
      <c r="E666" s="43" t="s">
        <v>168</v>
      </c>
      <c r="F666" s="43" t="n">
        <v>0.72</v>
      </c>
      <c r="G666" s="42" t="s">
        <v>23</v>
      </c>
      <c r="H666" s="40" t="n">
        <v>28.74</v>
      </c>
      <c r="I666" s="44"/>
    </row>
    <row r="667" customFormat="false" ht="12.75" hidden="false" customHeight="false" outlineLevel="0" collapsed="false">
      <c r="A667" s="41" t="s">
        <v>1468</v>
      </c>
      <c r="B667" s="41" t="s">
        <v>1707</v>
      </c>
      <c r="C667" s="42" t="s">
        <v>1708</v>
      </c>
      <c r="D667" s="42" t="s">
        <v>1709</v>
      </c>
      <c r="E667" s="43" t="s">
        <v>168</v>
      </c>
      <c r="F667" s="43" t="n">
        <v>1.01</v>
      </c>
      <c r="G667" s="42" t="s">
        <v>23</v>
      </c>
      <c r="H667" s="40" t="n">
        <v>32.65</v>
      </c>
      <c r="I667" s="44"/>
    </row>
    <row r="668" customFormat="false" ht="12.75" hidden="false" customHeight="false" outlineLevel="0" collapsed="false">
      <c r="A668" s="41" t="s">
        <v>1468</v>
      </c>
      <c r="B668" s="41" t="s">
        <v>1710</v>
      </c>
      <c r="C668" s="42" t="s">
        <v>1711</v>
      </c>
      <c r="D668" s="42" t="s">
        <v>1712</v>
      </c>
      <c r="E668" s="43" t="s">
        <v>168</v>
      </c>
      <c r="F668" s="43" t="n">
        <v>1.44</v>
      </c>
      <c r="G668" s="42" t="s">
        <v>23</v>
      </c>
      <c r="H668" s="40" t="n">
        <v>34.73</v>
      </c>
      <c r="I668" s="44"/>
    </row>
    <row r="669" customFormat="false" ht="12.75" hidden="false" customHeight="false" outlineLevel="0" collapsed="false">
      <c r="A669" s="41" t="s">
        <v>1468</v>
      </c>
      <c r="B669" s="41" t="s">
        <v>1713</v>
      </c>
      <c r="C669" s="42" t="s">
        <v>1714</v>
      </c>
      <c r="D669" s="42" t="s">
        <v>1715</v>
      </c>
      <c r="E669" s="43" t="s">
        <v>168</v>
      </c>
      <c r="F669" s="43" t="n">
        <v>2.24</v>
      </c>
      <c r="G669" s="42" t="s">
        <v>23</v>
      </c>
      <c r="H669" s="40" t="n">
        <v>51.75</v>
      </c>
      <c r="I669" s="44"/>
    </row>
    <row r="670" customFormat="false" ht="12.75" hidden="false" customHeight="false" outlineLevel="0" collapsed="false">
      <c r="A670" s="41" t="s">
        <v>1468</v>
      </c>
      <c r="B670" s="41" t="s">
        <v>1716</v>
      </c>
      <c r="C670" s="42" t="s">
        <v>1717</v>
      </c>
      <c r="D670" s="42" t="s">
        <v>1718</v>
      </c>
      <c r="E670" s="43" t="s">
        <v>168</v>
      </c>
      <c r="F670" s="43" t="n">
        <v>3.44</v>
      </c>
      <c r="G670" s="42" t="s">
        <v>23</v>
      </c>
      <c r="H670" s="40" t="n">
        <v>61.14</v>
      </c>
      <c r="I670" s="44"/>
    </row>
    <row r="671" customFormat="false" ht="12.75" hidden="false" customHeight="false" outlineLevel="0" collapsed="false">
      <c r="A671" s="41" t="s">
        <v>1468</v>
      </c>
      <c r="B671" s="41" t="s">
        <v>1719</v>
      </c>
      <c r="C671" s="42" t="s">
        <v>1720</v>
      </c>
      <c r="D671" s="42" t="s">
        <v>1721</v>
      </c>
      <c r="E671" s="43" t="s">
        <v>168</v>
      </c>
      <c r="F671" s="43" t="n">
        <v>4.93</v>
      </c>
      <c r="G671" s="42" t="s">
        <v>23</v>
      </c>
      <c r="H671" s="40" t="n">
        <v>78.09</v>
      </c>
      <c r="I671" s="44"/>
    </row>
    <row r="672" customFormat="false" ht="12.75" hidden="false" customHeight="false" outlineLevel="0" collapsed="false">
      <c r="A672" s="41" t="s">
        <v>1468</v>
      </c>
      <c r="B672" s="41" t="s">
        <v>1722</v>
      </c>
      <c r="C672" s="42" t="s">
        <v>1723</v>
      </c>
      <c r="D672" s="42" t="s">
        <v>1724</v>
      </c>
      <c r="E672" s="43" t="s">
        <v>168</v>
      </c>
      <c r="F672" s="43" t="n">
        <v>5.99</v>
      </c>
      <c r="G672" s="42" t="s">
        <v>23</v>
      </c>
      <c r="H672" s="40" t="n">
        <v>92.19</v>
      </c>
      <c r="I672" s="44"/>
    </row>
    <row r="673" customFormat="false" ht="12.75" hidden="false" customHeight="false" outlineLevel="0" collapsed="false">
      <c r="A673" s="41" t="s">
        <v>1468</v>
      </c>
      <c r="B673" s="41" t="s">
        <v>1725</v>
      </c>
      <c r="C673" s="42" t="s">
        <v>1726</v>
      </c>
      <c r="D673" s="42" t="s">
        <v>1727</v>
      </c>
      <c r="E673" s="43" t="s">
        <v>30</v>
      </c>
      <c r="F673" s="43" t="n">
        <v>0.48</v>
      </c>
      <c r="G673" s="42" t="s">
        <v>23</v>
      </c>
      <c r="H673" s="40" t="n">
        <v>20.35</v>
      </c>
      <c r="I673" s="44"/>
    </row>
    <row r="674" customFormat="false" ht="12.75" hidden="false" customHeight="false" outlineLevel="0" collapsed="false">
      <c r="A674" s="41" t="s">
        <v>1468</v>
      </c>
      <c r="B674" s="41" t="s">
        <v>1728</v>
      </c>
      <c r="C674" s="42" t="s">
        <v>1729</v>
      </c>
      <c r="D674" s="42" t="s">
        <v>1730</v>
      </c>
      <c r="E674" s="43" t="s">
        <v>30</v>
      </c>
      <c r="F674" s="43" t="n">
        <v>0.67</v>
      </c>
      <c r="G674" s="42" t="s">
        <v>23</v>
      </c>
      <c r="H674" s="40" t="n">
        <v>23.13</v>
      </c>
      <c r="I674" s="44"/>
    </row>
    <row r="675" customFormat="false" ht="12.75" hidden="false" customHeight="false" outlineLevel="0" collapsed="false">
      <c r="A675" s="41" t="s">
        <v>1468</v>
      </c>
      <c r="B675" s="41" t="s">
        <v>1731</v>
      </c>
      <c r="C675" s="42" t="s">
        <v>1732</v>
      </c>
      <c r="D675" s="42" t="s">
        <v>1733</v>
      </c>
      <c r="E675" s="43" t="s">
        <v>30</v>
      </c>
      <c r="F675" s="43" t="n">
        <v>0.96</v>
      </c>
      <c r="G675" s="42" t="s">
        <v>23</v>
      </c>
      <c r="H675" s="40" t="n">
        <v>24.6</v>
      </c>
      <c r="I675" s="44"/>
    </row>
    <row r="676" customFormat="false" ht="12.75" hidden="false" customHeight="false" outlineLevel="0" collapsed="false">
      <c r="A676" s="41" t="s">
        <v>1468</v>
      </c>
      <c r="B676" s="41" t="s">
        <v>1734</v>
      </c>
      <c r="C676" s="42" t="s">
        <v>1735</v>
      </c>
      <c r="D676" s="42" t="s">
        <v>1736</v>
      </c>
      <c r="E676" s="43" t="s">
        <v>30</v>
      </c>
      <c r="F676" s="43" t="n">
        <v>1.49</v>
      </c>
      <c r="G676" s="42" t="s">
        <v>23</v>
      </c>
      <c r="H676" s="40" t="n">
        <v>36.65</v>
      </c>
      <c r="I676" s="44"/>
    </row>
    <row r="677" customFormat="false" ht="12.75" hidden="false" customHeight="false" outlineLevel="0" collapsed="false">
      <c r="A677" s="41" t="s">
        <v>1468</v>
      </c>
      <c r="B677" s="41" t="s">
        <v>1737</v>
      </c>
      <c r="C677" s="42" t="s">
        <v>1738</v>
      </c>
      <c r="D677" s="42" t="s">
        <v>1739</v>
      </c>
      <c r="E677" s="43" t="s">
        <v>30</v>
      </c>
      <c r="F677" s="43" t="n">
        <v>2.28</v>
      </c>
      <c r="G677" s="42" t="s">
        <v>23</v>
      </c>
      <c r="H677" s="40" t="n">
        <v>43.31</v>
      </c>
      <c r="I677" s="44"/>
    </row>
    <row r="678" customFormat="false" ht="12.75" hidden="false" customHeight="false" outlineLevel="0" collapsed="false">
      <c r="A678" s="41" t="s">
        <v>1468</v>
      </c>
      <c r="B678" s="41" t="s">
        <v>1740</v>
      </c>
      <c r="C678" s="42" t="s">
        <v>1741</v>
      </c>
      <c r="D678" s="42" t="s">
        <v>1742</v>
      </c>
      <c r="E678" s="43" t="s">
        <v>30</v>
      </c>
      <c r="F678" s="43" t="n">
        <v>3.28</v>
      </c>
      <c r="G678" s="42" t="s">
        <v>23</v>
      </c>
      <c r="H678" s="40" t="n">
        <v>55.31</v>
      </c>
      <c r="I678" s="44"/>
    </row>
    <row r="679" customFormat="false" ht="12.75" hidden="false" customHeight="false" outlineLevel="0" collapsed="false">
      <c r="A679" s="41" t="s">
        <v>1468</v>
      </c>
      <c r="B679" s="41" t="s">
        <v>1743</v>
      </c>
      <c r="C679" s="42" t="s">
        <v>1744</v>
      </c>
      <c r="D679" s="42" t="s">
        <v>1745</v>
      </c>
      <c r="E679" s="43" t="s">
        <v>30</v>
      </c>
      <c r="F679" s="43" t="n">
        <v>3.99</v>
      </c>
      <c r="G679" s="42" t="s">
        <v>23</v>
      </c>
      <c r="H679" s="40" t="n">
        <v>65.3</v>
      </c>
      <c r="I679" s="44"/>
    </row>
    <row r="680" customFormat="false" ht="12.75" hidden="false" customHeight="false" outlineLevel="0" collapsed="false">
      <c r="A680" s="41" t="s">
        <v>1468</v>
      </c>
      <c r="B680" s="41" t="s">
        <v>1746</v>
      </c>
      <c r="C680" s="42" t="s">
        <v>1747</v>
      </c>
      <c r="D680" s="42" t="s">
        <v>1748</v>
      </c>
      <c r="E680" s="43" t="s">
        <v>168</v>
      </c>
      <c r="F680" s="43" t="n">
        <v>0.72</v>
      </c>
      <c r="G680" s="42" t="s">
        <v>23</v>
      </c>
      <c r="H680" s="40" t="n">
        <v>24.42</v>
      </c>
      <c r="I680" s="44"/>
    </row>
    <row r="681" customFormat="false" ht="12.75" hidden="false" customHeight="false" outlineLevel="0" collapsed="false">
      <c r="A681" s="41" t="s">
        <v>1468</v>
      </c>
      <c r="B681" s="41" t="s">
        <v>1749</v>
      </c>
      <c r="C681" s="42" t="s">
        <v>1750</v>
      </c>
      <c r="D681" s="42" t="s">
        <v>1751</v>
      </c>
      <c r="E681" s="43" t="s">
        <v>168</v>
      </c>
      <c r="F681" s="43" t="n">
        <v>1.01</v>
      </c>
      <c r="G681" s="42" t="s">
        <v>23</v>
      </c>
      <c r="H681" s="40" t="n">
        <v>27.75</v>
      </c>
      <c r="I681" s="44"/>
    </row>
    <row r="682" customFormat="false" ht="12.75" hidden="false" customHeight="false" outlineLevel="0" collapsed="false">
      <c r="A682" s="41" t="s">
        <v>1468</v>
      </c>
      <c r="B682" s="41" t="s">
        <v>1752</v>
      </c>
      <c r="C682" s="42" t="s">
        <v>1753</v>
      </c>
      <c r="D682" s="42" t="s">
        <v>1754</v>
      </c>
      <c r="E682" s="43" t="s">
        <v>168</v>
      </c>
      <c r="F682" s="43" t="n">
        <v>1.44</v>
      </c>
      <c r="G682" s="42" t="s">
        <v>23</v>
      </c>
      <c r="H682" s="40" t="n">
        <v>29.52</v>
      </c>
      <c r="I682" s="44"/>
    </row>
    <row r="683" customFormat="false" ht="12.75" hidden="false" customHeight="false" outlineLevel="0" collapsed="false">
      <c r="A683" s="41" t="s">
        <v>1468</v>
      </c>
      <c r="B683" s="41" t="s">
        <v>1755</v>
      </c>
      <c r="C683" s="42" t="s">
        <v>1756</v>
      </c>
      <c r="D683" s="42" t="s">
        <v>1757</v>
      </c>
      <c r="E683" s="43" t="s">
        <v>168</v>
      </c>
      <c r="F683" s="43" t="n">
        <v>2.24</v>
      </c>
      <c r="G683" s="42" t="s">
        <v>23</v>
      </c>
      <c r="H683" s="40" t="n">
        <v>43.98</v>
      </c>
      <c r="I683" s="44"/>
    </row>
    <row r="684" customFormat="false" ht="12.75" hidden="false" customHeight="false" outlineLevel="0" collapsed="false">
      <c r="A684" s="41" t="s">
        <v>1468</v>
      </c>
      <c r="B684" s="41" t="s">
        <v>1758</v>
      </c>
      <c r="C684" s="42" t="s">
        <v>1759</v>
      </c>
      <c r="D684" s="42" t="s">
        <v>1760</v>
      </c>
      <c r="E684" s="43" t="s">
        <v>168</v>
      </c>
      <c r="F684" s="43" t="n">
        <v>3.44</v>
      </c>
      <c r="G684" s="42" t="s">
        <v>23</v>
      </c>
      <c r="H684" s="40" t="n">
        <v>51.97</v>
      </c>
      <c r="I684" s="44"/>
    </row>
    <row r="685" customFormat="false" ht="12.75" hidden="false" customHeight="false" outlineLevel="0" collapsed="false">
      <c r="A685" s="41" t="s">
        <v>1468</v>
      </c>
      <c r="B685" s="41" t="s">
        <v>1761</v>
      </c>
      <c r="C685" s="42" t="s">
        <v>1762</v>
      </c>
      <c r="D685" s="42" t="s">
        <v>1763</v>
      </c>
      <c r="E685" s="43" t="s">
        <v>168</v>
      </c>
      <c r="F685" s="43" t="n">
        <v>4.93</v>
      </c>
      <c r="G685" s="42" t="s">
        <v>23</v>
      </c>
      <c r="H685" s="40" t="n">
        <v>66.38</v>
      </c>
      <c r="I685" s="44"/>
    </row>
    <row r="686" customFormat="false" ht="12.75" hidden="false" customHeight="false" outlineLevel="0" collapsed="false">
      <c r="A686" s="41" t="s">
        <v>1468</v>
      </c>
      <c r="B686" s="41" t="s">
        <v>1764</v>
      </c>
      <c r="C686" s="42" t="s">
        <v>1765</v>
      </c>
      <c r="D686" s="42" t="s">
        <v>1766</v>
      </c>
      <c r="E686" s="43" t="s">
        <v>168</v>
      </c>
      <c r="F686" s="43" t="n">
        <v>5.99</v>
      </c>
      <c r="G686" s="42" t="s">
        <v>23</v>
      </c>
      <c r="H686" s="40" t="n">
        <v>78.36</v>
      </c>
      <c r="I686" s="44"/>
    </row>
    <row r="687" customFormat="false" ht="12.75" hidden="false" customHeight="false" outlineLevel="0" collapsed="false">
      <c r="A687" s="41" t="s">
        <v>1468</v>
      </c>
      <c r="B687" s="41" t="s">
        <v>1767</v>
      </c>
      <c r="C687" s="42" t="s">
        <v>1768</v>
      </c>
      <c r="D687" s="42" t="s">
        <v>1769</v>
      </c>
      <c r="E687" s="43" t="s">
        <v>30</v>
      </c>
      <c r="F687" s="43" t="n">
        <v>0.53</v>
      </c>
      <c r="G687" s="42" t="s">
        <v>23</v>
      </c>
      <c r="H687" s="40" t="n">
        <v>29.13</v>
      </c>
      <c r="I687" s="44"/>
    </row>
    <row r="688" customFormat="false" ht="12.75" hidden="false" customHeight="false" outlineLevel="0" collapsed="false">
      <c r="A688" s="41" t="s">
        <v>1468</v>
      </c>
      <c r="B688" s="41" t="s">
        <v>1770</v>
      </c>
      <c r="C688" s="42" t="s">
        <v>1771</v>
      </c>
      <c r="D688" s="42" t="s">
        <v>1772</v>
      </c>
      <c r="E688" s="43" t="s">
        <v>30</v>
      </c>
      <c r="F688" s="43" t="n">
        <v>0.73</v>
      </c>
      <c r="G688" s="42" t="s">
        <v>23</v>
      </c>
      <c r="H688" s="40" t="n">
        <v>32.4</v>
      </c>
      <c r="I688" s="44"/>
    </row>
    <row r="689" customFormat="false" ht="12.75" hidden="false" customHeight="false" outlineLevel="0" collapsed="false">
      <c r="A689" s="41" t="s">
        <v>1468</v>
      </c>
      <c r="B689" s="41" t="s">
        <v>1773</v>
      </c>
      <c r="C689" s="42" t="s">
        <v>1774</v>
      </c>
      <c r="D689" s="42" t="s">
        <v>1775</v>
      </c>
      <c r="E689" s="43" t="s">
        <v>30</v>
      </c>
      <c r="F689" s="43" t="n">
        <v>1.05</v>
      </c>
      <c r="G689" s="42" t="s">
        <v>23</v>
      </c>
      <c r="H689" s="40" t="n">
        <v>34.13</v>
      </c>
      <c r="I689" s="44"/>
    </row>
    <row r="690" customFormat="false" ht="12.75" hidden="false" customHeight="false" outlineLevel="0" collapsed="false">
      <c r="A690" s="41" t="s">
        <v>1468</v>
      </c>
      <c r="B690" s="41" t="s">
        <v>1776</v>
      </c>
      <c r="C690" s="42" t="s">
        <v>1777</v>
      </c>
      <c r="D690" s="42" t="s">
        <v>1778</v>
      </c>
      <c r="E690" s="43" t="s">
        <v>30</v>
      </c>
      <c r="F690" s="43" t="n">
        <v>1.6</v>
      </c>
      <c r="G690" s="42" t="s">
        <v>23</v>
      </c>
      <c r="H690" s="40" t="n">
        <v>46.45</v>
      </c>
      <c r="I690" s="44"/>
    </row>
    <row r="691" customFormat="false" ht="12.75" hidden="false" customHeight="false" outlineLevel="0" collapsed="false">
      <c r="A691" s="41" t="s">
        <v>1468</v>
      </c>
      <c r="B691" s="41" t="s">
        <v>1779</v>
      </c>
      <c r="C691" s="42" t="s">
        <v>1780</v>
      </c>
      <c r="D691" s="42" t="s">
        <v>1781</v>
      </c>
      <c r="E691" s="43" t="s">
        <v>30</v>
      </c>
      <c r="F691" s="43" t="n">
        <v>2.42</v>
      </c>
      <c r="G691" s="42" t="s">
        <v>23</v>
      </c>
      <c r="H691" s="40" t="n">
        <v>55.94</v>
      </c>
      <c r="I691" s="44"/>
    </row>
    <row r="692" customFormat="false" ht="12.75" hidden="false" customHeight="false" outlineLevel="0" collapsed="false">
      <c r="A692" s="41" t="s">
        <v>1468</v>
      </c>
      <c r="B692" s="41" t="s">
        <v>1782</v>
      </c>
      <c r="C692" s="42" t="s">
        <v>1783</v>
      </c>
      <c r="D692" s="42" t="s">
        <v>1784</v>
      </c>
      <c r="E692" s="43" t="s">
        <v>30</v>
      </c>
      <c r="F692" s="43" t="n">
        <v>3.34</v>
      </c>
      <c r="G692" s="42" t="s">
        <v>23</v>
      </c>
      <c r="H692" s="40" t="n">
        <v>70.06</v>
      </c>
      <c r="I692" s="44"/>
    </row>
    <row r="693" customFormat="false" ht="12.75" hidden="false" customHeight="false" outlineLevel="0" collapsed="false">
      <c r="A693" s="41" t="s">
        <v>1468</v>
      </c>
      <c r="B693" s="41" t="s">
        <v>1785</v>
      </c>
      <c r="C693" s="42" t="s">
        <v>1786</v>
      </c>
      <c r="D693" s="42" t="s">
        <v>1787</v>
      </c>
      <c r="E693" s="43" t="s">
        <v>30</v>
      </c>
      <c r="F693" s="43" t="n">
        <v>4.3</v>
      </c>
      <c r="G693" s="42" t="s">
        <v>23</v>
      </c>
      <c r="H693" s="40" t="n">
        <v>81.81</v>
      </c>
      <c r="I693" s="44"/>
    </row>
    <row r="694" customFormat="false" ht="12.75" hidden="false" customHeight="false" outlineLevel="0" collapsed="false">
      <c r="A694" s="41" t="s">
        <v>1468</v>
      </c>
      <c r="B694" s="41" t="s">
        <v>1788</v>
      </c>
      <c r="C694" s="42" t="s">
        <v>1789</v>
      </c>
      <c r="D694" s="42" t="s">
        <v>1790</v>
      </c>
      <c r="E694" s="43" t="s">
        <v>168</v>
      </c>
      <c r="F694" s="43" t="n">
        <v>0.81</v>
      </c>
      <c r="G694" s="42" t="s">
        <v>23</v>
      </c>
      <c r="H694" s="40" t="n">
        <v>34.96</v>
      </c>
      <c r="I694" s="44"/>
    </row>
    <row r="695" customFormat="false" ht="12.75" hidden="false" customHeight="false" outlineLevel="0" collapsed="false">
      <c r="A695" s="41" t="s">
        <v>1468</v>
      </c>
      <c r="B695" s="41" t="s">
        <v>1791</v>
      </c>
      <c r="C695" s="42" t="s">
        <v>1792</v>
      </c>
      <c r="D695" s="42" t="s">
        <v>1793</v>
      </c>
      <c r="E695" s="43" t="s">
        <v>168</v>
      </c>
      <c r="F695" s="43" t="n">
        <v>1.09</v>
      </c>
      <c r="G695" s="42" t="s">
        <v>23</v>
      </c>
      <c r="H695" s="40" t="n">
        <v>38.88</v>
      </c>
      <c r="I695" s="44"/>
    </row>
    <row r="696" customFormat="false" ht="12.75" hidden="false" customHeight="false" outlineLevel="0" collapsed="false">
      <c r="A696" s="41" t="s">
        <v>1468</v>
      </c>
      <c r="B696" s="41" t="s">
        <v>1794</v>
      </c>
      <c r="C696" s="42" t="s">
        <v>1795</v>
      </c>
      <c r="D696" s="42" t="s">
        <v>1796</v>
      </c>
      <c r="E696" s="43" t="s">
        <v>168</v>
      </c>
      <c r="F696" s="43" t="n">
        <v>1.59</v>
      </c>
      <c r="G696" s="42" t="s">
        <v>23</v>
      </c>
      <c r="H696" s="40" t="n">
        <v>40.95</v>
      </c>
      <c r="I696" s="44"/>
    </row>
    <row r="697" customFormat="false" ht="12.75" hidden="false" customHeight="false" outlineLevel="0" collapsed="false">
      <c r="A697" s="41" t="s">
        <v>1468</v>
      </c>
      <c r="B697" s="41" t="s">
        <v>1797</v>
      </c>
      <c r="C697" s="42" t="s">
        <v>1798</v>
      </c>
      <c r="D697" s="42" t="s">
        <v>1799</v>
      </c>
      <c r="E697" s="43" t="s">
        <v>168</v>
      </c>
      <c r="F697" s="43" t="n">
        <v>2.42</v>
      </c>
      <c r="G697" s="42" t="s">
        <v>23</v>
      </c>
      <c r="H697" s="40" t="n">
        <v>55.74</v>
      </c>
      <c r="I697" s="44"/>
    </row>
    <row r="698" customFormat="false" ht="12.75" hidden="false" customHeight="false" outlineLevel="0" collapsed="false">
      <c r="A698" s="41" t="s">
        <v>1468</v>
      </c>
      <c r="B698" s="41" t="s">
        <v>1800</v>
      </c>
      <c r="C698" s="42" t="s">
        <v>1801</v>
      </c>
      <c r="D698" s="42" t="s">
        <v>1802</v>
      </c>
      <c r="E698" s="43" t="s">
        <v>168</v>
      </c>
      <c r="F698" s="43" t="n">
        <v>3.64</v>
      </c>
      <c r="G698" s="42" t="s">
        <v>23</v>
      </c>
      <c r="H698" s="40" t="n">
        <v>67.13</v>
      </c>
      <c r="I698" s="44"/>
    </row>
    <row r="699" customFormat="false" ht="12.75" hidden="false" customHeight="false" outlineLevel="0" collapsed="false">
      <c r="A699" s="41" t="s">
        <v>1468</v>
      </c>
      <c r="B699" s="41" t="s">
        <v>1803</v>
      </c>
      <c r="C699" s="42" t="s">
        <v>1804</v>
      </c>
      <c r="D699" s="42" t="s">
        <v>1805</v>
      </c>
      <c r="E699" s="43" t="s">
        <v>168</v>
      </c>
      <c r="F699" s="43" t="n">
        <v>5.02</v>
      </c>
      <c r="G699" s="42" t="s">
        <v>23</v>
      </c>
      <c r="H699" s="40" t="n">
        <v>84.08</v>
      </c>
      <c r="I699" s="44"/>
    </row>
    <row r="700" customFormat="false" ht="12.75" hidden="false" customHeight="false" outlineLevel="0" collapsed="false">
      <c r="A700" s="41" t="s">
        <v>1468</v>
      </c>
      <c r="B700" s="41" t="s">
        <v>1806</v>
      </c>
      <c r="C700" s="42" t="s">
        <v>1807</v>
      </c>
      <c r="D700" s="42" t="s">
        <v>1808</v>
      </c>
      <c r="E700" s="43" t="s">
        <v>168</v>
      </c>
      <c r="F700" s="43" t="n">
        <v>6.67</v>
      </c>
      <c r="G700" s="42" t="s">
        <v>23</v>
      </c>
      <c r="H700" s="40" t="n">
        <v>98.18</v>
      </c>
      <c r="I700" s="44"/>
    </row>
    <row r="701" customFormat="false" ht="12.75" hidden="false" customHeight="false" outlineLevel="0" collapsed="false">
      <c r="A701" s="41" t="s">
        <v>1468</v>
      </c>
      <c r="B701" s="41" t="s">
        <v>1809</v>
      </c>
      <c r="C701" s="42" t="s">
        <v>1810</v>
      </c>
      <c r="D701" s="42" t="s">
        <v>1811</v>
      </c>
      <c r="E701" s="43" t="s">
        <v>30</v>
      </c>
      <c r="F701" s="43" t="n">
        <v>0.53</v>
      </c>
      <c r="G701" s="42" t="s">
        <v>23</v>
      </c>
      <c r="H701" s="40" t="n">
        <v>24.76</v>
      </c>
      <c r="I701" s="44"/>
    </row>
    <row r="702" customFormat="false" ht="12.75" hidden="false" customHeight="false" outlineLevel="0" collapsed="false">
      <c r="A702" s="41" t="s">
        <v>1468</v>
      </c>
      <c r="B702" s="41" t="s">
        <v>1812</v>
      </c>
      <c r="C702" s="42" t="s">
        <v>1813</v>
      </c>
      <c r="D702" s="42" t="s">
        <v>1814</v>
      </c>
      <c r="E702" s="43" t="s">
        <v>30</v>
      </c>
      <c r="F702" s="43" t="n">
        <v>0.73</v>
      </c>
      <c r="G702" s="42" t="s">
        <v>23</v>
      </c>
      <c r="H702" s="40" t="n">
        <v>27.54</v>
      </c>
      <c r="I702" s="44"/>
    </row>
    <row r="703" customFormat="false" ht="12.75" hidden="false" customHeight="false" outlineLevel="0" collapsed="false">
      <c r="A703" s="41" t="s">
        <v>1468</v>
      </c>
      <c r="B703" s="41" t="s">
        <v>1815</v>
      </c>
      <c r="C703" s="42" t="s">
        <v>1816</v>
      </c>
      <c r="D703" s="42" t="s">
        <v>1817</v>
      </c>
      <c r="E703" s="43" t="s">
        <v>30</v>
      </c>
      <c r="F703" s="43" t="n">
        <v>1.05</v>
      </c>
      <c r="G703" s="42" t="s">
        <v>23</v>
      </c>
      <c r="H703" s="40" t="n">
        <v>29.01</v>
      </c>
      <c r="I703" s="44"/>
    </row>
    <row r="704" customFormat="false" ht="12.75" hidden="false" customHeight="false" outlineLevel="0" collapsed="false">
      <c r="A704" s="41" t="s">
        <v>1468</v>
      </c>
      <c r="B704" s="41" t="s">
        <v>1818</v>
      </c>
      <c r="C704" s="42" t="s">
        <v>1819</v>
      </c>
      <c r="D704" s="42" t="s">
        <v>1820</v>
      </c>
      <c r="E704" s="43" t="s">
        <v>30</v>
      </c>
      <c r="F704" s="43" t="n">
        <v>1.6</v>
      </c>
      <c r="G704" s="42" t="s">
        <v>23</v>
      </c>
      <c r="H704" s="40" t="n">
        <v>39.48</v>
      </c>
      <c r="I704" s="44"/>
    </row>
    <row r="705" customFormat="false" ht="12.75" hidden="false" customHeight="false" outlineLevel="0" collapsed="false">
      <c r="A705" s="41" t="s">
        <v>1468</v>
      </c>
      <c r="B705" s="41" t="s">
        <v>1821</v>
      </c>
      <c r="C705" s="42" t="s">
        <v>1822</v>
      </c>
      <c r="D705" s="42" t="s">
        <v>1823</v>
      </c>
      <c r="E705" s="43" t="s">
        <v>30</v>
      </c>
      <c r="F705" s="43" t="n">
        <v>2.42</v>
      </c>
      <c r="G705" s="42" t="s">
        <v>23</v>
      </c>
      <c r="H705" s="40" t="n">
        <v>47.55</v>
      </c>
      <c r="I705" s="44"/>
    </row>
    <row r="706" customFormat="false" ht="12.75" hidden="false" customHeight="false" outlineLevel="0" collapsed="false">
      <c r="A706" s="41" t="s">
        <v>1468</v>
      </c>
      <c r="B706" s="41" t="s">
        <v>1824</v>
      </c>
      <c r="C706" s="42" t="s">
        <v>1825</v>
      </c>
      <c r="D706" s="42" t="s">
        <v>1826</v>
      </c>
      <c r="E706" s="43" t="s">
        <v>30</v>
      </c>
      <c r="F706" s="43" t="n">
        <v>3.34</v>
      </c>
      <c r="G706" s="42" t="s">
        <v>23</v>
      </c>
      <c r="H706" s="40" t="n">
        <v>59.55</v>
      </c>
      <c r="I706" s="44"/>
    </row>
    <row r="707" customFormat="false" ht="12.75" hidden="false" customHeight="false" outlineLevel="0" collapsed="false">
      <c r="A707" s="41" t="s">
        <v>1468</v>
      </c>
      <c r="B707" s="41" t="s">
        <v>1827</v>
      </c>
      <c r="C707" s="42" t="s">
        <v>1828</v>
      </c>
      <c r="D707" s="42" t="s">
        <v>1829</v>
      </c>
      <c r="E707" s="43" t="s">
        <v>30</v>
      </c>
      <c r="F707" s="43" t="n">
        <v>4.3</v>
      </c>
      <c r="G707" s="42" t="s">
        <v>23</v>
      </c>
      <c r="H707" s="40" t="n">
        <v>69.54</v>
      </c>
      <c r="I707" s="44"/>
    </row>
    <row r="708" customFormat="false" ht="12.75" hidden="false" customHeight="false" outlineLevel="0" collapsed="false">
      <c r="A708" s="41" t="s">
        <v>1468</v>
      </c>
      <c r="B708" s="41" t="s">
        <v>1830</v>
      </c>
      <c r="C708" s="42" t="s">
        <v>1831</v>
      </c>
      <c r="D708" s="42" t="s">
        <v>1832</v>
      </c>
      <c r="E708" s="43" t="s">
        <v>168</v>
      </c>
      <c r="F708" s="43" t="n">
        <v>0.81</v>
      </c>
      <c r="G708" s="42" t="s">
        <v>23</v>
      </c>
      <c r="H708" s="40" t="n">
        <v>29.72</v>
      </c>
      <c r="I708" s="44"/>
    </row>
    <row r="709" customFormat="false" ht="12.75" hidden="false" customHeight="false" outlineLevel="0" collapsed="false">
      <c r="A709" s="41" t="s">
        <v>1468</v>
      </c>
      <c r="B709" s="41" t="s">
        <v>1833</v>
      </c>
      <c r="C709" s="42" t="s">
        <v>1834</v>
      </c>
      <c r="D709" s="42" t="s">
        <v>1835</v>
      </c>
      <c r="E709" s="43" t="s">
        <v>168</v>
      </c>
      <c r="F709" s="43" t="n">
        <v>1.09</v>
      </c>
      <c r="G709" s="42" t="s">
        <v>23</v>
      </c>
      <c r="H709" s="40" t="n">
        <v>33.04</v>
      </c>
      <c r="I709" s="44"/>
    </row>
    <row r="710" customFormat="false" ht="12.75" hidden="false" customHeight="false" outlineLevel="0" collapsed="false">
      <c r="A710" s="41" t="s">
        <v>1468</v>
      </c>
      <c r="B710" s="41" t="s">
        <v>1836</v>
      </c>
      <c r="C710" s="42" t="s">
        <v>1837</v>
      </c>
      <c r="D710" s="42" t="s">
        <v>1838</v>
      </c>
      <c r="E710" s="43" t="s">
        <v>168</v>
      </c>
      <c r="F710" s="43" t="n">
        <v>1.59</v>
      </c>
      <c r="G710" s="42" t="s">
        <v>23</v>
      </c>
      <c r="H710" s="40" t="n">
        <v>34.81</v>
      </c>
      <c r="I710" s="44"/>
    </row>
    <row r="711" customFormat="false" ht="12.75" hidden="false" customHeight="false" outlineLevel="0" collapsed="false">
      <c r="A711" s="41" t="s">
        <v>1468</v>
      </c>
      <c r="B711" s="41" t="s">
        <v>1839</v>
      </c>
      <c r="C711" s="42" t="s">
        <v>1840</v>
      </c>
      <c r="D711" s="42" t="s">
        <v>1841</v>
      </c>
      <c r="E711" s="43" t="s">
        <v>168</v>
      </c>
      <c r="F711" s="43" t="n">
        <v>2.42</v>
      </c>
      <c r="G711" s="42" t="s">
        <v>23</v>
      </c>
      <c r="H711" s="40" t="n">
        <v>47.38</v>
      </c>
      <c r="I711" s="44"/>
    </row>
    <row r="712" customFormat="false" ht="12.75" hidden="false" customHeight="false" outlineLevel="0" collapsed="false">
      <c r="A712" s="41" t="s">
        <v>1468</v>
      </c>
      <c r="B712" s="41" t="s">
        <v>1842</v>
      </c>
      <c r="C712" s="42" t="s">
        <v>1843</v>
      </c>
      <c r="D712" s="42" t="s">
        <v>1844</v>
      </c>
      <c r="E712" s="43" t="s">
        <v>168</v>
      </c>
      <c r="F712" s="43" t="n">
        <v>3.64</v>
      </c>
      <c r="G712" s="42" t="s">
        <v>23</v>
      </c>
      <c r="H712" s="40" t="n">
        <v>57.06</v>
      </c>
      <c r="I712" s="44"/>
    </row>
    <row r="713" customFormat="false" ht="12.75" hidden="false" customHeight="false" outlineLevel="0" collapsed="false">
      <c r="A713" s="41" t="s">
        <v>1468</v>
      </c>
      <c r="B713" s="41" t="s">
        <v>1845</v>
      </c>
      <c r="C713" s="42" t="s">
        <v>1846</v>
      </c>
      <c r="D713" s="42" t="s">
        <v>1847</v>
      </c>
      <c r="E713" s="43" t="s">
        <v>168</v>
      </c>
      <c r="F713" s="43" t="n">
        <v>5.02</v>
      </c>
      <c r="G713" s="42" t="s">
        <v>23</v>
      </c>
      <c r="H713" s="40" t="n">
        <v>71.46</v>
      </c>
      <c r="I713" s="44"/>
    </row>
    <row r="714" customFormat="false" ht="12.75" hidden="false" customHeight="false" outlineLevel="0" collapsed="false">
      <c r="A714" s="41" t="s">
        <v>1468</v>
      </c>
      <c r="B714" s="41" t="s">
        <v>1848</v>
      </c>
      <c r="C714" s="42" t="s">
        <v>1849</v>
      </c>
      <c r="D714" s="42" t="s">
        <v>1850</v>
      </c>
      <c r="E714" s="43" t="s">
        <v>168</v>
      </c>
      <c r="F714" s="43" t="n">
        <v>6.67</v>
      </c>
      <c r="G714" s="42" t="s">
        <v>23</v>
      </c>
      <c r="H714" s="40" t="n">
        <v>83.45</v>
      </c>
      <c r="I714" s="44"/>
    </row>
    <row r="715" customFormat="false" ht="12.75" hidden="false" customHeight="false" outlineLevel="0" collapsed="false">
      <c r="A715" s="41" t="s">
        <v>1468</v>
      </c>
      <c r="B715" s="41" t="s">
        <v>1851</v>
      </c>
      <c r="C715" s="42" t="s">
        <v>1852</v>
      </c>
      <c r="D715" s="42" t="s">
        <v>1853</v>
      </c>
      <c r="E715" s="43" t="s">
        <v>30</v>
      </c>
      <c r="F715" s="43" t="n">
        <v>0.72</v>
      </c>
      <c r="G715" s="42" t="s">
        <v>23</v>
      </c>
      <c r="H715" s="40" t="n">
        <v>33.15</v>
      </c>
      <c r="I715" s="44"/>
    </row>
    <row r="716" customFormat="false" ht="12.75" hidden="false" customHeight="false" outlineLevel="0" collapsed="false">
      <c r="A716" s="41" t="s">
        <v>1468</v>
      </c>
      <c r="B716" s="41" t="s">
        <v>1854</v>
      </c>
      <c r="C716" s="42" t="s">
        <v>1855</v>
      </c>
      <c r="D716" s="42" t="s">
        <v>1856</v>
      </c>
      <c r="E716" s="43" t="s">
        <v>30</v>
      </c>
      <c r="F716" s="43" t="n">
        <v>1.12</v>
      </c>
      <c r="G716" s="42" t="s">
        <v>23</v>
      </c>
      <c r="H716" s="40" t="n">
        <v>36.41</v>
      </c>
      <c r="I716" s="44"/>
    </row>
    <row r="717" customFormat="false" ht="12.75" hidden="false" customHeight="false" outlineLevel="0" collapsed="false">
      <c r="A717" s="41" t="s">
        <v>1468</v>
      </c>
      <c r="B717" s="41" t="s">
        <v>1857</v>
      </c>
      <c r="C717" s="42" t="s">
        <v>1858</v>
      </c>
      <c r="D717" s="42" t="s">
        <v>1859</v>
      </c>
      <c r="E717" s="43" t="s">
        <v>30</v>
      </c>
      <c r="F717" s="43" t="n">
        <v>1.35</v>
      </c>
      <c r="G717" s="42" t="s">
        <v>23</v>
      </c>
      <c r="H717" s="40" t="n">
        <v>38.14</v>
      </c>
      <c r="I717" s="44"/>
    </row>
    <row r="718" customFormat="false" ht="12.75" hidden="false" customHeight="false" outlineLevel="0" collapsed="false">
      <c r="A718" s="41" t="s">
        <v>1468</v>
      </c>
      <c r="B718" s="41" t="s">
        <v>1860</v>
      </c>
      <c r="C718" s="42" t="s">
        <v>1861</v>
      </c>
      <c r="D718" s="42" t="s">
        <v>1862</v>
      </c>
      <c r="E718" s="43" t="s">
        <v>30</v>
      </c>
      <c r="F718" s="43" t="n">
        <v>1.78</v>
      </c>
      <c r="G718" s="42" t="s">
        <v>23</v>
      </c>
      <c r="H718" s="40" t="n">
        <v>50.31</v>
      </c>
      <c r="I718" s="44"/>
    </row>
    <row r="719" customFormat="false" ht="12.75" hidden="false" customHeight="false" outlineLevel="0" collapsed="false">
      <c r="A719" s="41" t="s">
        <v>1468</v>
      </c>
      <c r="B719" s="41" t="s">
        <v>1863</v>
      </c>
      <c r="C719" s="42" t="s">
        <v>1864</v>
      </c>
      <c r="D719" s="42" t="s">
        <v>1865</v>
      </c>
      <c r="E719" s="43" t="s">
        <v>30</v>
      </c>
      <c r="F719" s="43" t="n">
        <v>2.64</v>
      </c>
      <c r="G719" s="42" t="s">
        <v>23</v>
      </c>
      <c r="H719" s="40" t="n">
        <v>59.8</v>
      </c>
      <c r="I719" s="44"/>
    </row>
    <row r="720" customFormat="false" ht="12.75" hidden="false" customHeight="false" outlineLevel="0" collapsed="false">
      <c r="A720" s="41" t="s">
        <v>1468</v>
      </c>
      <c r="B720" s="41" t="s">
        <v>1866</v>
      </c>
      <c r="C720" s="42" t="s">
        <v>1867</v>
      </c>
      <c r="D720" s="42" t="s">
        <v>1868</v>
      </c>
      <c r="E720" s="43" t="s">
        <v>30</v>
      </c>
      <c r="F720" s="43" t="n">
        <v>3.5</v>
      </c>
      <c r="G720" s="42" t="s">
        <v>23</v>
      </c>
      <c r="H720" s="40" t="n">
        <v>73.93</v>
      </c>
      <c r="I720" s="44"/>
    </row>
    <row r="721" customFormat="false" ht="12.75" hidden="false" customHeight="false" outlineLevel="0" collapsed="false">
      <c r="A721" s="41" t="s">
        <v>1468</v>
      </c>
      <c r="B721" s="41" t="s">
        <v>1869</v>
      </c>
      <c r="C721" s="42" t="s">
        <v>1870</v>
      </c>
      <c r="D721" s="42" t="s">
        <v>1871</v>
      </c>
      <c r="E721" s="43" t="s">
        <v>30</v>
      </c>
      <c r="F721" s="43" t="n">
        <v>4.65</v>
      </c>
      <c r="G721" s="42" t="s">
        <v>23</v>
      </c>
      <c r="H721" s="40" t="n">
        <v>85.68</v>
      </c>
      <c r="I721" s="44"/>
    </row>
    <row r="722" customFormat="false" ht="12.75" hidden="false" customHeight="false" outlineLevel="0" collapsed="false">
      <c r="A722" s="41" t="s">
        <v>1468</v>
      </c>
      <c r="B722" s="41" t="s">
        <v>1872</v>
      </c>
      <c r="C722" s="42" t="s">
        <v>1873</v>
      </c>
      <c r="D722" s="42" t="s">
        <v>1874</v>
      </c>
      <c r="E722" s="43" t="s">
        <v>168</v>
      </c>
      <c r="F722" s="43" t="n">
        <v>0.97</v>
      </c>
      <c r="G722" s="42" t="s">
        <v>23</v>
      </c>
      <c r="H722" s="40" t="n">
        <v>39.78</v>
      </c>
      <c r="I722" s="44"/>
    </row>
    <row r="723" customFormat="false" ht="12.75" hidden="false" customHeight="false" outlineLevel="0" collapsed="false">
      <c r="A723" s="41" t="s">
        <v>1468</v>
      </c>
      <c r="B723" s="41" t="s">
        <v>1875</v>
      </c>
      <c r="C723" s="42" t="s">
        <v>1876</v>
      </c>
      <c r="D723" s="42" t="s">
        <v>1877</v>
      </c>
      <c r="E723" s="43" t="s">
        <v>168</v>
      </c>
      <c r="F723" s="43" t="n">
        <v>1.19</v>
      </c>
      <c r="G723" s="42" t="s">
        <v>23</v>
      </c>
      <c r="H723" s="40" t="n">
        <v>43.7</v>
      </c>
      <c r="I723" s="44"/>
    </row>
    <row r="724" customFormat="false" ht="12.75" hidden="false" customHeight="false" outlineLevel="0" collapsed="false">
      <c r="A724" s="41" t="s">
        <v>1468</v>
      </c>
      <c r="B724" s="41" t="s">
        <v>1878</v>
      </c>
      <c r="C724" s="42" t="s">
        <v>1879</v>
      </c>
      <c r="D724" s="42" t="s">
        <v>1880</v>
      </c>
      <c r="E724" s="43" t="s">
        <v>168</v>
      </c>
      <c r="F724" s="43" t="n">
        <v>1.7</v>
      </c>
      <c r="G724" s="42" t="s">
        <v>23</v>
      </c>
      <c r="H724" s="40" t="n">
        <v>45.77</v>
      </c>
      <c r="I724" s="44"/>
    </row>
    <row r="725" customFormat="false" ht="12.75" hidden="false" customHeight="false" outlineLevel="0" collapsed="false">
      <c r="A725" s="41" t="s">
        <v>1468</v>
      </c>
      <c r="B725" s="41" t="s">
        <v>1881</v>
      </c>
      <c r="C725" s="42" t="s">
        <v>1882</v>
      </c>
      <c r="D725" s="42" t="s">
        <v>1883</v>
      </c>
      <c r="E725" s="43" t="s">
        <v>168</v>
      </c>
      <c r="F725" s="43" t="n">
        <v>2.7</v>
      </c>
      <c r="G725" s="42" t="s">
        <v>23</v>
      </c>
      <c r="H725" s="40" t="n">
        <v>60.38</v>
      </c>
      <c r="I725" s="44"/>
    </row>
    <row r="726" customFormat="false" ht="12.75" hidden="false" customHeight="false" outlineLevel="0" collapsed="false">
      <c r="A726" s="41" t="s">
        <v>1468</v>
      </c>
      <c r="B726" s="41" t="s">
        <v>1884</v>
      </c>
      <c r="C726" s="42" t="s">
        <v>1885</v>
      </c>
      <c r="D726" s="42" t="s">
        <v>1886</v>
      </c>
      <c r="E726" s="43" t="s">
        <v>168</v>
      </c>
      <c r="F726" s="43" t="n">
        <v>4.08</v>
      </c>
      <c r="G726" s="42" t="s">
        <v>23</v>
      </c>
      <c r="H726" s="40" t="n">
        <v>71.76</v>
      </c>
      <c r="I726" s="44"/>
    </row>
    <row r="727" customFormat="false" ht="12.75" hidden="false" customHeight="false" outlineLevel="0" collapsed="false">
      <c r="A727" s="41" t="s">
        <v>1468</v>
      </c>
      <c r="B727" s="41" t="s">
        <v>1887</v>
      </c>
      <c r="C727" s="42" t="s">
        <v>1888</v>
      </c>
      <c r="D727" s="42" t="s">
        <v>1889</v>
      </c>
      <c r="E727" s="43" t="s">
        <v>168</v>
      </c>
      <c r="F727" s="43" t="n">
        <v>5.25</v>
      </c>
      <c r="G727" s="42" t="s">
        <v>23</v>
      </c>
      <c r="H727" s="40" t="n">
        <v>88.71</v>
      </c>
      <c r="I727" s="44"/>
    </row>
    <row r="728" customFormat="false" ht="12.75" hidden="false" customHeight="false" outlineLevel="0" collapsed="false">
      <c r="A728" s="41" t="s">
        <v>1468</v>
      </c>
      <c r="B728" s="41" t="s">
        <v>1890</v>
      </c>
      <c r="C728" s="42" t="s">
        <v>1891</v>
      </c>
      <c r="D728" s="42" t="s">
        <v>1892</v>
      </c>
      <c r="E728" s="43" t="s">
        <v>168</v>
      </c>
      <c r="F728" s="43" t="n">
        <v>7.03</v>
      </c>
      <c r="G728" s="42" t="s">
        <v>23</v>
      </c>
      <c r="H728" s="40" t="n">
        <v>102.81</v>
      </c>
      <c r="I728" s="44"/>
    </row>
    <row r="729" customFormat="false" ht="12.75" hidden="false" customHeight="false" outlineLevel="0" collapsed="false">
      <c r="A729" s="41" t="s">
        <v>1468</v>
      </c>
      <c r="B729" s="41" t="s">
        <v>1893</v>
      </c>
      <c r="C729" s="42" t="s">
        <v>1894</v>
      </c>
      <c r="D729" s="42" t="s">
        <v>1895</v>
      </c>
      <c r="E729" s="43" t="s">
        <v>30</v>
      </c>
      <c r="F729" s="43" t="n">
        <v>0.72</v>
      </c>
      <c r="G729" s="42" t="s">
        <v>23</v>
      </c>
      <c r="H729" s="40" t="n">
        <v>28.18</v>
      </c>
      <c r="I729" s="44"/>
    </row>
    <row r="730" customFormat="false" ht="12.75" hidden="false" customHeight="false" outlineLevel="0" collapsed="false">
      <c r="A730" s="41" t="s">
        <v>1468</v>
      </c>
      <c r="B730" s="41" t="s">
        <v>1896</v>
      </c>
      <c r="C730" s="42" t="s">
        <v>1897</v>
      </c>
      <c r="D730" s="42" t="s">
        <v>1898</v>
      </c>
      <c r="E730" s="43" t="s">
        <v>30</v>
      </c>
      <c r="F730" s="43" t="n">
        <v>1.12</v>
      </c>
      <c r="G730" s="42" t="s">
        <v>23</v>
      </c>
      <c r="H730" s="40" t="n">
        <v>30.95</v>
      </c>
      <c r="I730" s="44"/>
    </row>
    <row r="731" customFormat="false" ht="12.75" hidden="false" customHeight="false" outlineLevel="0" collapsed="false">
      <c r="A731" s="41" t="s">
        <v>1468</v>
      </c>
      <c r="B731" s="41" t="s">
        <v>1899</v>
      </c>
      <c r="C731" s="42" t="s">
        <v>1900</v>
      </c>
      <c r="D731" s="42" t="s">
        <v>1901</v>
      </c>
      <c r="E731" s="43" t="s">
        <v>30</v>
      </c>
      <c r="F731" s="43" t="n">
        <v>1.35</v>
      </c>
      <c r="G731" s="42" t="s">
        <v>23</v>
      </c>
      <c r="H731" s="40" t="n">
        <v>32.42</v>
      </c>
      <c r="I731" s="44"/>
    </row>
    <row r="732" customFormat="false" ht="12.75" hidden="false" customHeight="false" outlineLevel="0" collapsed="false">
      <c r="A732" s="41" t="s">
        <v>1468</v>
      </c>
      <c r="B732" s="41" t="s">
        <v>1902</v>
      </c>
      <c r="C732" s="42" t="s">
        <v>1903</v>
      </c>
      <c r="D732" s="42" t="s">
        <v>1904</v>
      </c>
      <c r="E732" s="43" t="s">
        <v>30</v>
      </c>
      <c r="F732" s="43" t="n">
        <v>1.78</v>
      </c>
      <c r="G732" s="42" t="s">
        <v>23</v>
      </c>
      <c r="H732" s="40" t="n">
        <v>42.77</v>
      </c>
      <c r="I732" s="44"/>
    </row>
    <row r="733" customFormat="false" ht="12.75" hidden="false" customHeight="false" outlineLevel="0" collapsed="false">
      <c r="A733" s="41" t="s">
        <v>1468</v>
      </c>
      <c r="B733" s="41" t="s">
        <v>1905</v>
      </c>
      <c r="C733" s="42" t="s">
        <v>1906</v>
      </c>
      <c r="D733" s="42" t="s">
        <v>1907</v>
      </c>
      <c r="E733" s="43" t="s">
        <v>30</v>
      </c>
      <c r="F733" s="43" t="n">
        <v>2.64</v>
      </c>
      <c r="G733" s="42" t="s">
        <v>23</v>
      </c>
      <c r="H733" s="40" t="n">
        <v>50.83</v>
      </c>
      <c r="I733" s="44"/>
    </row>
    <row r="734" customFormat="false" ht="12.75" hidden="false" customHeight="false" outlineLevel="0" collapsed="false">
      <c r="A734" s="41" t="s">
        <v>1468</v>
      </c>
      <c r="B734" s="41" t="s">
        <v>1908</v>
      </c>
      <c r="C734" s="42" t="s">
        <v>1909</v>
      </c>
      <c r="D734" s="42" t="s">
        <v>1910</v>
      </c>
      <c r="E734" s="43" t="s">
        <v>30</v>
      </c>
      <c r="F734" s="43" t="n">
        <v>3.5</v>
      </c>
      <c r="G734" s="42" t="s">
        <v>23</v>
      </c>
      <c r="H734" s="40" t="n">
        <v>62.84</v>
      </c>
      <c r="I734" s="44"/>
    </row>
    <row r="735" customFormat="false" ht="12.75" hidden="false" customHeight="false" outlineLevel="0" collapsed="false">
      <c r="A735" s="41" t="s">
        <v>1468</v>
      </c>
      <c r="B735" s="41" t="s">
        <v>1911</v>
      </c>
      <c r="C735" s="42" t="s">
        <v>1912</v>
      </c>
      <c r="D735" s="42" t="s">
        <v>1913</v>
      </c>
      <c r="E735" s="43" t="s">
        <v>30</v>
      </c>
      <c r="F735" s="43" t="n">
        <v>4.65</v>
      </c>
      <c r="G735" s="42" t="s">
        <v>23</v>
      </c>
      <c r="H735" s="40" t="n">
        <v>72.82</v>
      </c>
      <c r="I735" s="44"/>
    </row>
    <row r="736" customFormat="false" ht="12.75" hidden="false" customHeight="false" outlineLevel="0" collapsed="false">
      <c r="A736" s="41" t="s">
        <v>1468</v>
      </c>
      <c r="B736" s="41" t="s">
        <v>1914</v>
      </c>
      <c r="C736" s="42" t="s">
        <v>1915</v>
      </c>
      <c r="D736" s="42" t="s">
        <v>1916</v>
      </c>
      <c r="E736" s="43" t="s">
        <v>168</v>
      </c>
      <c r="F736" s="43" t="n">
        <v>0.97</v>
      </c>
      <c r="G736" s="42" t="s">
        <v>23</v>
      </c>
      <c r="H736" s="40" t="n">
        <v>33.81</v>
      </c>
      <c r="I736" s="44"/>
    </row>
    <row r="737" customFormat="false" ht="12.75" hidden="false" customHeight="false" outlineLevel="0" collapsed="false">
      <c r="A737" s="41" t="s">
        <v>1468</v>
      </c>
      <c r="B737" s="41" t="s">
        <v>1917</v>
      </c>
      <c r="C737" s="42" t="s">
        <v>1918</v>
      </c>
      <c r="D737" s="42" t="s">
        <v>1919</v>
      </c>
      <c r="E737" s="43" t="s">
        <v>168</v>
      </c>
      <c r="F737" s="43" t="n">
        <v>1.19</v>
      </c>
      <c r="G737" s="42" t="s">
        <v>23</v>
      </c>
      <c r="H737" s="40" t="n">
        <v>37.14</v>
      </c>
      <c r="I737" s="44"/>
    </row>
    <row r="738" customFormat="false" ht="12.75" hidden="false" customHeight="false" outlineLevel="0" collapsed="false">
      <c r="A738" s="41" t="s">
        <v>1468</v>
      </c>
      <c r="B738" s="41" t="s">
        <v>1920</v>
      </c>
      <c r="C738" s="42" t="s">
        <v>1921</v>
      </c>
      <c r="D738" s="42" t="s">
        <v>1922</v>
      </c>
      <c r="E738" s="43" t="s">
        <v>168</v>
      </c>
      <c r="F738" s="43" t="n">
        <v>1.8</v>
      </c>
      <c r="G738" s="42" t="s">
        <v>23</v>
      </c>
      <c r="H738" s="40" t="n">
        <v>38.9</v>
      </c>
      <c r="I738" s="44"/>
    </row>
    <row r="739" customFormat="false" ht="12.75" hidden="false" customHeight="false" outlineLevel="0" collapsed="false">
      <c r="A739" s="41" t="s">
        <v>1468</v>
      </c>
      <c r="B739" s="41" t="s">
        <v>1923</v>
      </c>
      <c r="C739" s="42" t="s">
        <v>1924</v>
      </c>
      <c r="D739" s="42" t="s">
        <v>1925</v>
      </c>
      <c r="E739" s="43" t="s">
        <v>168</v>
      </c>
      <c r="F739" s="43" t="n">
        <v>2.7</v>
      </c>
      <c r="G739" s="42" t="s">
        <v>23</v>
      </c>
      <c r="H739" s="40" t="n">
        <v>51.32</v>
      </c>
      <c r="I739" s="44"/>
    </row>
    <row r="740" customFormat="false" ht="12.75" hidden="false" customHeight="false" outlineLevel="0" collapsed="false">
      <c r="A740" s="41" t="s">
        <v>1468</v>
      </c>
      <c r="B740" s="41" t="s">
        <v>1926</v>
      </c>
      <c r="C740" s="42" t="s">
        <v>1927</v>
      </c>
      <c r="D740" s="42" t="s">
        <v>1928</v>
      </c>
      <c r="E740" s="43" t="s">
        <v>168</v>
      </c>
      <c r="F740" s="43" t="n">
        <v>4.08</v>
      </c>
      <c r="G740" s="42" t="s">
        <v>23</v>
      </c>
      <c r="H740" s="40" t="n">
        <v>60.98</v>
      </c>
      <c r="I740" s="44"/>
    </row>
    <row r="741" customFormat="false" ht="12.75" hidden="false" customHeight="false" outlineLevel="0" collapsed="false">
      <c r="A741" s="41" t="s">
        <v>1468</v>
      </c>
      <c r="B741" s="41" t="s">
        <v>1929</v>
      </c>
      <c r="C741" s="42" t="s">
        <v>1930</v>
      </c>
      <c r="D741" s="42" t="s">
        <v>1931</v>
      </c>
      <c r="E741" s="43" t="s">
        <v>168</v>
      </c>
      <c r="F741" s="43" t="n">
        <v>5.25</v>
      </c>
      <c r="G741" s="42" t="s">
        <v>23</v>
      </c>
      <c r="H741" s="40" t="n">
        <v>75.4</v>
      </c>
      <c r="I741" s="44"/>
    </row>
    <row r="742" customFormat="false" ht="12.75" hidden="false" customHeight="false" outlineLevel="0" collapsed="false">
      <c r="A742" s="41" t="s">
        <v>1468</v>
      </c>
      <c r="B742" s="41" t="s">
        <v>1932</v>
      </c>
      <c r="C742" s="42" t="s">
        <v>1933</v>
      </c>
      <c r="D742" s="42" t="s">
        <v>1934</v>
      </c>
      <c r="E742" s="43" t="s">
        <v>168</v>
      </c>
      <c r="F742" s="43" t="n">
        <v>7.03</v>
      </c>
      <c r="G742" s="42" t="s">
        <v>23</v>
      </c>
      <c r="H742" s="40" t="n">
        <v>87.39</v>
      </c>
      <c r="I742" s="44"/>
    </row>
    <row r="743" customFormat="false" ht="12.75" hidden="false" customHeight="false" outlineLevel="0" collapsed="false">
      <c r="A743" s="41" t="s">
        <v>1468</v>
      </c>
      <c r="B743" s="41" t="s">
        <v>1935</v>
      </c>
      <c r="C743" s="42" t="s">
        <v>1936</v>
      </c>
      <c r="D743" s="42" t="s">
        <v>1937</v>
      </c>
      <c r="E743" s="43" t="s">
        <v>168</v>
      </c>
      <c r="F743" s="43" t="n">
        <v>2.13</v>
      </c>
      <c r="G743" s="42" t="s">
        <v>23</v>
      </c>
      <c r="H743" s="40" t="n">
        <v>44.21</v>
      </c>
      <c r="I743" s="44"/>
    </row>
    <row r="744" customFormat="false" ht="12.75" hidden="false" customHeight="false" outlineLevel="0" collapsed="false">
      <c r="A744" s="41" t="s">
        <v>1468</v>
      </c>
      <c r="B744" s="41" t="s">
        <v>1938</v>
      </c>
      <c r="C744" s="42" t="s">
        <v>1939</v>
      </c>
      <c r="D744" s="42" t="s">
        <v>1940</v>
      </c>
      <c r="E744" s="43" t="s">
        <v>168</v>
      </c>
      <c r="F744" s="43" t="n">
        <v>2.65</v>
      </c>
      <c r="G744" s="42" t="s">
        <v>23</v>
      </c>
      <c r="H744" s="40" t="n">
        <v>60.94</v>
      </c>
      <c r="I744" s="44"/>
    </row>
    <row r="745" customFormat="false" ht="12.75" hidden="false" customHeight="false" outlineLevel="0" collapsed="false">
      <c r="A745" s="41" t="s">
        <v>1468</v>
      </c>
      <c r="B745" s="41" t="s">
        <v>1941</v>
      </c>
      <c r="C745" s="42" t="s">
        <v>1942</v>
      </c>
      <c r="D745" s="42" t="s">
        <v>1943</v>
      </c>
      <c r="E745" s="43" t="s">
        <v>168</v>
      </c>
      <c r="F745" s="43" t="n">
        <v>3.47</v>
      </c>
      <c r="G745" s="42" t="s">
        <v>23</v>
      </c>
      <c r="H745" s="40" t="n">
        <v>76.19</v>
      </c>
      <c r="I745" s="44"/>
    </row>
    <row r="746" customFormat="false" ht="12.75" hidden="false" customHeight="false" outlineLevel="0" collapsed="false">
      <c r="A746" s="41" t="s">
        <v>1468</v>
      </c>
      <c r="B746" s="41" t="s">
        <v>1944</v>
      </c>
      <c r="C746" s="42" t="s">
        <v>1945</v>
      </c>
      <c r="D746" s="42" t="s">
        <v>1946</v>
      </c>
      <c r="E746" s="43" t="s">
        <v>168</v>
      </c>
      <c r="F746" s="43" t="n">
        <v>4.33</v>
      </c>
      <c r="G746" s="42" t="s">
        <v>23</v>
      </c>
      <c r="H746" s="40" t="n">
        <v>127.23</v>
      </c>
      <c r="I746" s="44"/>
    </row>
    <row r="747" customFormat="false" ht="12.75" hidden="false" customHeight="false" outlineLevel="0" collapsed="false">
      <c r="A747" s="41" t="s">
        <v>1468</v>
      </c>
      <c r="B747" s="41" t="s">
        <v>1947</v>
      </c>
      <c r="C747" s="42" t="s">
        <v>1948</v>
      </c>
      <c r="D747" s="42" t="s">
        <v>1949</v>
      </c>
      <c r="E747" s="43" t="s">
        <v>168</v>
      </c>
      <c r="F747" s="43" t="n">
        <v>5.28</v>
      </c>
      <c r="G747" s="42" t="s">
        <v>23</v>
      </c>
      <c r="H747" s="40" t="n">
        <v>146.4</v>
      </c>
      <c r="I747" s="44"/>
    </row>
    <row r="748" customFormat="false" ht="12.75" hidden="false" customHeight="false" outlineLevel="0" collapsed="false">
      <c r="A748" s="41" t="s">
        <v>1468</v>
      </c>
      <c r="B748" s="41" t="s">
        <v>1950</v>
      </c>
      <c r="C748" s="42" t="s">
        <v>1951</v>
      </c>
      <c r="D748" s="42" t="s">
        <v>1952</v>
      </c>
      <c r="E748" s="43" t="s">
        <v>168</v>
      </c>
      <c r="F748" s="43" t="n">
        <v>6.28</v>
      </c>
      <c r="G748" s="42" t="s">
        <v>23</v>
      </c>
      <c r="H748" s="40" t="n">
        <v>170.69</v>
      </c>
      <c r="I748" s="44"/>
    </row>
    <row r="749" customFormat="false" ht="12.75" hidden="false" customHeight="false" outlineLevel="0" collapsed="false">
      <c r="A749" s="41" t="s">
        <v>1468</v>
      </c>
      <c r="B749" s="41" t="s">
        <v>1953</v>
      </c>
      <c r="C749" s="42" t="s">
        <v>1954</v>
      </c>
      <c r="D749" s="42" t="s">
        <v>1955</v>
      </c>
      <c r="E749" s="43" t="s">
        <v>168</v>
      </c>
      <c r="F749" s="43" t="n">
        <v>7.35</v>
      </c>
      <c r="G749" s="42" t="s">
        <v>23</v>
      </c>
      <c r="H749" s="40" t="n">
        <v>189.51</v>
      </c>
      <c r="I749" s="44"/>
    </row>
    <row r="750" customFormat="false" ht="12.75" hidden="false" customHeight="false" outlineLevel="0" collapsed="false">
      <c r="A750" s="41" t="s">
        <v>1468</v>
      </c>
      <c r="B750" s="41" t="s">
        <v>1956</v>
      </c>
      <c r="C750" s="42" t="s">
        <v>1957</v>
      </c>
      <c r="D750" s="42" t="s">
        <v>1958</v>
      </c>
      <c r="E750" s="43" t="s">
        <v>200</v>
      </c>
      <c r="F750" s="43" t="n">
        <v>2.85</v>
      </c>
      <c r="G750" s="42" t="s">
        <v>23</v>
      </c>
      <c r="H750" s="40" t="n">
        <v>55.31</v>
      </c>
      <c r="I750" s="44"/>
    </row>
    <row r="751" customFormat="false" ht="12.75" hidden="false" customHeight="false" outlineLevel="0" collapsed="false">
      <c r="A751" s="41" t="s">
        <v>1468</v>
      </c>
      <c r="B751" s="41" t="s">
        <v>1959</v>
      </c>
      <c r="C751" s="42" t="s">
        <v>1960</v>
      </c>
      <c r="D751" s="42" t="s">
        <v>1961</v>
      </c>
      <c r="E751" s="43" t="s">
        <v>200</v>
      </c>
      <c r="F751" s="43" t="n">
        <v>2.85</v>
      </c>
      <c r="G751" s="42" t="s">
        <v>23</v>
      </c>
      <c r="H751" s="40" t="n">
        <v>76.19</v>
      </c>
      <c r="I751" s="44"/>
    </row>
    <row r="752" customFormat="false" ht="12.75" hidden="false" customHeight="false" outlineLevel="0" collapsed="false">
      <c r="A752" s="41" t="s">
        <v>1468</v>
      </c>
      <c r="B752" s="41" t="s">
        <v>1962</v>
      </c>
      <c r="C752" s="42" t="s">
        <v>1963</v>
      </c>
      <c r="D752" s="42" t="s">
        <v>1964</v>
      </c>
      <c r="E752" s="43" t="s">
        <v>200</v>
      </c>
      <c r="F752" s="43" t="n">
        <v>4.62</v>
      </c>
      <c r="G752" s="42" t="s">
        <v>23</v>
      </c>
      <c r="H752" s="40" t="n">
        <v>95.24</v>
      </c>
      <c r="I752" s="44"/>
    </row>
    <row r="753" customFormat="false" ht="12.75" hidden="false" customHeight="false" outlineLevel="0" collapsed="false">
      <c r="A753" s="41" t="s">
        <v>1468</v>
      </c>
      <c r="B753" s="41" t="s">
        <v>1965</v>
      </c>
      <c r="C753" s="42" t="s">
        <v>1966</v>
      </c>
      <c r="D753" s="42" t="s">
        <v>1967</v>
      </c>
      <c r="E753" s="43" t="s">
        <v>200</v>
      </c>
      <c r="F753" s="43" t="n">
        <v>5.79</v>
      </c>
      <c r="G753" s="42" t="s">
        <v>23</v>
      </c>
      <c r="H753" s="40" t="n">
        <v>159.12</v>
      </c>
      <c r="I753" s="44"/>
    </row>
    <row r="754" customFormat="false" ht="12.75" hidden="false" customHeight="false" outlineLevel="0" collapsed="false">
      <c r="A754" s="41" t="s">
        <v>1468</v>
      </c>
      <c r="B754" s="41" t="s">
        <v>1968</v>
      </c>
      <c r="C754" s="42" t="s">
        <v>1969</v>
      </c>
      <c r="D754" s="42" t="s">
        <v>1970</v>
      </c>
      <c r="E754" s="43" t="s">
        <v>200</v>
      </c>
      <c r="F754" s="43" t="n">
        <v>7.02</v>
      </c>
      <c r="G754" s="42" t="s">
        <v>23</v>
      </c>
      <c r="H754" s="40" t="n">
        <v>183.04</v>
      </c>
      <c r="I754" s="44"/>
    </row>
    <row r="755" customFormat="false" ht="12.75" hidden="false" customHeight="false" outlineLevel="0" collapsed="false">
      <c r="A755" s="41" t="s">
        <v>1468</v>
      </c>
      <c r="B755" s="41" t="s">
        <v>1971</v>
      </c>
      <c r="C755" s="42" t="s">
        <v>1972</v>
      </c>
      <c r="D755" s="42" t="s">
        <v>1973</v>
      </c>
      <c r="E755" s="43" t="s">
        <v>200</v>
      </c>
      <c r="F755" s="43" t="n">
        <v>8.35</v>
      </c>
      <c r="G755" s="42" t="s">
        <v>23</v>
      </c>
      <c r="H755" s="40" t="n">
        <v>213.44</v>
      </c>
      <c r="I755" s="44"/>
    </row>
    <row r="756" customFormat="false" ht="12.75" hidden="false" customHeight="false" outlineLevel="0" collapsed="false">
      <c r="A756" s="41" t="s">
        <v>1468</v>
      </c>
      <c r="B756" s="41" t="s">
        <v>1974</v>
      </c>
      <c r="C756" s="42" t="s">
        <v>1975</v>
      </c>
      <c r="D756" s="42" t="s">
        <v>1976</v>
      </c>
      <c r="E756" s="43" t="s">
        <v>200</v>
      </c>
      <c r="F756" s="43" t="n">
        <v>9.77</v>
      </c>
      <c r="G756" s="42" t="s">
        <v>23</v>
      </c>
      <c r="H756" s="40" t="n">
        <v>236.88</v>
      </c>
      <c r="I756" s="44"/>
    </row>
    <row r="757" customFormat="false" ht="12.75" hidden="false" customHeight="false" outlineLevel="0" collapsed="false">
      <c r="A757" s="41" t="s">
        <v>1468</v>
      </c>
      <c r="B757" s="41" t="s">
        <v>1977</v>
      </c>
      <c r="C757" s="42" t="s">
        <v>1978</v>
      </c>
      <c r="D757" s="42" t="s">
        <v>1979</v>
      </c>
      <c r="E757" s="43" t="s">
        <v>168</v>
      </c>
      <c r="F757" s="43" t="n">
        <v>3.65</v>
      </c>
      <c r="G757" s="42" t="s">
        <v>23</v>
      </c>
      <c r="H757" s="40" t="n">
        <v>91.18</v>
      </c>
      <c r="I757" s="44"/>
    </row>
    <row r="758" customFormat="false" ht="12.75" hidden="false" customHeight="false" outlineLevel="0" collapsed="false">
      <c r="A758" s="41" t="s">
        <v>1468</v>
      </c>
      <c r="B758" s="41" t="s">
        <v>1980</v>
      </c>
      <c r="C758" s="42" t="s">
        <v>1981</v>
      </c>
      <c r="D758" s="42" t="s">
        <v>1982</v>
      </c>
      <c r="E758" s="43" t="s">
        <v>168</v>
      </c>
      <c r="F758" s="43" t="n">
        <v>3.65</v>
      </c>
      <c r="G758" s="42" t="s">
        <v>23</v>
      </c>
      <c r="H758" s="40" t="n">
        <v>133.64</v>
      </c>
      <c r="I758" s="44"/>
    </row>
    <row r="759" customFormat="false" ht="12.75" hidden="false" customHeight="false" outlineLevel="0" collapsed="false">
      <c r="A759" s="41" t="s">
        <v>1468</v>
      </c>
      <c r="B759" s="41" t="s">
        <v>1983</v>
      </c>
      <c r="C759" s="42" t="s">
        <v>1984</v>
      </c>
      <c r="D759" s="42" t="s">
        <v>1985</v>
      </c>
      <c r="E759" s="43" t="s">
        <v>168</v>
      </c>
      <c r="F759" s="43" t="n">
        <v>5.34</v>
      </c>
      <c r="G759" s="42" t="s">
        <v>23</v>
      </c>
      <c r="H759" s="40" t="n">
        <v>173.94</v>
      </c>
      <c r="I759" s="44"/>
    </row>
    <row r="760" customFormat="false" ht="12.75" hidden="false" customHeight="false" outlineLevel="0" collapsed="false">
      <c r="A760" s="41" t="s">
        <v>1468</v>
      </c>
      <c r="B760" s="41" t="s">
        <v>1986</v>
      </c>
      <c r="C760" s="42" t="s">
        <v>1987</v>
      </c>
      <c r="D760" s="42" t="s">
        <v>1988</v>
      </c>
      <c r="E760" s="43" t="s">
        <v>168</v>
      </c>
      <c r="F760" s="43" t="n">
        <v>6.28</v>
      </c>
      <c r="G760" s="42" t="s">
        <v>23</v>
      </c>
      <c r="H760" s="40" t="n">
        <v>202.02</v>
      </c>
      <c r="I760" s="44"/>
    </row>
    <row r="761" customFormat="false" ht="12.75" hidden="false" customHeight="false" outlineLevel="0" collapsed="false">
      <c r="A761" s="41" t="s">
        <v>1468</v>
      </c>
      <c r="B761" s="41" t="s">
        <v>1989</v>
      </c>
      <c r="C761" s="42" t="s">
        <v>1990</v>
      </c>
      <c r="D761" s="42" t="s">
        <v>1991</v>
      </c>
      <c r="E761" s="43" t="s">
        <v>168</v>
      </c>
      <c r="F761" s="43" t="n">
        <v>7.28</v>
      </c>
      <c r="G761" s="42" t="s">
        <v>23</v>
      </c>
      <c r="H761" s="40" t="n">
        <v>239.18</v>
      </c>
      <c r="I761" s="44"/>
    </row>
    <row r="762" customFormat="false" ht="12.75" hidden="false" customHeight="false" outlineLevel="0" collapsed="false">
      <c r="A762" s="41" t="s">
        <v>1468</v>
      </c>
      <c r="B762" s="41" t="s">
        <v>1992</v>
      </c>
      <c r="C762" s="42" t="s">
        <v>1993</v>
      </c>
      <c r="D762" s="42" t="s">
        <v>1994</v>
      </c>
      <c r="E762" s="43" t="s">
        <v>168</v>
      </c>
      <c r="F762" s="43" t="n">
        <v>8.35</v>
      </c>
      <c r="G762" s="42" t="s">
        <v>23</v>
      </c>
      <c r="H762" s="40" t="n">
        <v>261.46</v>
      </c>
      <c r="I762" s="44"/>
    </row>
    <row r="763" customFormat="false" ht="12.75" hidden="false" customHeight="false" outlineLevel="0" collapsed="false">
      <c r="A763" s="41" t="s">
        <v>1468</v>
      </c>
      <c r="B763" s="41" t="s">
        <v>1995</v>
      </c>
      <c r="C763" s="42" t="s">
        <v>1996</v>
      </c>
      <c r="D763" s="42" t="s">
        <v>1997</v>
      </c>
      <c r="E763" s="43" t="s">
        <v>200</v>
      </c>
      <c r="F763" s="43" t="n">
        <v>4.88</v>
      </c>
      <c r="G763" s="42" t="s">
        <v>23</v>
      </c>
      <c r="H763" s="40" t="n">
        <v>113.96</v>
      </c>
      <c r="I763" s="44"/>
    </row>
    <row r="764" customFormat="false" ht="12.75" hidden="false" customHeight="false" outlineLevel="0" collapsed="false">
      <c r="A764" s="41" t="s">
        <v>1468</v>
      </c>
      <c r="B764" s="41" t="s">
        <v>1998</v>
      </c>
      <c r="C764" s="42" t="s">
        <v>1999</v>
      </c>
      <c r="D764" s="42" t="s">
        <v>2000</v>
      </c>
      <c r="E764" s="43" t="s">
        <v>200</v>
      </c>
      <c r="F764" s="43" t="n">
        <v>5.98</v>
      </c>
      <c r="G764" s="42" t="s">
        <v>23</v>
      </c>
      <c r="H764" s="40" t="n">
        <v>167.02</v>
      </c>
      <c r="I764" s="44"/>
    </row>
    <row r="765" customFormat="false" ht="12.75" hidden="false" customHeight="false" outlineLevel="0" collapsed="false">
      <c r="A765" s="41" t="s">
        <v>1468</v>
      </c>
      <c r="B765" s="41" t="s">
        <v>2001</v>
      </c>
      <c r="C765" s="42" t="s">
        <v>2002</v>
      </c>
      <c r="D765" s="42" t="s">
        <v>2003</v>
      </c>
      <c r="E765" s="43" t="s">
        <v>200</v>
      </c>
      <c r="F765" s="43" t="n">
        <v>7.1</v>
      </c>
      <c r="G765" s="42" t="s">
        <v>23</v>
      </c>
      <c r="H765" s="40" t="n">
        <v>217.48</v>
      </c>
      <c r="I765" s="44"/>
    </row>
    <row r="766" customFormat="false" ht="12.75" hidden="false" customHeight="false" outlineLevel="0" collapsed="false">
      <c r="A766" s="41" t="s">
        <v>1468</v>
      </c>
      <c r="B766" s="41" t="s">
        <v>2004</v>
      </c>
      <c r="C766" s="42" t="s">
        <v>2005</v>
      </c>
      <c r="D766" s="42" t="s">
        <v>2006</v>
      </c>
      <c r="E766" s="43" t="s">
        <v>200</v>
      </c>
      <c r="F766" s="43" t="n">
        <v>8.35</v>
      </c>
      <c r="G766" s="42" t="s">
        <v>23</v>
      </c>
      <c r="H766" s="40" t="n">
        <v>252.5</v>
      </c>
      <c r="I766" s="44"/>
    </row>
    <row r="767" customFormat="false" ht="12.75" hidden="false" customHeight="false" outlineLevel="0" collapsed="false">
      <c r="A767" s="41" t="s">
        <v>1468</v>
      </c>
      <c r="B767" s="41" t="s">
        <v>2007</v>
      </c>
      <c r="C767" s="42" t="s">
        <v>2008</v>
      </c>
      <c r="D767" s="42" t="s">
        <v>2009</v>
      </c>
      <c r="E767" s="43" t="s">
        <v>200</v>
      </c>
      <c r="F767" s="43" t="n">
        <v>9.68</v>
      </c>
      <c r="G767" s="42" t="s">
        <v>23</v>
      </c>
      <c r="H767" s="40" t="n">
        <v>299.03</v>
      </c>
      <c r="I767" s="44"/>
    </row>
    <row r="768" customFormat="false" ht="12.75" hidden="false" customHeight="false" outlineLevel="0" collapsed="false">
      <c r="A768" s="41" t="s">
        <v>1468</v>
      </c>
      <c r="B768" s="41" t="s">
        <v>2010</v>
      </c>
      <c r="C768" s="42" t="s">
        <v>2011</v>
      </c>
      <c r="D768" s="42" t="s">
        <v>2012</v>
      </c>
      <c r="E768" s="43" t="s">
        <v>200</v>
      </c>
      <c r="F768" s="43" t="n">
        <v>11.1</v>
      </c>
      <c r="G768" s="42" t="s">
        <v>23</v>
      </c>
      <c r="H768" s="40" t="n">
        <v>326.85</v>
      </c>
      <c r="I768" s="44"/>
    </row>
    <row r="769" customFormat="false" ht="12.75" hidden="false" customHeight="false" outlineLevel="0" collapsed="false">
      <c r="A769" s="41" t="s">
        <v>1468</v>
      </c>
      <c r="B769" s="41" t="s">
        <v>2013</v>
      </c>
      <c r="C769" s="42" t="s">
        <v>2014</v>
      </c>
      <c r="D769" s="42" t="s">
        <v>2015</v>
      </c>
      <c r="E769" s="43" t="s">
        <v>168</v>
      </c>
      <c r="F769" s="43" t="n">
        <v>6.49</v>
      </c>
      <c r="G769" s="42" t="s">
        <v>23</v>
      </c>
      <c r="H769" s="40" t="n">
        <v>185.6</v>
      </c>
      <c r="I769" s="44"/>
    </row>
    <row r="770" customFormat="false" ht="12.75" hidden="false" customHeight="false" outlineLevel="0" collapsed="false">
      <c r="A770" s="41" t="s">
        <v>1468</v>
      </c>
      <c r="B770" s="41" t="s">
        <v>2016</v>
      </c>
      <c r="C770" s="42" t="s">
        <v>2017</v>
      </c>
      <c r="D770" s="42" t="s">
        <v>2018</v>
      </c>
      <c r="E770" s="43" t="s">
        <v>168</v>
      </c>
      <c r="F770" s="43" t="n">
        <v>7.36</v>
      </c>
      <c r="G770" s="42" t="s">
        <v>23</v>
      </c>
      <c r="H770" s="40" t="n">
        <v>224.41</v>
      </c>
      <c r="I770" s="44"/>
    </row>
    <row r="771" customFormat="false" ht="12.75" hidden="false" customHeight="false" outlineLevel="0" collapsed="false">
      <c r="A771" s="41" t="s">
        <v>1468</v>
      </c>
      <c r="B771" s="41" t="s">
        <v>2019</v>
      </c>
      <c r="C771" s="42" t="s">
        <v>2020</v>
      </c>
      <c r="D771" s="42" t="s">
        <v>2021</v>
      </c>
      <c r="E771" s="43" t="s">
        <v>168</v>
      </c>
      <c r="F771" s="43" t="n">
        <v>8.3</v>
      </c>
      <c r="G771" s="42" t="s">
        <v>23</v>
      </c>
      <c r="H771" s="40" t="n">
        <v>264.28</v>
      </c>
      <c r="I771" s="44"/>
    </row>
    <row r="772" customFormat="false" ht="12.75" hidden="false" customHeight="false" outlineLevel="0" collapsed="false">
      <c r="A772" s="41" t="s">
        <v>1468</v>
      </c>
      <c r="B772" s="41" t="s">
        <v>2022</v>
      </c>
      <c r="C772" s="42" t="s">
        <v>2023</v>
      </c>
      <c r="D772" s="42" t="s">
        <v>2024</v>
      </c>
      <c r="E772" s="43" t="s">
        <v>168</v>
      </c>
      <c r="F772" s="43" t="n">
        <v>9.3</v>
      </c>
      <c r="G772" s="42" t="s">
        <v>23</v>
      </c>
      <c r="H772" s="40" t="n">
        <v>307.31</v>
      </c>
      <c r="I772" s="44"/>
    </row>
    <row r="773" customFormat="false" ht="12.75" hidden="false" customHeight="false" outlineLevel="0" collapsed="false">
      <c r="A773" s="41" t="s">
        <v>1468</v>
      </c>
      <c r="B773" s="41" t="s">
        <v>2025</v>
      </c>
      <c r="C773" s="42" t="s">
        <v>2026</v>
      </c>
      <c r="D773" s="42" t="s">
        <v>2027</v>
      </c>
      <c r="E773" s="43" t="s">
        <v>168</v>
      </c>
      <c r="F773" s="43" t="n">
        <v>10.37</v>
      </c>
      <c r="G773" s="42" t="s">
        <v>23</v>
      </c>
      <c r="H773" s="40" t="n">
        <v>337.02</v>
      </c>
      <c r="I773" s="44"/>
    </row>
    <row r="774" customFormat="false" ht="12.75" hidden="false" customHeight="false" outlineLevel="0" collapsed="false">
      <c r="A774" s="41" t="s">
        <v>1468</v>
      </c>
      <c r="B774" s="41" t="s">
        <v>2028</v>
      </c>
      <c r="C774" s="42" t="s">
        <v>2029</v>
      </c>
      <c r="D774" s="42" t="s">
        <v>2030</v>
      </c>
      <c r="E774" s="43" t="s">
        <v>200</v>
      </c>
      <c r="F774" s="43" t="n">
        <v>8.95</v>
      </c>
      <c r="G774" s="42" t="s">
        <v>23</v>
      </c>
      <c r="H774" s="40" t="n">
        <v>232.01</v>
      </c>
      <c r="I774" s="44"/>
    </row>
    <row r="775" customFormat="false" ht="12.75" hidden="false" customHeight="false" outlineLevel="0" collapsed="false">
      <c r="A775" s="41" t="s">
        <v>1468</v>
      </c>
      <c r="B775" s="41" t="s">
        <v>2031</v>
      </c>
      <c r="C775" s="42" t="s">
        <v>2032</v>
      </c>
      <c r="D775" s="42" t="s">
        <v>2033</v>
      </c>
      <c r="E775" s="43" t="s">
        <v>200</v>
      </c>
      <c r="F775" s="43" t="n">
        <v>9.78</v>
      </c>
      <c r="G775" s="42" t="s">
        <v>23</v>
      </c>
      <c r="H775" s="40" t="n">
        <v>280.58</v>
      </c>
      <c r="I775" s="44"/>
    </row>
    <row r="776" customFormat="false" ht="12.75" hidden="false" customHeight="false" outlineLevel="0" collapsed="false">
      <c r="A776" s="41" t="s">
        <v>1468</v>
      </c>
      <c r="B776" s="41" t="s">
        <v>2034</v>
      </c>
      <c r="C776" s="42" t="s">
        <v>2035</v>
      </c>
      <c r="D776" s="42" t="s">
        <v>2036</v>
      </c>
      <c r="E776" s="43" t="s">
        <v>200</v>
      </c>
      <c r="F776" s="43" t="n">
        <v>11.03</v>
      </c>
      <c r="G776" s="42" t="s">
        <v>23</v>
      </c>
      <c r="H776" s="40" t="n">
        <v>330.38</v>
      </c>
      <c r="I776" s="44"/>
    </row>
    <row r="777" customFormat="false" ht="12.75" hidden="false" customHeight="false" outlineLevel="0" collapsed="false">
      <c r="A777" s="41" t="s">
        <v>1468</v>
      </c>
      <c r="B777" s="41" t="s">
        <v>2037</v>
      </c>
      <c r="C777" s="42" t="s">
        <v>2038</v>
      </c>
      <c r="D777" s="42" t="s">
        <v>2039</v>
      </c>
      <c r="E777" s="43" t="s">
        <v>200</v>
      </c>
      <c r="F777" s="43" t="n">
        <v>12.36</v>
      </c>
      <c r="G777" s="42" t="s">
        <v>23</v>
      </c>
      <c r="H777" s="40" t="n">
        <v>384.1</v>
      </c>
      <c r="I777" s="44"/>
    </row>
    <row r="778" customFormat="false" ht="12.75" hidden="false" customHeight="false" outlineLevel="0" collapsed="false">
      <c r="A778" s="41" t="s">
        <v>1468</v>
      </c>
      <c r="B778" s="41" t="s">
        <v>2040</v>
      </c>
      <c r="C778" s="42" t="s">
        <v>2041</v>
      </c>
      <c r="D778" s="42" t="s">
        <v>2042</v>
      </c>
      <c r="E778" s="43" t="s">
        <v>200</v>
      </c>
      <c r="F778" s="43" t="n">
        <v>13.79</v>
      </c>
      <c r="G778" s="42" t="s">
        <v>23</v>
      </c>
      <c r="H778" s="40" t="n">
        <v>421.26</v>
      </c>
      <c r="I778" s="44"/>
    </row>
    <row r="779" customFormat="false" ht="12.75" hidden="false" customHeight="false" outlineLevel="0" collapsed="false">
      <c r="A779" s="41" t="s">
        <v>2043</v>
      </c>
      <c r="B779" s="41" t="s">
        <v>2044</v>
      </c>
      <c r="C779" s="42" t="s">
        <v>2045</v>
      </c>
      <c r="D779" s="42" t="s">
        <v>2046</v>
      </c>
      <c r="E779" s="43"/>
      <c r="F779" s="43" t="n">
        <v>6.1</v>
      </c>
      <c r="G779" s="42" t="s">
        <v>169</v>
      </c>
      <c r="H779" s="40" t="n">
        <v>62.87</v>
      </c>
      <c r="I779" s="44"/>
    </row>
    <row r="780" customFormat="false" ht="12.75" hidden="false" customHeight="false" outlineLevel="0" collapsed="false">
      <c r="A780" s="41" t="s">
        <v>2043</v>
      </c>
      <c r="B780" s="41" t="s">
        <v>2047</v>
      </c>
      <c r="C780" s="42" t="s">
        <v>2048</v>
      </c>
      <c r="D780" s="42" t="s">
        <v>2049</v>
      </c>
      <c r="E780" s="43"/>
      <c r="F780" s="43" t="n">
        <v>6.1</v>
      </c>
      <c r="G780" s="42" t="s">
        <v>169</v>
      </c>
      <c r="H780" s="40" t="n">
        <v>62.87</v>
      </c>
      <c r="I780" s="44"/>
    </row>
    <row r="781" customFormat="false" ht="12.75" hidden="false" customHeight="false" outlineLevel="0" collapsed="false">
      <c r="A781" s="41" t="s">
        <v>2043</v>
      </c>
      <c r="B781" s="41" t="s">
        <v>2050</v>
      </c>
      <c r="C781" s="42" t="s">
        <v>2051</v>
      </c>
      <c r="D781" s="42" t="s">
        <v>2052</v>
      </c>
      <c r="E781" s="43"/>
      <c r="F781" s="43" t="n">
        <v>6.36</v>
      </c>
      <c r="G781" s="42" t="s">
        <v>169</v>
      </c>
      <c r="H781" s="40" t="n">
        <v>63.74</v>
      </c>
      <c r="I781" s="44"/>
    </row>
    <row r="782" customFormat="false" ht="12.75" hidden="false" customHeight="false" outlineLevel="0" collapsed="false">
      <c r="A782" s="41" t="s">
        <v>2043</v>
      </c>
      <c r="B782" s="41" t="s">
        <v>2053</v>
      </c>
      <c r="C782" s="42" t="s">
        <v>2054</v>
      </c>
      <c r="D782" s="42" t="s">
        <v>2055</v>
      </c>
      <c r="E782" s="43"/>
      <c r="F782" s="43" t="n">
        <v>6.36</v>
      </c>
      <c r="G782" s="42" t="s">
        <v>169</v>
      </c>
      <c r="H782" s="40" t="n">
        <v>63.74</v>
      </c>
      <c r="I782" s="44"/>
    </row>
    <row r="783" customFormat="false" ht="12.75" hidden="false" customHeight="false" outlineLevel="0" collapsed="false">
      <c r="A783" s="41" t="s">
        <v>2043</v>
      </c>
      <c r="B783" s="41" t="s">
        <v>2056</v>
      </c>
      <c r="C783" s="42" t="s">
        <v>2057</v>
      </c>
      <c r="D783" s="42" t="s">
        <v>2058</v>
      </c>
      <c r="E783" s="43"/>
      <c r="F783" s="43" t="n">
        <v>6.62</v>
      </c>
      <c r="G783" s="42" t="s">
        <v>169</v>
      </c>
      <c r="H783" s="40" t="n">
        <v>66.03</v>
      </c>
      <c r="I783" s="44"/>
    </row>
    <row r="784" customFormat="false" ht="12.75" hidden="false" customHeight="false" outlineLevel="0" collapsed="false">
      <c r="A784" s="41" t="s">
        <v>2043</v>
      </c>
      <c r="B784" s="41" t="s">
        <v>2059</v>
      </c>
      <c r="C784" s="42" t="s">
        <v>2060</v>
      </c>
      <c r="D784" s="42" t="s">
        <v>2061</v>
      </c>
      <c r="E784" s="43"/>
      <c r="F784" s="43" t="n">
        <v>6.62</v>
      </c>
      <c r="G784" s="42" t="s">
        <v>169</v>
      </c>
      <c r="H784" s="40" t="n">
        <v>66.03</v>
      </c>
      <c r="I784" s="44"/>
    </row>
    <row r="785" customFormat="false" ht="12.75" hidden="false" customHeight="false" outlineLevel="0" collapsed="false">
      <c r="A785" s="41" t="s">
        <v>2043</v>
      </c>
      <c r="B785" s="41" t="s">
        <v>2062</v>
      </c>
      <c r="C785" s="42" t="s">
        <v>2063</v>
      </c>
      <c r="D785" s="42" t="s">
        <v>2064</v>
      </c>
      <c r="E785" s="43"/>
      <c r="F785" s="43" t="n">
        <v>6.88</v>
      </c>
      <c r="G785" s="42" t="s">
        <v>169</v>
      </c>
      <c r="H785" s="40" t="n">
        <v>66.9</v>
      </c>
      <c r="I785" s="44"/>
    </row>
    <row r="786" customFormat="false" ht="12.75" hidden="false" customHeight="false" outlineLevel="0" collapsed="false">
      <c r="A786" s="41" t="s">
        <v>2043</v>
      </c>
      <c r="B786" s="41" t="s">
        <v>2065</v>
      </c>
      <c r="C786" s="42" t="s">
        <v>2066</v>
      </c>
      <c r="D786" s="42" t="s">
        <v>2067</v>
      </c>
      <c r="E786" s="43"/>
      <c r="F786" s="43" t="n">
        <v>6.88</v>
      </c>
      <c r="G786" s="42" t="s">
        <v>169</v>
      </c>
      <c r="H786" s="40" t="n">
        <v>66.9</v>
      </c>
      <c r="I786" s="44"/>
    </row>
    <row r="787" customFormat="false" ht="12.75" hidden="false" customHeight="false" outlineLevel="0" collapsed="false">
      <c r="A787" s="41" t="s">
        <v>2043</v>
      </c>
      <c r="B787" s="41" t="s">
        <v>2068</v>
      </c>
      <c r="C787" s="42" t="s">
        <v>2069</v>
      </c>
      <c r="D787" s="42" t="s">
        <v>2070</v>
      </c>
      <c r="E787" s="43"/>
      <c r="F787" s="43" t="n">
        <v>7.14</v>
      </c>
      <c r="G787" s="42" t="s">
        <v>169</v>
      </c>
      <c r="H787" s="40" t="n">
        <v>68.05</v>
      </c>
      <c r="I787" s="44"/>
    </row>
    <row r="788" customFormat="false" ht="12.75" hidden="false" customHeight="false" outlineLevel="0" collapsed="false">
      <c r="A788" s="41" t="s">
        <v>2043</v>
      </c>
      <c r="B788" s="41" t="s">
        <v>2071</v>
      </c>
      <c r="C788" s="42" t="s">
        <v>2072</v>
      </c>
      <c r="D788" s="42" t="s">
        <v>2073</v>
      </c>
      <c r="E788" s="43"/>
      <c r="F788" s="43" t="n">
        <v>7.14</v>
      </c>
      <c r="G788" s="42" t="s">
        <v>169</v>
      </c>
      <c r="H788" s="40" t="n">
        <v>68.05</v>
      </c>
      <c r="I788" s="44"/>
    </row>
    <row r="789" customFormat="false" ht="12.75" hidden="false" customHeight="false" outlineLevel="0" collapsed="false">
      <c r="A789" s="41" t="s">
        <v>2043</v>
      </c>
      <c r="B789" s="41" t="s">
        <v>2074</v>
      </c>
      <c r="C789" s="42" t="s">
        <v>2075</v>
      </c>
      <c r="D789" s="42" t="s">
        <v>2076</v>
      </c>
      <c r="E789" s="43"/>
      <c r="F789" s="43" t="n">
        <v>7.44</v>
      </c>
      <c r="G789" s="42" t="s">
        <v>169</v>
      </c>
      <c r="H789" s="40" t="n">
        <v>70.07</v>
      </c>
      <c r="I789" s="44"/>
    </row>
    <row r="790" customFormat="false" ht="12.75" hidden="false" customHeight="false" outlineLevel="0" collapsed="false">
      <c r="A790" s="41" t="s">
        <v>2043</v>
      </c>
      <c r="B790" s="41" t="s">
        <v>2077</v>
      </c>
      <c r="C790" s="42" t="s">
        <v>2078</v>
      </c>
      <c r="D790" s="42" t="s">
        <v>2079</v>
      </c>
      <c r="E790" s="43"/>
      <c r="F790" s="43" t="n">
        <v>7.44</v>
      </c>
      <c r="G790" s="42" t="s">
        <v>169</v>
      </c>
      <c r="H790" s="40" t="n">
        <v>70.07</v>
      </c>
      <c r="I790" s="44"/>
    </row>
    <row r="791" customFormat="false" ht="12.75" hidden="false" customHeight="false" outlineLevel="0" collapsed="false">
      <c r="A791" s="41" t="s">
        <v>2043</v>
      </c>
      <c r="B791" s="41" t="s">
        <v>2080</v>
      </c>
      <c r="C791" s="42" t="s">
        <v>2081</v>
      </c>
      <c r="D791" s="42" t="s">
        <v>2082</v>
      </c>
      <c r="E791" s="43"/>
      <c r="F791" s="43" t="n">
        <v>7.72</v>
      </c>
      <c r="G791" s="42" t="s">
        <v>169</v>
      </c>
      <c r="H791" s="40" t="n">
        <v>70.94</v>
      </c>
      <c r="I791" s="44"/>
    </row>
    <row r="792" customFormat="false" ht="12.75" hidden="false" customHeight="false" outlineLevel="0" collapsed="false">
      <c r="A792" s="41" t="s">
        <v>2043</v>
      </c>
      <c r="B792" s="41" t="s">
        <v>2083</v>
      </c>
      <c r="C792" s="42" t="s">
        <v>2084</v>
      </c>
      <c r="D792" s="42" t="s">
        <v>2085</v>
      </c>
      <c r="E792" s="43"/>
      <c r="F792" s="43" t="n">
        <v>7.72</v>
      </c>
      <c r="G792" s="42" t="s">
        <v>169</v>
      </c>
      <c r="H792" s="40" t="n">
        <v>70.94</v>
      </c>
      <c r="I792" s="44"/>
    </row>
    <row r="793" customFormat="false" ht="12.75" hidden="false" customHeight="false" outlineLevel="0" collapsed="false">
      <c r="A793" s="41" t="s">
        <v>2043</v>
      </c>
      <c r="B793" s="41" t="s">
        <v>2086</v>
      </c>
      <c r="C793" s="42" t="s">
        <v>2087</v>
      </c>
      <c r="D793" s="42" t="s">
        <v>2088</v>
      </c>
      <c r="E793" s="43"/>
      <c r="F793" s="43" t="n">
        <v>7.98</v>
      </c>
      <c r="G793" s="42" t="s">
        <v>169</v>
      </c>
      <c r="H793" s="40" t="n">
        <v>71.79</v>
      </c>
      <c r="I793" s="44"/>
    </row>
    <row r="794" customFormat="false" ht="12.75" hidden="false" customHeight="false" outlineLevel="0" collapsed="false">
      <c r="A794" s="41" t="s">
        <v>2043</v>
      </c>
      <c r="B794" s="41" t="s">
        <v>2089</v>
      </c>
      <c r="C794" s="42" t="s">
        <v>2090</v>
      </c>
      <c r="D794" s="42" t="s">
        <v>2091</v>
      </c>
      <c r="E794" s="43"/>
      <c r="F794" s="43" t="n">
        <v>7.98</v>
      </c>
      <c r="G794" s="42" t="s">
        <v>169</v>
      </c>
      <c r="H794" s="40" t="n">
        <v>71.79</v>
      </c>
      <c r="I794" s="44"/>
    </row>
    <row r="795" customFormat="false" ht="12.75" hidden="false" customHeight="false" outlineLevel="0" collapsed="false">
      <c r="A795" s="41" t="s">
        <v>2043</v>
      </c>
      <c r="B795" s="41" t="s">
        <v>2092</v>
      </c>
      <c r="C795" s="42" t="s">
        <v>2093</v>
      </c>
      <c r="D795" s="42" t="s">
        <v>2094</v>
      </c>
      <c r="E795" s="43"/>
      <c r="F795" s="43" t="n">
        <v>8.26</v>
      </c>
      <c r="G795" s="42" t="s">
        <v>169</v>
      </c>
      <c r="H795" s="40" t="n">
        <v>72.63</v>
      </c>
      <c r="I795" s="44"/>
    </row>
    <row r="796" customFormat="false" ht="12.75" hidden="false" customHeight="false" outlineLevel="0" collapsed="false">
      <c r="A796" s="41" t="s">
        <v>2043</v>
      </c>
      <c r="B796" s="41" t="s">
        <v>2095</v>
      </c>
      <c r="C796" s="42" t="s">
        <v>2096</v>
      </c>
      <c r="D796" s="42" t="s">
        <v>2097</v>
      </c>
      <c r="E796" s="43"/>
      <c r="F796" s="43" t="n">
        <v>8.26</v>
      </c>
      <c r="G796" s="42" t="s">
        <v>169</v>
      </c>
      <c r="H796" s="40" t="n">
        <v>72.63</v>
      </c>
      <c r="I796" s="44"/>
    </row>
    <row r="797" customFormat="false" ht="12.75" hidden="false" customHeight="false" outlineLevel="0" collapsed="false">
      <c r="A797" s="41" t="s">
        <v>2043</v>
      </c>
      <c r="B797" s="41" t="s">
        <v>2098</v>
      </c>
      <c r="C797" s="42" t="s">
        <v>2099</v>
      </c>
      <c r="D797" s="42" t="s">
        <v>2100</v>
      </c>
      <c r="E797" s="43"/>
      <c r="F797" s="43" t="n">
        <v>12.58</v>
      </c>
      <c r="G797" s="42" t="s">
        <v>169</v>
      </c>
      <c r="H797" s="40" t="n">
        <v>128.16</v>
      </c>
      <c r="I797" s="44"/>
    </row>
    <row r="798" customFormat="false" ht="12.75" hidden="false" customHeight="false" outlineLevel="0" collapsed="false">
      <c r="A798" s="41" t="s">
        <v>2043</v>
      </c>
      <c r="B798" s="41" t="s">
        <v>2101</v>
      </c>
      <c r="C798" s="42" t="s">
        <v>2102</v>
      </c>
      <c r="D798" s="42" t="s">
        <v>2103</v>
      </c>
      <c r="E798" s="43"/>
      <c r="F798" s="43" t="n">
        <v>12.58</v>
      </c>
      <c r="G798" s="42" t="s">
        <v>169</v>
      </c>
      <c r="H798" s="40" t="n">
        <v>128.16</v>
      </c>
      <c r="I798" s="44"/>
    </row>
    <row r="799" customFormat="false" ht="12.75" hidden="false" customHeight="false" outlineLevel="0" collapsed="false">
      <c r="A799" s="41" t="s">
        <v>2043</v>
      </c>
      <c r="B799" s="41" t="s">
        <v>2104</v>
      </c>
      <c r="C799" s="42" t="s">
        <v>2105</v>
      </c>
      <c r="D799" s="42" t="s">
        <v>2106</v>
      </c>
      <c r="E799" s="43"/>
      <c r="F799" s="43" t="n">
        <v>12.92</v>
      </c>
      <c r="G799" s="42" t="s">
        <v>169</v>
      </c>
      <c r="H799" s="40" t="n">
        <v>131.04</v>
      </c>
      <c r="I799" s="44"/>
    </row>
    <row r="800" customFormat="false" ht="12.75" hidden="false" customHeight="false" outlineLevel="0" collapsed="false">
      <c r="A800" s="41" t="s">
        <v>2043</v>
      </c>
      <c r="B800" s="41" t="s">
        <v>2107</v>
      </c>
      <c r="C800" s="42" t="s">
        <v>2108</v>
      </c>
      <c r="D800" s="42" t="s">
        <v>2109</v>
      </c>
      <c r="E800" s="43"/>
      <c r="F800" s="43" t="n">
        <v>12.92</v>
      </c>
      <c r="G800" s="42" t="s">
        <v>169</v>
      </c>
      <c r="H800" s="40" t="n">
        <v>131.04</v>
      </c>
      <c r="I800" s="44"/>
    </row>
    <row r="801" customFormat="false" ht="12.75" hidden="false" customHeight="false" outlineLevel="0" collapsed="false">
      <c r="A801" s="41" t="s">
        <v>2043</v>
      </c>
      <c r="B801" s="41" t="s">
        <v>2110</v>
      </c>
      <c r="C801" s="42" t="s">
        <v>2111</v>
      </c>
      <c r="D801" s="42" t="s">
        <v>2112</v>
      </c>
      <c r="E801" s="43"/>
      <c r="F801" s="43" t="n">
        <v>13.26</v>
      </c>
      <c r="G801" s="42" t="s">
        <v>169</v>
      </c>
      <c r="H801" s="40" t="n">
        <v>133.91</v>
      </c>
      <c r="I801" s="44"/>
    </row>
    <row r="802" customFormat="false" ht="12.75" hidden="false" customHeight="false" outlineLevel="0" collapsed="false">
      <c r="A802" s="41" t="s">
        <v>2043</v>
      </c>
      <c r="B802" s="41" t="s">
        <v>2113</v>
      </c>
      <c r="C802" s="42" t="s">
        <v>2114</v>
      </c>
      <c r="D802" s="42" t="s">
        <v>2115</v>
      </c>
      <c r="E802" s="43"/>
      <c r="F802" s="43" t="n">
        <v>13.26</v>
      </c>
      <c r="G802" s="42" t="s">
        <v>169</v>
      </c>
      <c r="H802" s="40" t="n">
        <v>133.91</v>
      </c>
      <c r="I802" s="44"/>
    </row>
    <row r="803" customFormat="false" ht="12.75" hidden="false" customHeight="false" outlineLevel="0" collapsed="false">
      <c r="A803" s="41" t="s">
        <v>2043</v>
      </c>
      <c r="B803" s="41" t="s">
        <v>2116</v>
      </c>
      <c r="C803" s="42" t="s">
        <v>2117</v>
      </c>
      <c r="D803" s="42" t="s">
        <v>2118</v>
      </c>
      <c r="E803" s="43"/>
      <c r="F803" s="43" t="n">
        <v>13.62</v>
      </c>
      <c r="G803" s="42" t="s">
        <v>169</v>
      </c>
      <c r="H803" s="40" t="n">
        <v>136.78</v>
      </c>
      <c r="I803" s="44"/>
    </row>
    <row r="804" customFormat="false" ht="12.75" hidden="false" customHeight="false" outlineLevel="0" collapsed="false">
      <c r="A804" s="41" t="s">
        <v>2043</v>
      </c>
      <c r="B804" s="41" t="s">
        <v>2119</v>
      </c>
      <c r="C804" s="42" t="s">
        <v>2120</v>
      </c>
      <c r="D804" s="42" t="s">
        <v>2121</v>
      </c>
      <c r="E804" s="43"/>
      <c r="F804" s="43" t="n">
        <v>13.62</v>
      </c>
      <c r="G804" s="42" t="s">
        <v>169</v>
      </c>
      <c r="H804" s="40" t="n">
        <v>136.78</v>
      </c>
      <c r="I804" s="44"/>
    </row>
    <row r="805" customFormat="false" ht="12.75" hidden="false" customHeight="false" outlineLevel="0" collapsed="false">
      <c r="A805" s="41" t="s">
        <v>2043</v>
      </c>
      <c r="B805" s="41" t="s">
        <v>2122</v>
      </c>
      <c r="C805" s="42" t="s">
        <v>2123</v>
      </c>
      <c r="D805" s="42" t="s">
        <v>2124</v>
      </c>
      <c r="E805" s="43"/>
      <c r="F805" s="43" t="n">
        <v>13.96</v>
      </c>
      <c r="G805" s="42" t="s">
        <v>169</v>
      </c>
      <c r="H805" s="40" t="n">
        <v>139.67</v>
      </c>
      <c r="I805" s="44"/>
    </row>
    <row r="806" customFormat="false" ht="12.75" hidden="false" customHeight="false" outlineLevel="0" collapsed="false">
      <c r="A806" s="41" t="s">
        <v>2043</v>
      </c>
      <c r="B806" s="41" t="s">
        <v>2125</v>
      </c>
      <c r="C806" s="42" t="s">
        <v>2126</v>
      </c>
      <c r="D806" s="42" t="s">
        <v>2127</v>
      </c>
      <c r="E806" s="43"/>
      <c r="F806" s="43" t="n">
        <v>13.96</v>
      </c>
      <c r="G806" s="42" t="s">
        <v>169</v>
      </c>
      <c r="H806" s="40" t="n">
        <v>139.67</v>
      </c>
      <c r="I806" s="44"/>
    </row>
    <row r="807" customFormat="false" ht="12.75" hidden="false" customHeight="false" outlineLevel="0" collapsed="false">
      <c r="A807" s="41" t="s">
        <v>2043</v>
      </c>
      <c r="B807" s="41" t="s">
        <v>2128</v>
      </c>
      <c r="C807" s="42" t="s">
        <v>2129</v>
      </c>
      <c r="D807" s="42" t="s">
        <v>2130</v>
      </c>
      <c r="E807" s="43"/>
      <c r="F807" s="43" t="n">
        <v>14.3</v>
      </c>
      <c r="G807" s="42" t="s">
        <v>169</v>
      </c>
      <c r="H807" s="40" t="n">
        <v>142.56</v>
      </c>
      <c r="I807" s="44"/>
    </row>
    <row r="808" customFormat="false" ht="12.75" hidden="false" customHeight="false" outlineLevel="0" collapsed="false">
      <c r="A808" s="41" t="s">
        <v>2043</v>
      </c>
      <c r="B808" s="41" t="s">
        <v>2131</v>
      </c>
      <c r="C808" s="42" t="s">
        <v>2132</v>
      </c>
      <c r="D808" s="42" t="s">
        <v>2133</v>
      </c>
      <c r="E808" s="43"/>
      <c r="F808" s="43" t="n">
        <v>14.3</v>
      </c>
      <c r="G808" s="42" t="s">
        <v>169</v>
      </c>
      <c r="H808" s="40" t="n">
        <v>142.56</v>
      </c>
      <c r="I808" s="44"/>
    </row>
    <row r="809" customFormat="false" ht="12.75" hidden="false" customHeight="false" outlineLevel="0" collapsed="false">
      <c r="A809" s="41" t="s">
        <v>2043</v>
      </c>
      <c r="B809" s="41" t="s">
        <v>2134</v>
      </c>
      <c r="C809" s="42" t="s">
        <v>2135</v>
      </c>
      <c r="D809" s="42" t="s">
        <v>2136</v>
      </c>
      <c r="E809" s="43"/>
      <c r="F809" s="43" t="n">
        <v>14.66</v>
      </c>
      <c r="G809" s="42" t="s">
        <v>169</v>
      </c>
      <c r="H809" s="40" t="n">
        <v>145.44</v>
      </c>
      <c r="I809" s="44"/>
    </row>
    <row r="810" customFormat="false" ht="12.75" hidden="false" customHeight="false" outlineLevel="0" collapsed="false">
      <c r="A810" s="41" t="s">
        <v>2043</v>
      </c>
      <c r="B810" s="41" t="s">
        <v>2137</v>
      </c>
      <c r="C810" s="42" t="s">
        <v>2138</v>
      </c>
      <c r="D810" s="42" t="s">
        <v>2139</v>
      </c>
      <c r="E810" s="43"/>
      <c r="F810" s="43" t="n">
        <v>14.66</v>
      </c>
      <c r="G810" s="42" t="s">
        <v>169</v>
      </c>
      <c r="H810" s="40" t="n">
        <v>145.44</v>
      </c>
      <c r="I810" s="44"/>
    </row>
    <row r="811" customFormat="false" ht="12.75" hidden="false" customHeight="false" outlineLevel="0" collapsed="false">
      <c r="A811" s="41" t="s">
        <v>2043</v>
      </c>
      <c r="B811" s="41" t="s">
        <v>2140</v>
      </c>
      <c r="C811" s="42" t="s">
        <v>2141</v>
      </c>
      <c r="D811" s="42" t="s">
        <v>2142</v>
      </c>
      <c r="E811" s="43"/>
      <c r="F811" s="43" t="n">
        <v>15</v>
      </c>
      <c r="G811" s="42" t="s">
        <v>169</v>
      </c>
      <c r="H811" s="40" t="n">
        <v>148.32</v>
      </c>
      <c r="I811" s="44"/>
    </row>
    <row r="812" customFormat="false" ht="12.75" hidden="false" customHeight="false" outlineLevel="0" collapsed="false">
      <c r="A812" s="41" t="s">
        <v>2043</v>
      </c>
      <c r="B812" s="41" t="s">
        <v>2143</v>
      </c>
      <c r="C812" s="42" t="s">
        <v>2144</v>
      </c>
      <c r="D812" s="42" t="s">
        <v>2145</v>
      </c>
      <c r="E812" s="43"/>
      <c r="F812" s="43" t="n">
        <v>15</v>
      </c>
      <c r="G812" s="42" t="s">
        <v>169</v>
      </c>
      <c r="H812" s="40" t="n">
        <v>148.32</v>
      </c>
      <c r="I812" s="44"/>
    </row>
    <row r="813" customFormat="false" ht="12.75" hidden="false" customHeight="false" outlineLevel="0" collapsed="false">
      <c r="A813" s="41" t="s">
        <v>2043</v>
      </c>
      <c r="B813" s="41" t="s">
        <v>2146</v>
      </c>
      <c r="C813" s="42" t="s">
        <v>2147</v>
      </c>
      <c r="D813" s="42" t="s">
        <v>2148</v>
      </c>
      <c r="E813" s="43"/>
      <c r="F813" s="43" t="n">
        <v>15.34</v>
      </c>
      <c r="G813" s="42" t="s">
        <v>169</v>
      </c>
      <c r="H813" s="40" t="n">
        <v>151.18</v>
      </c>
      <c r="I813" s="44"/>
    </row>
    <row r="814" customFormat="false" ht="12.75" hidden="false" customHeight="false" outlineLevel="0" collapsed="false">
      <c r="A814" s="41" t="s">
        <v>2043</v>
      </c>
      <c r="B814" s="41" t="s">
        <v>2149</v>
      </c>
      <c r="C814" s="42" t="s">
        <v>2150</v>
      </c>
      <c r="D814" s="42" t="s">
        <v>2151</v>
      </c>
      <c r="E814" s="43"/>
      <c r="F814" s="43" t="n">
        <v>15.34</v>
      </c>
      <c r="G814" s="42" t="s">
        <v>169</v>
      </c>
      <c r="H814" s="40" t="n">
        <v>151.18</v>
      </c>
      <c r="I814" s="44"/>
    </row>
    <row r="815" customFormat="false" ht="12.75" hidden="false" customHeight="false" outlineLevel="0" collapsed="false">
      <c r="A815" s="41" t="s">
        <v>2043</v>
      </c>
      <c r="B815" s="41" t="s">
        <v>2152</v>
      </c>
      <c r="C815" s="42" t="s">
        <v>2153</v>
      </c>
      <c r="D815" s="42" t="s">
        <v>2154</v>
      </c>
      <c r="E815" s="43"/>
      <c r="F815" s="43" t="n">
        <v>13.1</v>
      </c>
      <c r="G815" s="42" t="s">
        <v>169</v>
      </c>
      <c r="H815" s="40" t="n">
        <v>135.35</v>
      </c>
      <c r="I815" s="44"/>
    </row>
    <row r="816" customFormat="false" ht="12.75" hidden="false" customHeight="false" outlineLevel="0" collapsed="false">
      <c r="A816" s="41" t="s">
        <v>2043</v>
      </c>
      <c r="B816" s="41" t="s">
        <v>2155</v>
      </c>
      <c r="C816" s="42" t="s">
        <v>2156</v>
      </c>
      <c r="D816" s="42" t="s">
        <v>2157</v>
      </c>
      <c r="E816" s="43"/>
      <c r="F816" s="43" t="n">
        <v>13.1</v>
      </c>
      <c r="G816" s="42" t="s">
        <v>169</v>
      </c>
      <c r="H816" s="40" t="n">
        <v>135.35</v>
      </c>
      <c r="I816" s="44"/>
    </row>
    <row r="817" customFormat="false" ht="12.75" hidden="false" customHeight="false" outlineLevel="0" collapsed="false">
      <c r="A817" s="41" t="s">
        <v>2043</v>
      </c>
      <c r="B817" s="41" t="s">
        <v>2158</v>
      </c>
      <c r="C817" s="42" t="s">
        <v>2159</v>
      </c>
      <c r="D817" s="42" t="s">
        <v>2160</v>
      </c>
      <c r="E817" s="43"/>
      <c r="F817" s="43" t="n">
        <v>13.78</v>
      </c>
      <c r="G817" s="42" t="s">
        <v>169</v>
      </c>
      <c r="H817" s="40" t="n">
        <v>142.56</v>
      </c>
      <c r="I817" s="44"/>
    </row>
    <row r="818" customFormat="false" ht="12.75" hidden="false" customHeight="false" outlineLevel="0" collapsed="false">
      <c r="A818" s="41" t="s">
        <v>2043</v>
      </c>
      <c r="B818" s="41" t="s">
        <v>2161</v>
      </c>
      <c r="C818" s="42" t="s">
        <v>2162</v>
      </c>
      <c r="D818" s="42" t="s">
        <v>2163</v>
      </c>
      <c r="E818" s="43"/>
      <c r="F818" s="43" t="n">
        <v>13.78</v>
      </c>
      <c r="G818" s="42" t="s">
        <v>169</v>
      </c>
      <c r="H818" s="40" t="n">
        <v>142.56</v>
      </c>
      <c r="I818" s="44"/>
    </row>
    <row r="819" customFormat="false" ht="12.75" hidden="false" customHeight="false" outlineLevel="0" collapsed="false">
      <c r="A819" s="41" t="s">
        <v>2043</v>
      </c>
      <c r="B819" s="41" t="s">
        <v>2164</v>
      </c>
      <c r="C819" s="42" t="s">
        <v>2165</v>
      </c>
      <c r="D819" s="42" t="s">
        <v>2166</v>
      </c>
      <c r="E819" s="43"/>
      <c r="F819" s="43" t="n">
        <v>14.46</v>
      </c>
      <c r="G819" s="42" t="s">
        <v>169</v>
      </c>
      <c r="H819" s="40" t="n">
        <v>149.75</v>
      </c>
      <c r="I819" s="44"/>
    </row>
    <row r="820" customFormat="false" ht="12.75" hidden="false" customHeight="false" outlineLevel="0" collapsed="false">
      <c r="A820" s="41" t="s">
        <v>2043</v>
      </c>
      <c r="B820" s="41" t="s">
        <v>2167</v>
      </c>
      <c r="C820" s="42" t="s">
        <v>2168</v>
      </c>
      <c r="D820" s="42" t="s">
        <v>2169</v>
      </c>
      <c r="E820" s="43"/>
      <c r="F820" s="43" t="n">
        <v>14.46</v>
      </c>
      <c r="G820" s="42" t="s">
        <v>169</v>
      </c>
      <c r="H820" s="40" t="n">
        <v>149.75</v>
      </c>
      <c r="I820" s="44"/>
    </row>
    <row r="821" customFormat="false" ht="12.75" hidden="false" customHeight="false" outlineLevel="0" collapsed="false">
      <c r="A821" s="41" t="s">
        <v>2043</v>
      </c>
      <c r="B821" s="41" t="s">
        <v>2170</v>
      </c>
      <c r="C821" s="42" t="s">
        <v>2171</v>
      </c>
      <c r="D821" s="42" t="s">
        <v>2172</v>
      </c>
      <c r="E821" s="43"/>
      <c r="F821" s="43" t="n">
        <v>15.18</v>
      </c>
      <c r="G821" s="42" t="s">
        <v>169</v>
      </c>
      <c r="H821" s="40" t="n">
        <v>155.5</v>
      </c>
      <c r="I821" s="44"/>
    </row>
    <row r="822" customFormat="false" ht="12.75" hidden="false" customHeight="false" outlineLevel="0" collapsed="false">
      <c r="A822" s="41" t="s">
        <v>2043</v>
      </c>
      <c r="B822" s="41" t="s">
        <v>2173</v>
      </c>
      <c r="C822" s="42" t="s">
        <v>2174</v>
      </c>
      <c r="D822" s="42" t="s">
        <v>2175</v>
      </c>
      <c r="E822" s="43"/>
      <c r="F822" s="43" t="n">
        <v>15.18</v>
      </c>
      <c r="G822" s="42" t="s">
        <v>169</v>
      </c>
      <c r="H822" s="40" t="n">
        <v>155.5</v>
      </c>
      <c r="I822" s="44"/>
    </row>
    <row r="823" customFormat="false" ht="12.75" hidden="false" customHeight="false" outlineLevel="0" collapsed="false">
      <c r="A823" s="41" t="s">
        <v>2043</v>
      </c>
      <c r="B823" s="41" t="s">
        <v>2176</v>
      </c>
      <c r="C823" s="42" t="s">
        <v>2177</v>
      </c>
      <c r="D823" s="42" t="s">
        <v>2178</v>
      </c>
      <c r="E823" s="43"/>
      <c r="F823" s="43" t="n">
        <v>15.85</v>
      </c>
      <c r="G823" s="42" t="s">
        <v>169</v>
      </c>
      <c r="H823" s="40" t="n">
        <v>164.15</v>
      </c>
      <c r="I823" s="44"/>
    </row>
    <row r="824" customFormat="false" ht="12.75" hidden="false" customHeight="false" outlineLevel="0" collapsed="false">
      <c r="A824" s="41" t="s">
        <v>2043</v>
      </c>
      <c r="B824" s="41" t="s">
        <v>2179</v>
      </c>
      <c r="C824" s="42" t="s">
        <v>2180</v>
      </c>
      <c r="D824" s="42" t="s">
        <v>2181</v>
      </c>
      <c r="E824" s="43"/>
      <c r="F824" s="43" t="n">
        <v>15.85</v>
      </c>
      <c r="G824" s="42" t="s">
        <v>169</v>
      </c>
      <c r="H824" s="40" t="n">
        <v>164.15</v>
      </c>
      <c r="I824" s="44"/>
    </row>
    <row r="825" customFormat="false" ht="12.75" hidden="false" customHeight="false" outlineLevel="0" collapsed="false">
      <c r="A825" s="41" t="s">
        <v>2043</v>
      </c>
      <c r="B825" s="41" t="s">
        <v>2182</v>
      </c>
      <c r="C825" s="42" t="s">
        <v>2183</v>
      </c>
      <c r="D825" s="42" t="s">
        <v>2184</v>
      </c>
      <c r="E825" s="43"/>
      <c r="F825" s="43" t="n">
        <v>16.54</v>
      </c>
      <c r="G825" s="42" t="s">
        <v>169</v>
      </c>
      <c r="H825" s="40" t="n">
        <v>171.34</v>
      </c>
      <c r="I825" s="44"/>
    </row>
    <row r="826" customFormat="false" ht="12.75" hidden="false" customHeight="false" outlineLevel="0" collapsed="false">
      <c r="A826" s="41" t="s">
        <v>2043</v>
      </c>
      <c r="B826" s="41" t="s">
        <v>2185</v>
      </c>
      <c r="C826" s="42" t="s">
        <v>2186</v>
      </c>
      <c r="D826" s="42" t="s">
        <v>2187</v>
      </c>
      <c r="E826" s="43"/>
      <c r="F826" s="43" t="n">
        <v>16.54</v>
      </c>
      <c r="G826" s="42" t="s">
        <v>169</v>
      </c>
      <c r="H826" s="40" t="n">
        <v>171.34</v>
      </c>
      <c r="I826" s="44"/>
    </row>
    <row r="827" customFormat="false" ht="12.75" hidden="false" customHeight="false" outlineLevel="0" collapsed="false">
      <c r="A827" s="41" t="s">
        <v>2043</v>
      </c>
      <c r="B827" s="41" t="s">
        <v>2188</v>
      </c>
      <c r="C827" s="42" t="s">
        <v>2189</v>
      </c>
      <c r="D827" s="42" t="s">
        <v>2190</v>
      </c>
      <c r="E827" s="43"/>
      <c r="F827" s="43" t="n">
        <v>17.26</v>
      </c>
      <c r="G827" s="42" t="s">
        <v>169</v>
      </c>
      <c r="H827" s="40" t="n">
        <v>178.56</v>
      </c>
      <c r="I827" s="44"/>
    </row>
    <row r="828" customFormat="false" ht="12.75" hidden="false" customHeight="false" outlineLevel="0" collapsed="false">
      <c r="A828" s="41" t="s">
        <v>2043</v>
      </c>
      <c r="B828" s="41" t="s">
        <v>2191</v>
      </c>
      <c r="C828" s="42" t="s">
        <v>2192</v>
      </c>
      <c r="D828" s="42" t="s">
        <v>2193</v>
      </c>
      <c r="E828" s="43"/>
      <c r="F828" s="43" t="n">
        <v>17.26</v>
      </c>
      <c r="G828" s="42" t="s">
        <v>169</v>
      </c>
      <c r="H828" s="40" t="n">
        <v>178.56</v>
      </c>
      <c r="I828" s="44"/>
    </row>
    <row r="829" customFormat="false" ht="12.75" hidden="false" customHeight="false" outlineLevel="0" collapsed="false">
      <c r="A829" s="41" t="s">
        <v>2043</v>
      </c>
      <c r="B829" s="41" t="s">
        <v>2194</v>
      </c>
      <c r="C829" s="42" t="s">
        <v>2195</v>
      </c>
      <c r="D829" s="42" t="s">
        <v>2196</v>
      </c>
      <c r="E829" s="43"/>
      <c r="F829" s="43" t="n">
        <v>17.88</v>
      </c>
      <c r="G829" s="42" t="s">
        <v>169</v>
      </c>
      <c r="H829" s="40" t="n">
        <v>185.74</v>
      </c>
      <c r="I829" s="44"/>
    </row>
    <row r="830" customFormat="false" ht="12.75" hidden="false" customHeight="false" outlineLevel="0" collapsed="false">
      <c r="A830" s="41" t="s">
        <v>2043</v>
      </c>
      <c r="B830" s="41" t="s">
        <v>2197</v>
      </c>
      <c r="C830" s="42" t="s">
        <v>2198</v>
      </c>
      <c r="D830" s="42" t="s">
        <v>2199</v>
      </c>
      <c r="E830" s="43"/>
      <c r="F830" s="43" t="n">
        <v>17.88</v>
      </c>
      <c r="G830" s="42" t="s">
        <v>169</v>
      </c>
      <c r="H830" s="40" t="n">
        <v>185.74</v>
      </c>
      <c r="I830" s="44"/>
    </row>
    <row r="831" customFormat="false" ht="12.75" hidden="false" customHeight="false" outlineLevel="0" collapsed="false">
      <c r="A831" s="41" t="s">
        <v>2043</v>
      </c>
      <c r="B831" s="41" t="s">
        <v>2200</v>
      </c>
      <c r="C831" s="42" t="s">
        <v>2201</v>
      </c>
      <c r="D831" s="42" t="s">
        <v>2202</v>
      </c>
      <c r="E831" s="43"/>
      <c r="F831" s="43" t="n">
        <v>18.6</v>
      </c>
      <c r="G831" s="42" t="s">
        <v>169</v>
      </c>
      <c r="H831" s="40" t="n">
        <v>192.95</v>
      </c>
      <c r="I831" s="44"/>
    </row>
    <row r="832" customFormat="false" ht="12.75" hidden="false" customHeight="false" outlineLevel="0" collapsed="false">
      <c r="A832" s="41" t="s">
        <v>2043</v>
      </c>
      <c r="B832" s="41" t="s">
        <v>2203</v>
      </c>
      <c r="C832" s="42" t="s">
        <v>2204</v>
      </c>
      <c r="D832" s="42" t="s">
        <v>2205</v>
      </c>
      <c r="E832" s="43"/>
      <c r="F832" s="43" t="n">
        <v>18.6</v>
      </c>
      <c r="G832" s="42" t="s">
        <v>169</v>
      </c>
      <c r="H832" s="40" t="n">
        <v>192.95</v>
      </c>
      <c r="I832" s="44"/>
    </row>
    <row r="833" customFormat="false" ht="12.75" hidden="false" customHeight="false" outlineLevel="0" collapsed="false">
      <c r="A833" s="41" t="s">
        <v>2206</v>
      </c>
      <c r="B833" s="41" t="s">
        <v>2207</v>
      </c>
      <c r="C833" s="42" t="n">
        <v>861310</v>
      </c>
      <c r="D833" s="42" t="s">
        <v>2208</v>
      </c>
      <c r="E833" s="43" t="s">
        <v>168</v>
      </c>
      <c r="F833" s="43" t="n">
        <v>2.67</v>
      </c>
      <c r="G833" s="42" t="s">
        <v>169</v>
      </c>
      <c r="H833" s="40" t="n">
        <v>0</v>
      </c>
      <c r="I833" s="44"/>
    </row>
    <row r="834" customFormat="false" ht="12.75" hidden="false" customHeight="false" outlineLevel="0" collapsed="false">
      <c r="A834" s="41" t="s">
        <v>2206</v>
      </c>
      <c r="B834" s="41" t="s">
        <v>2209</v>
      </c>
      <c r="C834" s="42" t="n">
        <v>861320</v>
      </c>
      <c r="D834" s="42" t="s">
        <v>2210</v>
      </c>
      <c r="E834" s="43" t="s">
        <v>168</v>
      </c>
      <c r="F834" s="43" t="n">
        <v>3.39</v>
      </c>
      <c r="G834" s="42" t="s">
        <v>169</v>
      </c>
      <c r="H834" s="40" t="n">
        <v>0</v>
      </c>
      <c r="I834" s="44"/>
    </row>
    <row r="835" customFormat="false" ht="12.75" hidden="false" customHeight="false" outlineLevel="0" collapsed="false">
      <c r="A835" s="41" t="s">
        <v>2206</v>
      </c>
      <c r="B835" s="41" t="s">
        <v>2211</v>
      </c>
      <c r="C835" s="42" t="n">
        <v>861330</v>
      </c>
      <c r="D835" s="42" t="s">
        <v>2212</v>
      </c>
      <c r="E835" s="43" t="s">
        <v>168</v>
      </c>
      <c r="F835" s="43" t="n">
        <v>3.72</v>
      </c>
      <c r="G835" s="42" t="s">
        <v>169</v>
      </c>
      <c r="H835" s="40" t="n">
        <v>0</v>
      </c>
      <c r="I835" s="44"/>
    </row>
    <row r="836" customFormat="false" ht="12.75" hidden="false" customHeight="false" outlineLevel="0" collapsed="false">
      <c r="A836" s="41" t="s">
        <v>2206</v>
      </c>
      <c r="B836" s="41" t="s">
        <v>2213</v>
      </c>
      <c r="C836" s="42" t="n">
        <v>861340</v>
      </c>
      <c r="D836" s="42" t="s">
        <v>2214</v>
      </c>
      <c r="E836" s="43" t="s">
        <v>168</v>
      </c>
      <c r="F836" s="43" t="n">
        <v>4.38</v>
      </c>
      <c r="G836" s="42" t="s">
        <v>169</v>
      </c>
      <c r="H836" s="40" t="n">
        <v>0</v>
      </c>
      <c r="I836" s="44"/>
    </row>
    <row r="837" customFormat="false" ht="12.75" hidden="false" customHeight="false" outlineLevel="0" collapsed="false">
      <c r="A837" s="41" t="s">
        <v>2206</v>
      </c>
      <c r="B837" s="41" t="s">
        <v>2215</v>
      </c>
      <c r="C837" s="42" t="n">
        <v>445110</v>
      </c>
      <c r="D837" s="42" t="s">
        <v>2216</v>
      </c>
      <c r="E837" s="43" t="s">
        <v>259</v>
      </c>
      <c r="F837" s="43" t="n">
        <v>1.71</v>
      </c>
      <c r="G837" s="42" t="s">
        <v>169</v>
      </c>
      <c r="H837" s="40" t="n">
        <v>13.19</v>
      </c>
      <c r="I837" s="44"/>
    </row>
    <row r="838" customFormat="false" ht="12.75" hidden="false" customHeight="false" outlineLevel="0" collapsed="false">
      <c r="A838" s="41" t="s">
        <v>2206</v>
      </c>
      <c r="B838" s="41" t="s">
        <v>2217</v>
      </c>
      <c r="C838" s="42" t="n">
        <v>445210</v>
      </c>
      <c r="D838" s="42" t="s">
        <v>2218</v>
      </c>
      <c r="E838" s="43" t="s">
        <v>259</v>
      </c>
      <c r="F838" s="43" t="n">
        <v>1.71</v>
      </c>
      <c r="G838" s="42" t="s">
        <v>169</v>
      </c>
      <c r="H838" s="40" t="n">
        <v>13.19</v>
      </c>
      <c r="I838" s="44"/>
    </row>
    <row r="839" customFormat="false" ht="12.75" hidden="false" customHeight="false" outlineLevel="0" collapsed="false">
      <c r="A839" s="41" t="s">
        <v>2206</v>
      </c>
      <c r="B839" s="41" t="s">
        <v>2219</v>
      </c>
      <c r="C839" s="42" t="n">
        <v>445120</v>
      </c>
      <c r="D839" s="42" t="s">
        <v>2220</v>
      </c>
      <c r="E839" s="43" t="s">
        <v>259</v>
      </c>
      <c r="F839" s="43" t="n">
        <v>1.94</v>
      </c>
      <c r="G839" s="42" t="s">
        <v>169</v>
      </c>
      <c r="H839" s="40" t="n">
        <v>13.72</v>
      </c>
      <c r="I839" s="44"/>
    </row>
    <row r="840" customFormat="false" ht="12.75" hidden="false" customHeight="false" outlineLevel="0" collapsed="false">
      <c r="A840" s="41" t="s">
        <v>2206</v>
      </c>
      <c r="B840" s="41" t="s">
        <v>2221</v>
      </c>
      <c r="C840" s="42" t="n">
        <v>445220</v>
      </c>
      <c r="D840" s="42" t="s">
        <v>2222</v>
      </c>
      <c r="E840" s="43" t="s">
        <v>259</v>
      </c>
      <c r="F840" s="43" t="n">
        <v>1.94</v>
      </c>
      <c r="G840" s="42" t="s">
        <v>169</v>
      </c>
      <c r="H840" s="40" t="n">
        <v>13.72</v>
      </c>
      <c r="I840" s="44"/>
    </row>
    <row r="841" customFormat="false" ht="12.75" hidden="false" customHeight="false" outlineLevel="0" collapsed="false">
      <c r="A841" s="41" t="s">
        <v>2206</v>
      </c>
      <c r="B841" s="41" t="s">
        <v>2223</v>
      </c>
      <c r="C841" s="42" t="n">
        <v>445130</v>
      </c>
      <c r="D841" s="42" t="s">
        <v>2224</v>
      </c>
      <c r="E841" s="43" t="s">
        <v>259</v>
      </c>
      <c r="F841" s="43" t="n">
        <v>2.17</v>
      </c>
      <c r="G841" s="42" t="s">
        <v>169</v>
      </c>
      <c r="H841" s="40" t="n">
        <v>15.19</v>
      </c>
      <c r="I841" s="44"/>
    </row>
    <row r="842" customFormat="false" ht="12.75" hidden="false" customHeight="false" outlineLevel="0" collapsed="false">
      <c r="A842" s="41" t="s">
        <v>2206</v>
      </c>
      <c r="B842" s="41" t="s">
        <v>2225</v>
      </c>
      <c r="C842" s="42" t="n">
        <v>445230</v>
      </c>
      <c r="D842" s="42" t="s">
        <v>2226</v>
      </c>
      <c r="E842" s="43" t="s">
        <v>259</v>
      </c>
      <c r="F842" s="43" t="n">
        <v>2.17</v>
      </c>
      <c r="G842" s="42" t="s">
        <v>169</v>
      </c>
      <c r="H842" s="40" t="n">
        <v>15.19</v>
      </c>
      <c r="I842" s="44"/>
    </row>
    <row r="843" customFormat="false" ht="12.75" hidden="false" customHeight="false" outlineLevel="0" collapsed="false">
      <c r="A843" s="41" t="s">
        <v>2206</v>
      </c>
      <c r="B843" s="41" t="s">
        <v>2227</v>
      </c>
      <c r="C843" s="42" t="n">
        <v>445140</v>
      </c>
      <c r="D843" s="42" t="s">
        <v>2228</v>
      </c>
      <c r="E843" s="43" t="s">
        <v>259</v>
      </c>
      <c r="F843" s="43" t="n">
        <v>2.51</v>
      </c>
      <c r="G843" s="42" t="s">
        <v>169</v>
      </c>
      <c r="H843" s="40" t="n">
        <v>16.65</v>
      </c>
      <c r="I843" s="44"/>
    </row>
    <row r="844" customFormat="false" ht="12.75" hidden="false" customHeight="false" outlineLevel="0" collapsed="false">
      <c r="A844" s="41" t="s">
        <v>2206</v>
      </c>
      <c r="B844" s="41" t="s">
        <v>2229</v>
      </c>
      <c r="C844" s="42" t="n">
        <v>445240</v>
      </c>
      <c r="D844" s="42" t="s">
        <v>2230</v>
      </c>
      <c r="E844" s="43" t="s">
        <v>259</v>
      </c>
      <c r="F844" s="43" t="n">
        <v>2.51</v>
      </c>
      <c r="G844" s="42" t="s">
        <v>169</v>
      </c>
      <c r="H844" s="40" t="n">
        <v>16.65</v>
      </c>
      <c r="I844" s="44"/>
    </row>
    <row r="845" customFormat="false" ht="12.75" hidden="false" customHeight="false" outlineLevel="0" collapsed="false">
      <c r="A845" s="41" t="s">
        <v>2206</v>
      </c>
      <c r="B845" s="41" t="s">
        <v>2231</v>
      </c>
      <c r="C845" s="42" t="n">
        <v>445150</v>
      </c>
      <c r="D845" s="42" t="s">
        <v>2232</v>
      </c>
      <c r="E845" s="43" t="s">
        <v>259</v>
      </c>
      <c r="F845" s="43" t="n">
        <v>2.62</v>
      </c>
      <c r="G845" s="42" t="s">
        <v>169</v>
      </c>
      <c r="H845" s="40" t="n">
        <v>18.1</v>
      </c>
      <c r="I845" s="44"/>
    </row>
    <row r="846" customFormat="false" ht="12.75" hidden="false" customHeight="false" outlineLevel="0" collapsed="false">
      <c r="A846" s="41" t="s">
        <v>2206</v>
      </c>
      <c r="B846" s="41" t="s">
        <v>2233</v>
      </c>
      <c r="C846" s="42" t="n">
        <v>445250</v>
      </c>
      <c r="D846" s="42" t="s">
        <v>2234</v>
      </c>
      <c r="E846" s="43" t="s">
        <v>259</v>
      </c>
      <c r="F846" s="43" t="n">
        <v>2.62</v>
      </c>
      <c r="G846" s="42" t="s">
        <v>169</v>
      </c>
      <c r="H846" s="40" t="n">
        <v>18.1</v>
      </c>
      <c r="I846" s="44"/>
    </row>
    <row r="847" customFormat="false" ht="12.75" hidden="false" customHeight="false" outlineLevel="0" collapsed="false">
      <c r="A847" s="41" t="s">
        <v>2206</v>
      </c>
      <c r="B847" s="41" t="s">
        <v>2235</v>
      </c>
      <c r="C847" s="42" t="n">
        <v>445160</v>
      </c>
      <c r="D847" s="42" t="s">
        <v>2236</v>
      </c>
      <c r="E847" s="43" t="s">
        <v>259</v>
      </c>
      <c r="F847" s="43" t="n">
        <v>2.85</v>
      </c>
      <c r="G847" s="42" t="s">
        <v>169</v>
      </c>
      <c r="H847" s="40" t="n">
        <v>19.56</v>
      </c>
      <c r="I847" s="44"/>
    </row>
    <row r="848" customFormat="false" ht="12.75" hidden="false" customHeight="false" outlineLevel="0" collapsed="false">
      <c r="A848" s="41" t="s">
        <v>2206</v>
      </c>
      <c r="B848" s="41" t="s">
        <v>2237</v>
      </c>
      <c r="C848" s="42" t="n">
        <v>445260</v>
      </c>
      <c r="D848" s="42" t="s">
        <v>2238</v>
      </c>
      <c r="E848" s="43" t="s">
        <v>259</v>
      </c>
      <c r="F848" s="43" t="n">
        <v>2.85</v>
      </c>
      <c r="G848" s="42" t="s">
        <v>169</v>
      </c>
      <c r="H848" s="40" t="n">
        <v>19.56</v>
      </c>
      <c r="I848" s="44"/>
    </row>
    <row r="849" customFormat="false" ht="12.75" hidden="false" customHeight="false" outlineLevel="0" collapsed="false">
      <c r="A849" s="41" t="s">
        <v>2206</v>
      </c>
      <c r="B849" s="41" t="s">
        <v>2239</v>
      </c>
      <c r="C849" s="42" t="n">
        <v>445410</v>
      </c>
      <c r="D849" s="42" t="s">
        <v>2240</v>
      </c>
      <c r="E849" s="43" t="s">
        <v>168</v>
      </c>
      <c r="F849" s="43" t="n">
        <v>2.06</v>
      </c>
      <c r="G849" s="42" t="s">
        <v>169</v>
      </c>
      <c r="H849" s="40" t="n">
        <v>13.45</v>
      </c>
      <c r="I849" s="44"/>
    </row>
    <row r="850" customFormat="false" ht="12.75" hidden="false" customHeight="false" outlineLevel="0" collapsed="false">
      <c r="A850" s="41" t="s">
        <v>2206</v>
      </c>
      <c r="B850" s="41" t="s">
        <v>2241</v>
      </c>
      <c r="C850" s="42" t="n">
        <v>445510</v>
      </c>
      <c r="D850" s="42" t="s">
        <v>2242</v>
      </c>
      <c r="E850" s="43" t="s">
        <v>168</v>
      </c>
      <c r="F850" s="43" t="n">
        <v>2.06</v>
      </c>
      <c r="G850" s="42" t="s">
        <v>169</v>
      </c>
      <c r="H850" s="40" t="n">
        <v>13.45</v>
      </c>
      <c r="I850" s="44"/>
    </row>
    <row r="851" customFormat="false" ht="12.75" hidden="false" customHeight="false" outlineLevel="0" collapsed="false">
      <c r="A851" s="41" t="s">
        <v>2206</v>
      </c>
      <c r="B851" s="41" t="s">
        <v>2243</v>
      </c>
      <c r="C851" s="42" t="n">
        <v>445420</v>
      </c>
      <c r="D851" s="42" t="s">
        <v>2244</v>
      </c>
      <c r="E851" s="43" t="s">
        <v>168</v>
      </c>
      <c r="F851" s="43" t="n">
        <v>2.33</v>
      </c>
      <c r="G851" s="42" t="s">
        <v>169</v>
      </c>
      <c r="H851" s="40" t="n">
        <v>15.64</v>
      </c>
      <c r="I851" s="44"/>
    </row>
    <row r="852" customFormat="false" ht="12.75" hidden="false" customHeight="false" outlineLevel="0" collapsed="false">
      <c r="A852" s="41" t="s">
        <v>2206</v>
      </c>
      <c r="B852" s="41" t="s">
        <v>2245</v>
      </c>
      <c r="C852" s="42" t="n">
        <v>445520</v>
      </c>
      <c r="D852" s="42" t="s">
        <v>2246</v>
      </c>
      <c r="E852" s="43" t="s">
        <v>168</v>
      </c>
      <c r="F852" s="43" t="n">
        <v>2.33</v>
      </c>
      <c r="G852" s="42" t="s">
        <v>169</v>
      </c>
      <c r="H852" s="40" t="n">
        <v>15.64</v>
      </c>
      <c r="I852" s="44"/>
    </row>
    <row r="853" customFormat="false" ht="12.75" hidden="false" customHeight="false" outlineLevel="0" collapsed="false">
      <c r="A853" s="41" t="s">
        <v>2206</v>
      </c>
      <c r="B853" s="41" t="s">
        <v>2247</v>
      </c>
      <c r="C853" s="42" t="n">
        <v>445430</v>
      </c>
      <c r="D853" s="42" t="s">
        <v>2248</v>
      </c>
      <c r="E853" s="43" t="s">
        <v>168</v>
      </c>
      <c r="F853" s="43" t="n">
        <v>2.61</v>
      </c>
      <c r="G853" s="42" t="s">
        <v>169</v>
      </c>
      <c r="H853" s="40" t="n">
        <v>17</v>
      </c>
      <c r="I853" s="44"/>
    </row>
    <row r="854" customFormat="false" ht="12.75" hidden="false" customHeight="false" outlineLevel="0" collapsed="false">
      <c r="A854" s="41" t="s">
        <v>2206</v>
      </c>
      <c r="B854" s="41" t="s">
        <v>2249</v>
      </c>
      <c r="C854" s="42" t="n">
        <v>445530</v>
      </c>
      <c r="D854" s="42" t="s">
        <v>2250</v>
      </c>
      <c r="E854" s="43" t="s">
        <v>168</v>
      </c>
      <c r="F854" s="43" t="n">
        <v>2.61</v>
      </c>
      <c r="G854" s="42" t="s">
        <v>169</v>
      </c>
      <c r="H854" s="40" t="n">
        <v>17</v>
      </c>
      <c r="I854" s="44"/>
    </row>
    <row r="855" customFormat="false" ht="12.75" hidden="false" customHeight="false" outlineLevel="0" collapsed="false">
      <c r="A855" s="41" t="s">
        <v>2206</v>
      </c>
      <c r="B855" s="41" t="s">
        <v>2251</v>
      </c>
      <c r="C855" s="42" t="n">
        <v>445440</v>
      </c>
      <c r="D855" s="42" t="s">
        <v>2252</v>
      </c>
      <c r="E855" s="43" t="s">
        <v>168</v>
      </c>
      <c r="F855" s="43" t="n">
        <v>3.02</v>
      </c>
      <c r="G855" s="42" t="s">
        <v>169</v>
      </c>
      <c r="H855" s="40" t="n">
        <v>19.06</v>
      </c>
      <c r="I855" s="44"/>
    </row>
    <row r="856" customFormat="false" ht="12.75" hidden="false" customHeight="false" outlineLevel="0" collapsed="false">
      <c r="A856" s="41" t="s">
        <v>2206</v>
      </c>
      <c r="B856" s="41" t="s">
        <v>2253</v>
      </c>
      <c r="C856" s="42" t="n">
        <v>445540</v>
      </c>
      <c r="D856" s="42" t="s">
        <v>2254</v>
      </c>
      <c r="E856" s="43" t="s">
        <v>168</v>
      </c>
      <c r="F856" s="43" t="n">
        <v>3.02</v>
      </c>
      <c r="G856" s="42" t="s">
        <v>169</v>
      </c>
      <c r="H856" s="40" t="n">
        <v>19.06</v>
      </c>
      <c r="I856" s="44"/>
    </row>
    <row r="857" customFormat="false" ht="12.75" hidden="false" customHeight="false" outlineLevel="0" collapsed="false">
      <c r="A857" s="41" t="s">
        <v>2206</v>
      </c>
      <c r="B857" s="41" t="s">
        <v>2255</v>
      </c>
      <c r="C857" s="42" t="n">
        <v>445450</v>
      </c>
      <c r="D857" s="42" t="s">
        <v>2256</v>
      </c>
      <c r="E857" s="43" t="s">
        <v>168</v>
      </c>
      <c r="F857" s="43" t="n">
        <v>3.15</v>
      </c>
      <c r="G857" s="42" t="s">
        <v>169</v>
      </c>
      <c r="H857" s="40" t="n">
        <v>21.04</v>
      </c>
      <c r="I857" s="44"/>
    </row>
    <row r="858" customFormat="false" ht="12.75" hidden="false" customHeight="false" outlineLevel="0" collapsed="false">
      <c r="A858" s="41" t="s">
        <v>2206</v>
      </c>
      <c r="B858" s="41" t="s">
        <v>2257</v>
      </c>
      <c r="C858" s="42" t="n">
        <v>445550</v>
      </c>
      <c r="D858" s="42" t="s">
        <v>2258</v>
      </c>
      <c r="E858" s="43" t="s">
        <v>168</v>
      </c>
      <c r="F858" s="43" t="n">
        <v>3.15</v>
      </c>
      <c r="G858" s="42" t="s">
        <v>169</v>
      </c>
      <c r="H858" s="40" t="n">
        <v>21.04</v>
      </c>
      <c r="I858" s="44"/>
    </row>
    <row r="859" customFormat="false" ht="12.75" hidden="false" customHeight="false" outlineLevel="0" collapsed="false">
      <c r="A859" s="41" t="s">
        <v>2206</v>
      </c>
      <c r="B859" s="41" t="s">
        <v>2259</v>
      </c>
      <c r="C859" s="42" t="n">
        <v>445460</v>
      </c>
      <c r="D859" s="42" t="s">
        <v>2260</v>
      </c>
      <c r="E859" s="43" t="s">
        <v>168</v>
      </c>
      <c r="F859" s="43" t="n">
        <v>3.43</v>
      </c>
      <c r="G859" s="42" t="s">
        <v>169</v>
      </c>
      <c r="H859" s="40" t="n">
        <v>23.05</v>
      </c>
      <c r="I859" s="44"/>
    </row>
    <row r="860" customFormat="false" ht="12.75" hidden="false" customHeight="false" outlineLevel="0" collapsed="false">
      <c r="A860" s="41" t="s">
        <v>2206</v>
      </c>
      <c r="B860" s="41" t="s">
        <v>2261</v>
      </c>
      <c r="C860" s="42" t="n">
        <v>445560</v>
      </c>
      <c r="D860" s="42" t="s">
        <v>2262</v>
      </c>
      <c r="E860" s="43" t="s">
        <v>168</v>
      </c>
      <c r="F860" s="43" t="n">
        <v>3.43</v>
      </c>
      <c r="G860" s="42" t="s">
        <v>169</v>
      </c>
      <c r="H860" s="40" t="n">
        <v>23.05</v>
      </c>
      <c r="I860" s="44"/>
    </row>
    <row r="861" customFormat="false" ht="12.75" hidden="false" customHeight="false" outlineLevel="0" collapsed="false">
      <c r="A861" s="41" t="s">
        <v>2206</v>
      </c>
      <c r="B861" s="41" t="s">
        <v>2263</v>
      </c>
      <c r="C861" s="42" t="n">
        <v>445710</v>
      </c>
      <c r="D861" s="42" t="s">
        <v>2264</v>
      </c>
      <c r="E861" s="43" t="s">
        <v>200</v>
      </c>
      <c r="F861" s="43" t="n">
        <v>2.74</v>
      </c>
      <c r="G861" s="42" t="s">
        <v>169</v>
      </c>
      <c r="H861" s="40" t="n">
        <v>17.92</v>
      </c>
      <c r="I861" s="44"/>
    </row>
    <row r="862" customFormat="false" ht="12.75" hidden="false" customHeight="false" outlineLevel="0" collapsed="false">
      <c r="A862" s="41" t="s">
        <v>2206</v>
      </c>
      <c r="B862" s="41" t="s">
        <v>2265</v>
      </c>
      <c r="C862" s="42" t="n">
        <v>445810</v>
      </c>
      <c r="D862" s="42" t="s">
        <v>2266</v>
      </c>
      <c r="E862" s="43" t="s">
        <v>200</v>
      </c>
      <c r="F862" s="43" t="n">
        <v>2.74</v>
      </c>
      <c r="G862" s="42" t="s">
        <v>169</v>
      </c>
      <c r="H862" s="40" t="n">
        <v>17.92</v>
      </c>
      <c r="I862" s="44"/>
    </row>
    <row r="863" customFormat="false" ht="12.75" hidden="false" customHeight="false" outlineLevel="0" collapsed="false">
      <c r="A863" s="41" t="s">
        <v>2206</v>
      </c>
      <c r="B863" s="41" t="s">
        <v>2267</v>
      </c>
      <c r="C863" s="42" t="n">
        <v>445720</v>
      </c>
      <c r="D863" s="42" t="s">
        <v>2268</v>
      </c>
      <c r="E863" s="43" t="s">
        <v>200</v>
      </c>
      <c r="F863" s="43" t="n">
        <v>3.1</v>
      </c>
      <c r="G863" s="42" t="s">
        <v>169</v>
      </c>
      <c r="H863" s="40" t="n">
        <v>20.47</v>
      </c>
      <c r="I863" s="44"/>
    </row>
    <row r="864" customFormat="false" ht="12.75" hidden="false" customHeight="false" outlineLevel="0" collapsed="false">
      <c r="A864" s="41" t="s">
        <v>2206</v>
      </c>
      <c r="B864" s="41" t="s">
        <v>2269</v>
      </c>
      <c r="C864" s="42" t="n">
        <v>445820</v>
      </c>
      <c r="D864" s="42" t="s">
        <v>2270</v>
      </c>
      <c r="E864" s="43" t="s">
        <v>200</v>
      </c>
      <c r="F864" s="43" t="n">
        <v>3.1</v>
      </c>
      <c r="G864" s="42" t="s">
        <v>169</v>
      </c>
      <c r="H864" s="40" t="n">
        <v>20.47</v>
      </c>
      <c r="I864" s="44"/>
    </row>
    <row r="865" customFormat="false" ht="12.75" hidden="false" customHeight="false" outlineLevel="0" collapsed="false">
      <c r="A865" s="41" t="s">
        <v>2206</v>
      </c>
      <c r="B865" s="41" t="s">
        <v>2271</v>
      </c>
      <c r="C865" s="42" t="n">
        <v>445730</v>
      </c>
      <c r="D865" s="42" t="s">
        <v>2272</v>
      </c>
      <c r="E865" s="43" t="s">
        <v>200</v>
      </c>
      <c r="F865" s="43" t="n">
        <v>3.48</v>
      </c>
      <c r="G865" s="42" t="s">
        <v>169</v>
      </c>
      <c r="H865" s="40" t="n">
        <v>22.27</v>
      </c>
      <c r="I865" s="44"/>
    </row>
    <row r="866" customFormat="false" ht="12.75" hidden="false" customHeight="false" outlineLevel="0" collapsed="false">
      <c r="A866" s="41" t="s">
        <v>2206</v>
      </c>
      <c r="B866" s="41" t="s">
        <v>2273</v>
      </c>
      <c r="C866" s="42" t="n">
        <v>445830</v>
      </c>
      <c r="D866" s="42" t="s">
        <v>2274</v>
      </c>
      <c r="E866" s="43" t="s">
        <v>200</v>
      </c>
      <c r="F866" s="43" t="n">
        <v>3.48</v>
      </c>
      <c r="G866" s="42" t="s">
        <v>169</v>
      </c>
      <c r="H866" s="40" t="n">
        <v>22.27</v>
      </c>
      <c r="I866" s="44"/>
    </row>
    <row r="867" customFormat="false" ht="12.75" hidden="false" customHeight="false" outlineLevel="0" collapsed="false">
      <c r="A867" s="41" t="s">
        <v>2206</v>
      </c>
      <c r="B867" s="41" t="s">
        <v>2275</v>
      </c>
      <c r="C867" s="42" t="n">
        <v>445740</v>
      </c>
      <c r="D867" s="42" t="s">
        <v>2276</v>
      </c>
      <c r="E867" s="43" t="s">
        <v>200</v>
      </c>
      <c r="F867" s="43" t="n">
        <v>4.02</v>
      </c>
      <c r="G867" s="42" t="s">
        <v>169</v>
      </c>
      <c r="H867" s="40" t="n">
        <v>24.06</v>
      </c>
      <c r="I867" s="44"/>
    </row>
    <row r="868" customFormat="false" ht="12.75" hidden="false" customHeight="false" outlineLevel="0" collapsed="false">
      <c r="A868" s="41" t="s">
        <v>2206</v>
      </c>
      <c r="B868" s="41" t="s">
        <v>2277</v>
      </c>
      <c r="C868" s="42" t="n">
        <v>445840</v>
      </c>
      <c r="D868" s="42" t="s">
        <v>2278</v>
      </c>
      <c r="E868" s="43" t="s">
        <v>200</v>
      </c>
      <c r="F868" s="43" t="n">
        <v>4.02</v>
      </c>
      <c r="G868" s="42" t="s">
        <v>169</v>
      </c>
      <c r="H868" s="40" t="n">
        <v>24.06</v>
      </c>
      <c r="I868" s="44"/>
    </row>
    <row r="869" customFormat="false" ht="12.75" hidden="false" customHeight="false" outlineLevel="0" collapsed="false">
      <c r="A869" s="41" t="s">
        <v>2206</v>
      </c>
      <c r="B869" s="41" t="s">
        <v>2279</v>
      </c>
      <c r="C869" s="42" t="n">
        <v>445750</v>
      </c>
      <c r="D869" s="42" t="s">
        <v>2280</v>
      </c>
      <c r="E869" s="43" t="s">
        <v>200</v>
      </c>
      <c r="F869" s="43" t="n">
        <v>4.2</v>
      </c>
      <c r="G869" s="42" t="s">
        <v>169</v>
      </c>
      <c r="H869" s="40" t="n">
        <v>29.14</v>
      </c>
      <c r="I869" s="44"/>
    </row>
    <row r="870" customFormat="false" ht="12.75" hidden="false" customHeight="false" outlineLevel="0" collapsed="false">
      <c r="A870" s="41" t="s">
        <v>2206</v>
      </c>
      <c r="B870" s="41" t="s">
        <v>2281</v>
      </c>
      <c r="C870" s="42" t="n">
        <v>445850</v>
      </c>
      <c r="D870" s="42" t="s">
        <v>2282</v>
      </c>
      <c r="E870" s="43" t="s">
        <v>200</v>
      </c>
      <c r="F870" s="43" t="n">
        <v>4.2</v>
      </c>
      <c r="G870" s="42" t="s">
        <v>169</v>
      </c>
      <c r="H870" s="40" t="n">
        <v>29.14</v>
      </c>
      <c r="I870" s="44"/>
    </row>
    <row r="871" customFormat="false" ht="12.75" hidden="false" customHeight="false" outlineLevel="0" collapsed="false">
      <c r="A871" s="41" t="s">
        <v>2206</v>
      </c>
      <c r="B871" s="41" t="s">
        <v>2283</v>
      </c>
      <c r="C871" s="42" t="n">
        <v>445760</v>
      </c>
      <c r="D871" s="42" t="s">
        <v>2284</v>
      </c>
      <c r="E871" s="43" t="s">
        <v>200</v>
      </c>
      <c r="F871" s="43" t="n">
        <v>4.57</v>
      </c>
      <c r="G871" s="42" t="s">
        <v>169</v>
      </c>
      <c r="H871" s="40" t="n">
        <v>30.23</v>
      </c>
      <c r="I871" s="44"/>
    </row>
    <row r="872" customFormat="false" ht="12.75" hidden="false" customHeight="false" outlineLevel="0" collapsed="false">
      <c r="A872" s="41" t="s">
        <v>2206</v>
      </c>
      <c r="B872" s="41" t="s">
        <v>2285</v>
      </c>
      <c r="C872" s="42" t="n">
        <v>445860</v>
      </c>
      <c r="D872" s="42" t="s">
        <v>2286</v>
      </c>
      <c r="E872" s="43" t="s">
        <v>200</v>
      </c>
      <c r="F872" s="43" t="n">
        <v>4.57</v>
      </c>
      <c r="G872" s="42" t="s">
        <v>169</v>
      </c>
      <c r="H872" s="40" t="n">
        <v>30.23</v>
      </c>
      <c r="I872" s="44"/>
    </row>
    <row r="873" customFormat="false" ht="12.75" hidden="false" customHeight="false" outlineLevel="0" collapsed="false">
      <c r="A873" s="41" t="s">
        <v>2206</v>
      </c>
      <c r="B873" s="41" t="s">
        <v>2287</v>
      </c>
      <c r="C873" s="42" t="n">
        <v>446010</v>
      </c>
      <c r="D873" s="42" t="s">
        <v>2288</v>
      </c>
      <c r="E873" s="43" t="s">
        <v>259</v>
      </c>
      <c r="F873" s="43" t="n">
        <v>1.71</v>
      </c>
      <c r="G873" s="42" t="s">
        <v>169</v>
      </c>
      <c r="H873" s="40" t="n">
        <v>13.19</v>
      </c>
      <c r="I873" s="44"/>
    </row>
    <row r="874" customFormat="false" ht="12.75" hidden="false" customHeight="false" outlineLevel="0" collapsed="false">
      <c r="A874" s="41" t="s">
        <v>2206</v>
      </c>
      <c r="B874" s="41" t="s">
        <v>2289</v>
      </c>
      <c r="C874" s="42" t="n">
        <v>446110</v>
      </c>
      <c r="D874" s="42" t="s">
        <v>2290</v>
      </c>
      <c r="E874" s="43" t="s">
        <v>259</v>
      </c>
      <c r="F874" s="43" t="n">
        <v>1.71</v>
      </c>
      <c r="G874" s="42" t="s">
        <v>169</v>
      </c>
      <c r="H874" s="40" t="n">
        <v>13.19</v>
      </c>
      <c r="I874" s="44"/>
    </row>
    <row r="875" customFormat="false" ht="12.75" hidden="false" customHeight="false" outlineLevel="0" collapsed="false">
      <c r="A875" s="41" t="s">
        <v>2206</v>
      </c>
      <c r="B875" s="41" t="s">
        <v>2291</v>
      </c>
      <c r="C875" s="42" t="n">
        <v>446020</v>
      </c>
      <c r="D875" s="42" t="s">
        <v>2292</v>
      </c>
      <c r="E875" s="43" t="s">
        <v>259</v>
      </c>
      <c r="F875" s="43" t="n">
        <v>1.94</v>
      </c>
      <c r="G875" s="42" t="s">
        <v>169</v>
      </c>
      <c r="H875" s="40" t="n">
        <v>13.72</v>
      </c>
      <c r="I875" s="44"/>
    </row>
    <row r="876" customFormat="false" ht="12.75" hidden="false" customHeight="false" outlineLevel="0" collapsed="false">
      <c r="A876" s="41" t="s">
        <v>2206</v>
      </c>
      <c r="B876" s="41" t="s">
        <v>2293</v>
      </c>
      <c r="C876" s="42" t="n">
        <v>446120</v>
      </c>
      <c r="D876" s="42" t="s">
        <v>2294</v>
      </c>
      <c r="E876" s="43" t="s">
        <v>259</v>
      </c>
      <c r="F876" s="43" t="n">
        <v>1.94</v>
      </c>
      <c r="G876" s="42" t="s">
        <v>169</v>
      </c>
      <c r="H876" s="40" t="n">
        <v>13.72</v>
      </c>
      <c r="I876" s="44"/>
    </row>
    <row r="877" customFormat="false" ht="12.75" hidden="false" customHeight="false" outlineLevel="0" collapsed="false">
      <c r="A877" s="41" t="s">
        <v>2206</v>
      </c>
      <c r="B877" s="41" t="s">
        <v>2295</v>
      </c>
      <c r="C877" s="42" t="n">
        <v>446030</v>
      </c>
      <c r="D877" s="42" t="s">
        <v>2296</v>
      </c>
      <c r="E877" s="43" t="s">
        <v>259</v>
      </c>
      <c r="F877" s="43" t="n">
        <v>2.17</v>
      </c>
      <c r="G877" s="42" t="s">
        <v>169</v>
      </c>
      <c r="H877" s="40" t="n">
        <v>15.19</v>
      </c>
      <c r="I877" s="44"/>
    </row>
    <row r="878" customFormat="false" ht="12.75" hidden="false" customHeight="false" outlineLevel="0" collapsed="false">
      <c r="A878" s="41" t="s">
        <v>2206</v>
      </c>
      <c r="B878" s="41" t="s">
        <v>2297</v>
      </c>
      <c r="C878" s="42" t="n">
        <v>446130</v>
      </c>
      <c r="D878" s="42" t="s">
        <v>2298</v>
      </c>
      <c r="E878" s="43" t="s">
        <v>259</v>
      </c>
      <c r="F878" s="43" t="n">
        <v>2.17</v>
      </c>
      <c r="G878" s="42" t="s">
        <v>169</v>
      </c>
      <c r="H878" s="40" t="n">
        <v>15.19</v>
      </c>
      <c r="I878" s="44"/>
    </row>
    <row r="879" customFormat="false" ht="12.75" hidden="false" customHeight="false" outlineLevel="0" collapsed="false">
      <c r="A879" s="41" t="s">
        <v>2206</v>
      </c>
      <c r="B879" s="41" t="s">
        <v>2299</v>
      </c>
      <c r="C879" s="42" t="n">
        <v>446040</v>
      </c>
      <c r="D879" s="42" t="s">
        <v>2300</v>
      </c>
      <c r="E879" s="43" t="s">
        <v>259</v>
      </c>
      <c r="F879" s="43" t="n">
        <v>2.51</v>
      </c>
      <c r="G879" s="42" t="s">
        <v>169</v>
      </c>
      <c r="H879" s="40" t="n">
        <v>16.65</v>
      </c>
      <c r="I879" s="44"/>
    </row>
    <row r="880" customFormat="false" ht="12.75" hidden="false" customHeight="false" outlineLevel="0" collapsed="false">
      <c r="A880" s="41" t="s">
        <v>2206</v>
      </c>
      <c r="B880" s="41" t="s">
        <v>2301</v>
      </c>
      <c r="C880" s="42" t="n">
        <v>446140</v>
      </c>
      <c r="D880" s="42" t="s">
        <v>2302</v>
      </c>
      <c r="E880" s="43" t="s">
        <v>259</v>
      </c>
      <c r="F880" s="43" t="n">
        <v>2.51</v>
      </c>
      <c r="G880" s="42" t="s">
        <v>169</v>
      </c>
      <c r="H880" s="40" t="n">
        <v>16.65</v>
      </c>
      <c r="I880" s="44"/>
    </row>
    <row r="881" customFormat="false" ht="12.75" hidden="false" customHeight="false" outlineLevel="0" collapsed="false">
      <c r="A881" s="41" t="s">
        <v>2206</v>
      </c>
      <c r="B881" s="41" t="s">
        <v>2303</v>
      </c>
      <c r="C881" s="42" t="n">
        <v>446050</v>
      </c>
      <c r="D881" s="42" t="s">
        <v>2304</v>
      </c>
      <c r="E881" s="43" t="s">
        <v>259</v>
      </c>
      <c r="F881" s="43" t="n">
        <v>2.62</v>
      </c>
      <c r="G881" s="42" t="s">
        <v>169</v>
      </c>
      <c r="H881" s="40" t="n">
        <v>18.1</v>
      </c>
      <c r="I881" s="44"/>
    </row>
    <row r="882" customFormat="false" ht="12.75" hidden="false" customHeight="false" outlineLevel="0" collapsed="false">
      <c r="A882" s="41" t="s">
        <v>2206</v>
      </c>
      <c r="B882" s="41" t="s">
        <v>2305</v>
      </c>
      <c r="C882" s="42" t="n">
        <v>446150</v>
      </c>
      <c r="D882" s="42" t="s">
        <v>2306</v>
      </c>
      <c r="E882" s="43" t="s">
        <v>259</v>
      </c>
      <c r="F882" s="43" t="n">
        <v>2.62</v>
      </c>
      <c r="G882" s="42" t="s">
        <v>169</v>
      </c>
      <c r="H882" s="40" t="n">
        <v>18.1</v>
      </c>
      <c r="I882" s="44"/>
    </row>
    <row r="883" customFormat="false" ht="12.75" hidden="false" customHeight="false" outlineLevel="0" collapsed="false">
      <c r="A883" s="41" t="s">
        <v>2206</v>
      </c>
      <c r="B883" s="41" t="s">
        <v>2307</v>
      </c>
      <c r="C883" s="42" t="n">
        <v>446060</v>
      </c>
      <c r="D883" s="42" t="s">
        <v>2308</v>
      </c>
      <c r="E883" s="43" t="s">
        <v>259</v>
      </c>
      <c r="F883" s="43" t="n">
        <v>2.85</v>
      </c>
      <c r="G883" s="42" t="s">
        <v>169</v>
      </c>
      <c r="H883" s="40" t="n">
        <v>19.56</v>
      </c>
      <c r="I883" s="44"/>
    </row>
    <row r="884" customFormat="false" ht="12.75" hidden="false" customHeight="false" outlineLevel="0" collapsed="false">
      <c r="A884" s="41" t="s">
        <v>2206</v>
      </c>
      <c r="B884" s="41" t="s">
        <v>2309</v>
      </c>
      <c r="C884" s="42" t="n">
        <v>446160</v>
      </c>
      <c r="D884" s="42" t="s">
        <v>2310</v>
      </c>
      <c r="E884" s="43" t="s">
        <v>259</v>
      </c>
      <c r="F884" s="43" t="n">
        <v>2.85</v>
      </c>
      <c r="G884" s="42" t="s">
        <v>169</v>
      </c>
      <c r="H884" s="40" t="n">
        <v>19.56</v>
      </c>
      <c r="I884" s="44"/>
    </row>
    <row r="885" customFormat="false" ht="12.75" hidden="false" customHeight="false" outlineLevel="0" collapsed="false">
      <c r="A885" s="41" t="s">
        <v>2206</v>
      </c>
      <c r="B885" s="41" t="s">
        <v>2311</v>
      </c>
      <c r="C885" s="42" t="n">
        <v>446310</v>
      </c>
      <c r="D885" s="42" t="s">
        <v>2312</v>
      </c>
      <c r="E885" s="43" t="s">
        <v>168</v>
      </c>
      <c r="F885" s="43" t="n">
        <v>2.06</v>
      </c>
      <c r="G885" s="42" t="s">
        <v>169</v>
      </c>
      <c r="H885" s="40" t="n">
        <v>13.45</v>
      </c>
      <c r="I885" s="44"/>
    </row>
    <row r="886" customFormat="false" ht="12.75" hidden="false" customHeight="false" outlineLevel="0" collapsed="false">
      <c r="A886" s="41" t="s">
        <v>2206</v>
      </c>
      <c r="B886" s="41" t="s">
        <v>2313</v>
      </c>
      <c r="C886" s="42" t="n">
        <v>446410</v>
      </c>
      <c r="D886" s="42" t="s">
        <v>2314</v>
      </c>
      <c r="E886" s="43" t="s">
        <v>168</v>
      </c>
      <c r="F886" s="43" t="n">
        <v>2.06</v>
      </c>
      <c r="G886" s="42" t="s">
        <v>169</v>
      </c>
      <c r="H886" s="40" t="n">
        <v>13.45</v>
      </c>
      <c r="I886" s="44"/>
    </row>
    <row r="887" customFormat="false" ht="12.75" hidden="false" customHeight="false" outlineLevel="0" collapsed="false">
      <c r="A887" s="41" t="s">
        <v>2206</v>
      </c>
      <c r="B887" s="41" t="s">
        <v>2315</v>
      </c>
      <c r="C887" s="42" t="n">
        <v>446320</v>
      </c>
      <c r="D887" s="42" t="s">
        <v>2316</v>
      </c>
      <c r="E887" s="43" t="s">
        <v>168</v>
      </c>
      <c r="F887" s="43" t="n">
        <v>2.33</v>
      </c>
      <c r="G887" s="42" t="s">
        <v>169</v>
      </c>
      <c r="H887" s="40" t="n">
        <v>15.64</v>
      </c>
      <c r="I887" s="44"/>
    </row>
    <row r="888" customFormat="false" ht="12.75" hidden="false" customHeight="false" outlineLevel="0" collapsed="false">
      <c r="A888" s="41" t="s">
        <v>2206</v>
      </c>
      <c r="B888" s="41" t="s">
        <v>2317</v>
      </c>
      <c r="C888" s="42" t="n">
        <v>446420</v>
      </c>
      <c r="D888" s="42" t="s">
        <v>2318</v>
      </c>
      <c r="E888" s="43" t="s">
        <v>168</v>
      </c>
      <c r="F888" s="43" t="n">
        <v>2.33</v>
      </c>
      <c r="G888" s="42" t="s">
        <v>169</v>
      </c>
      <c r="H888" s="40" t="n">
        <v>15.64</v>
      </c>
      <c r="I888" s="44"/>
    </row>
    <row r="889" customFormat="false" ht="12.75" hidden="false" customHeight="false" outlineLevel="0" collapsed="false">
      <c r="A889" s="41" t="s">
        <v>2206</v>
      </c>
      <c r="B889" s="41" t="s">
        <v>2319</v>
      </c>
      <c r="C889" s="42" t="n">
        <v>446330</v>
      </c>
      <c r="D889" s="42" t="s">
        <v>2320</v>
      </c>
      <c r="E889" s="43" t="s">
        <v>168</v>
      </c>
      <c r="F889" s="43" t="n">
        <v>2.61</v>
      </c>
      <c r="G889" s="42" t="s">
        <v>169</v>
      </c>
      <c r="H889" s="40" t="n">
        <v>17</v>
      </c>
      <c r="I889" s="44"/>
    </row>
    <row r="890" customFormat="false" ht="12.75" hidden="false" customHeight="false" outlineLevel="0" collapsed="false">
      <c r="A890" s="41" t="s">
        <v>2206</v>
      </c>
      <c r="B890" s="41" t="s">
        <v>2321</v>
      </c>
      <c r="C890" s="42" t="n">
        <v>446430</v>
      </c>
      <c r="D890" s="42" t="s">
        <v>2322</v>
      </c>
      <c r="E890" s="43" t="s">
        <v>168</v>
      </c>
      <c r="F890" s="43" t="n">
        <v>2.61</v>
      </c>
      <c r="G890" s="42" t="s">
        <v>169</v>
      </c>
      <c r="H890" s="40" t="n">
        <v>17</v>
      </c>
      <c r="I890" s="44"/>
    </row>
    <row r="891" customFormat="false" ht="12.75" hidden="false" customHeight="false" outlineLevel="0" collapsed="false">
      <c r="A891" s="41" t="s">
        <v>2206</v>
      </c>
      <c r="B891" s="41" t="s">
        <v>2323</v>
      </c>
      <c r="C891" s="42" t="n">
        <v>446340</v>
      </c>
      <c r="D891" s="42" t="s">
        <v>2324</v>
      </c>
      <c r="E891" s="43" t="s">
        <v>168</v>
      </c>
      <c r="F891" s="43" t="n">
        <v>3.02</v>
      </c>
      <c r="G891" s="42" t="s">
        <v>169</v>
      </c>
      <c r="H891" s="40" t="n">
        <v>19.06</v>
      </c>
      <c r="I891" s="44"/>
    </row>
    <row r="892" customFormat="false" ht="12.75" hidden="false" customHeight="false" outlineLevel="0" collapsed="false">
      <c r="A892" s="41" t="s">
        <v>2206</v>
      </c>
      <c r="B892" s="41" t="s">
        <v>2325</v>
      </c>
      <c r="C892" s="42" t="n">
        <v>446440</v>
      </c>
      <c r="D892" s="42" t="s">
        <v>2326</v>
      </c>
      <c r="E892" s="43" t="s">
        <v>168</v>
      </c>
      <c r="F892" s="43" t="n">
        <v>3.02</v>
      </c>
      <c r="G892" s="42" t="s">
        <v>169</v>
      </c>
      <c r="H892" s="40" t="n">
        <v>19.06</v>
      </c>
      <c r="I892" s="44"/>
    </row>
    <row r="893" customFormat="false" ht="12.75" hidden="false" customHeight="false" outlineLevel="0" collapsed="false">
      <c r="A893" s="41" t="s">
        <v>2206</v>
      </c>
      <c r="B893" s="41" t="s">
        <v>2327</v>
      </c>
      <c r="C893" s="42" t="n">
        <v>446350</v>
      </c>
      <c r="D893" s="42" t="s">
        <v>2328</v>
      </c>
      <c r="E893" s="43" t="s">
        <v>168</v>
      </c>
      <c r="F893" s="43" t="n">
        <v>3.15</v>
      </c>
      <c r="G893" s="42" t="s">
        <v>169</v>
      </c>
      <c r="H893" s="40" t="n">
        <v>21.04</v>
      </c>
      <c r="I893" s="44"/>
    </row>
    <row r="894" customFormat="false" ht="12.75" hidden="false" customHeight="false" outlineLevel="0" collapsed="false">
      <c r="A894" s="41" t="s">
        <v>2206</v>
      </c>
      <c r="B894" s="41" t="s">
        <v>2329</v>
      </c>
      <c r="C894" s="42" t="n">
        <v>446450</v>
      </c>
      <c r="D894" s="42" t="s">
        <v>2330</v>
      </c>
      <c r="E894" s="43" t="s">
        <v>168</v>
      </c>
      <c r="F894" s="43" t="n">
        <v>3.15</v>
      </c>
      <c r="G894" s="42" t="s">
        <v>169</v>
      </c>
      <c r="H894" s="40" t="n">
        <v>21.04</v>
      </c>
      <c r="I894" s="44"/>
    </row>
    <row r="895" customFormat="false" ht="12.75" hidden="false" customHeight="false" outlineLevel="0" collapsed="false">
      <c r="A895" s="41" t="s">
        <v>2206</v>
      </c>
      <c r="B895" s="41" t="s">
        <v>2331</v>
      </c>
      <c r="C895" s="42" t="n">
        <v>446360</v>
      </c>
      <c r="D895" s="42" t="s">
        <v>2332</v>
      </c>
      <c r="E895" s="43" t="s">
        <v>168</v>
      </c>
      <c r="F895" s="43" t="n">
        <v>3.43</v>
      </c>
      <c r="G895" s="42" t="s">
        <v>169</v>
      </c>
      <c r="H895" s="40" t="n">
        <v>23.05</v>
      </c>
      <c r="I895" s="44"/>
    </row>
    <row r="896" customFormat="false" ht="12.75" hidden="false" customHeight="false" outlineLevel="0" collapsed="false">
      <c r="A896" s="41" t="s">
        <v>2206</v>
      </c>
      <c r="B896" s="41" t="s">
        <v>2333</v>
      </c>
      <c r="C896" s="42" t="n">
        <v>446460</v>
      </c>
      <c r="D896" s="42" t="s">
        <v>2334</v>
      </c>
      <c r="E896" s="43" t="s">
        <v>168</v>
      </c>
      <c r="F896" s="43" t="n">
        <v>3.43</v>
      </c>
      <c r="G896" s="42" t="s">
        <v>169</v>
      </c>
      <c r="H896" s="40" t="n">
        <v>23.05</v>
      </c>
      <c r="I896" s="44"/>
    </row>
    <row r="897" customFormat="false" ht="12.75" hidden="false" customHeight="false" outlineLevel="0" collapsed="false">
      <c r="A897" s="41" t="s">
        <v>2206</v>
      </c>
      <c r="B897" s="41" t="s">
        <v>2335</v>
      </c>
      <c r="C897" s="42" t="n">
        <v>446610</v>
      </c>
      <c r="D897" s="42" t="s">
        <v>2336</v>
      </c>
      <c r="E897" s="43" t="s">
        <v>200</v>
      </c>
      <c r="F897" s="43" t="n">
        <v>2.74</v>
      </c>
      <c r="G897" s="42" t="s">
        <v>169</v>
      </c>
      <c r="H897" s="40" t="n">
        <v>17.92</v>
      </c>
      <c r="I897" s="44"/>
    </row>
    <row r="898" customFormat="false" ht="12.75" hidden="false" customHeight="false" outlineLevel="0" collapsed="false">
      <c r="A898" s="41" t="s">
        <v>2206</v>
      </c>
      <c r="B898" s="41" t="s">
        <v>2337</v>
      </c>
      <c r="C898" s="42" t="n">
        <v>446710</v>
      </c>
      <c r="D898" s="42" t="s">
        <v>2338</v>
      </c>
      <c r="E898" s="43" t="s">
        <v>200</v>
      </c>
      <c r="F898" s="43" t="n">
        <v>2.74</v>
      </c>
      <c r="G898" s="42" t="s">
        <v>169</v>
      </c>
      <c r="H898" s="40" t="n">
        <v>17.92</v>
      </c>
      <c r="I898" s="44"/>
    </row>
    <row r="899" customFormat="false" ht="12.75" hidden="false" customHeight="false" outlineLevel="0" collapsed="false">
      <c r="A899" s="41" t="s">
        <v>2206</v>
      </c>
      <c r="B899" s="41" t="s">
        <v>2339</v>
      </c>
      <c r="C899" s="42" t="n">
        <v>446620</v>
      </c>
      <c r="D899" s="42" t="s">
        <v>2340</v>
      </c>
      <c r="E899" s="43" t="s">
        <v>200</v>
      </c>
      <c r="F899" s="43" t="n">
        <v>3.1</v>
      </c>
      <c r="G899" s="42" t="s">
        <v>169</v>
      </c>
      <c r="H899" s="40" t="n">
        <v>20.47</v>
      </c>
      <c r="I899" s="44"/>
    </row>
    <row r="900" customFormat="false" ht="12.75" hidden="false" customHeight="false" outlineLevel="0" collapsed="false">
      <c r="A900" s="41" t="s">
        <v>2206</v>
      </c>
      <c r="B900" s="41" t="s">
        <v>2341</v>
      </c>
      <c r="C900" s="42" t="n">
        <v>446720</v>
      </c>
      <c r="D900" s="42" t="s">
        <v>2342</v>
      </c>
      <c r="E900" s="43" t="s">
        <v>200</v>
      </c>
      <c r="F900" s="43" t="n">
        <v>3.1</v>
      </c>
      <c r="G900" s="42" t="s">
        <v>169</v>
      </c>
      <c r="H900" s="40" t="n">
        <v>20.47</v>
      </c>
      <c r="I900" s="44"/>
    </row>
    <row r="901" customFormat="false" ht="12.75" hidden="false" customHeight="false" outlineLevel="0" collapsed="false">
      <c r="A901" s="41" t="s">
        <v>2206</v>
      </c>
      <c r="B901" s="41" t="s">
        <v>2343</v>
      </c>
      <c r="C901" s="42" t="n">
        <v>446630</v>
      </c>
      <c r="D901" s="42" t="s">
        <v>2344</v>
      </c>
      <c r="E901" s="43" t="s">
        <v>200</v>
      </c>
      <c r="F901" s="43" t="n">
        <v>3.48</v>
      </c>
      <c r="G901" s="42" t="s">
        <v>169</v>
      </c>
      <c r="H901" s="40" t="n">
        <v>22.27</v>
      </c>
      <c r="I901" s="44"/>
    </row>
    <row r="902" customFormat="false" ht="12.75" hidden="false" customHeight="false" outlineLevel="0" collapsed="false">
      <c r="A902" s="41" t="s">
        <v>2206</v>
      </c>
      <c r="B902" s="41" t="s">
        <v>2345</v>
      </c>
      <c r="C902" s="42" t="n">
        <v>446730</v>
      </c>
      <c r="D902" s="42" t="s">
        <v>2346</v>
      </c>
      <c r="E902" s="43" t="s">
        <v>200</v>
      </c>
      <c r="F902" s="43" t="n">
        <v>3.48</v>
      </c>
      <c r="G902" s="42" t="s">
        <v>169</v>
      </c>
      <c r="H902" s="40" t="n">
        <v>22.27</v>
      </c>
      <c r="I902" s="44"/>
    </row>
    <row r="903" customFormat="false" ht="12.75" hidden="false" customHeight="false" outlineLevel="0" collapsed="false">
      <c r="A903" s="41" t="s">
        <v>2206</v>
      </c>
      <c r="B903" s="41" t="s">
        <v>2347</v>
      </c>
      <c r="C903" s="42" t="n">
        <v>446640</v>
      </c>
      <c r="D903" s="42" t="s">
        <v>2348</v>
      </c>
      <c r="E903" s="43" t="s">
        <v>200</v>
      </c>
      <c r="F903" s="43" t="n">
        <v>4.02</v>
      </c>
      <c r="G903" s="42" t="s">
        <v>169</v>
      </c>
      <c r="H903" s="40" t="n">
        <v>24.06</v>
      </c>
      <c r="I903" s="44"/>
    </row>
    <row r="904" customFormat="false" ht="12.75" hidden="false" customHeight="false" outlineLevel="0" collapsed="false">
      <c r="A904" s="41" t="s">
        <v>2206</v>
      </c>
      <c r="B904" s="41" t="s">
        <v>2349</v>
      </c>
      <c r="C904" s="42" t="n">
        <v>446740</v>
      </c>
      <c r="D904" s="42" t="s">
        <v>2350</v>
      </c>
      <c r="E904" s="43" t="s">
        <v>200</v>
      </c>
      <c r="F904" s="43" t="n">
        <v>4.02</v>
      </c>
      <c r="G904" s="42" t="s">
        <v>169</v>
      </c>
      <c r="H904" s="40" t="n">
        <v>24.06</v>
      </c>
      <c r="I904" s="44"/>
    </row>
    <row r="905" customFormat="false" ht="12.75" hidden="false" customHeight="false" outlineLevel="0" collapsed="false">
      <c r="A905" s="41" t="s">
        <v>2206</v>
      </c>
      <c r="B905" s="41" t="s">
        <v>2351</v>
      </c>
      <c r="C905" s="42" t="n">
        <v>446650</v>
      </c>
      <c r="D905" s="42" t="s">
        <v>2352</v>
      </c>
      <c r="E905" s="43" t="s">
        <v>200</v>
      </c>
      <c r="F905" s="43" t="n">
        <v>4.2</v>
      </c>
      <c r="G905" s="42" t="s">
        <v>169</v>
      </c>
      <c r="H905" s="40" t="n">
        <v>29.14</v>
      </c>
      <c r="I905" s="44"/>
    </row>
    <row r="906" customFormat="false" ht="12.75" hidden="false" customHeight="false" outlineLevel="0" collapsed="false">
      <c r="A906" s="41" t="s">
        <v>2206</v>
      </c>
      <c r="B906" s="41" t="s">
        <v>2353</v>
      </c>
      <c r="C906" s="42" t="n">
        <v>446750</v>
      </c>
      <c r="D906" s="42" t="s">
        <v>2354</v>
      </c>
      <c r="E906" s="43" t="s">
        <v>200</v>
      </c>
      <c r="F906" s="43" t="n">
        <v>4.2</v>
      </c>
      <c r="G906" s="42" t="s">
        <v>169</v>
      </c>
      <c r="H906" s="40" t="n">
        <v>29.14</v>
      </c>
      <c r="I906" s="44"/>
    </row>
    <row r="907" customFormat="false" ht="12.75" hidden="false" customHeight="false" outlineLevel="0" collapsed="false">
      <c r="A907" s="41" t="s">
        <v>2206</v>
      </c>
      <c r="B907" s="41" t="s">
        <v>2355</v>
      </c>
      <c r="C907" s="42" t="n">
        <v>446660</v>
      </c>
      <c r="D907" s="42" t="s">
        <v>2356</v>
      </c>
      <c r="E907" s="43" t="s">
        <v>200</v>
      </c>
      <c r="F907" s="43" t="n">
        <v>4.57</v>
      </c>
      <c r="G907" s="42" t="s">
        <v>169</v>
      </c>
      <c r="H907" s="40" t="n">
        <v>30.23</v>
      </c>
      <c r="I907" s="44"/>
    </row>
    <row r="908" customFormat="false" ht="12.75" hidden="false" customHeight="false" outlineLevel="0" collapsed="false">
      <c r="A908" s="41" t="s">
        <v>2206</v>
      </c>
      <c r="B908" s="41" t="s">
        <v>2357</v>
      </c>
      <c r="C908" s="42" t="n">
        <v>446760</v>
      </c>
      <c r="D908" s="42" t="s">
        <v>2358</v>
      </c>
      <c r="E908" s="43" t="s">
        <v>200</v>
      </c>
      <c r="F908" s="43" t="n">
        <v>4.57</v>
      </c>
      <c r="G908" s="42" t="s">
        <v>169</v>
      </c>
      <c r="H908" s="40" t="n">
        <v>30.23</v>
      </c>
      <c r="I908" s="44"/>
    </row>
    <row r="909" customFormat="false" ht="12.75" hidden="false" customHeight="false" outlineLevel="0" collapsed="false">
      <c r="A909" s="41" t="s">
        <v>2206</v>
      </c>
      <c r="B909" s="41" t="s">
        <v>2359</v>
      </c>
      <c r="C909" s="42" t="n">
        <v>455110</v>
      </c>
      <c r="D909" s="42" t="s">
        <v>2360</v>
      </c>
      <c r="E909" s="43" t="s">
        <v>259</v>
      </c>
      <c r="F909" s="43" t="n">
        <v>1.81</v>
      </c>
      <c r="G909" s="42" t="s">
        <v>169</v>
      </c>
      <c r="H909" s="40" t="n">
        <v>13.74</v>
      </c>
      <c r="I909" s="44"/>
    </row>
    <row r="910" customFormat="false" ht="12.75" hidden="false" customHeight="false" outlineLevel="0" collapsed="false">
      <c r="A910" s="41" t="s">
        <v>2206</v>
      </c>
      <c r="B910" s="41" t="s">
        <v>2361</v>
      </c>
      <c r="C910" s="42" t="n">
        <v>455210</v>
      </c>
      <c r="D910" s="42" t="s">
        <v>2362</v>
      </c>
      <c r="E910" s="43" t="s">
        <v>259</v>
      </c>
      <c r="F910" s="43" t="n">
        <v>1.81</v>
      </c>
      <c r="G910" s="42" t="s">
        <v>169</v>
      </c>
      <c r="H910" s="40" t="n">
        <v>13.74</v>
      </c>
      <c r="I910" s="44"/>
    </row>
    <row r="911" customFormat="false" ht="12.75" hidden="false" customHeight="false" outlineLevel="0" collapsed="false">
      <c r="A911" s="41" t="s">
        <v>2206</v>
      </c>
      <c r="B911" s="41" t="s">
        <v>2363</v>
      </c>
      <c r="C911" s="42" t="n">
        <v>455120</v>
      </c>
      <c r="D911" s="42" t="s">
        <v>2364</v>
      </c>
      <c r="E911" s="43" t="s">
        <v>259</v>
      </c>
      <c r="F911" s="43" t="n">
        <v>2.04</v>
      </c>
      <c r="G911" s="42" t="s">
        <v>169</v>
      </c>
      <c r="H911" s="40" t="n">
        <v>14.25</v>
      </c>
      <c r="I911" s="44"/>
    </row>
    <row r="912" customFormat="false" ht="12.75" hidden="false" customHeight="false" outlineLevel="0" collapsed="false">
      <c r="A912" s="41" t="s">
        <v>2206</v>
      </c>
      <c r="B912" s="41" t="s">
        <v>2365</v>
      </c>
      <c r="C912" s="42" t="n">
        <v>455220</v>
      </c>
      <c r="D912" s="42" t="s">
        <v>2366</v>
      </c>
      <c r="E912" s="43" t="s">
        <v>259</v>
      </c>
      <c r="F912" s="43" t="n">
        <v>2.04</v>
      </c>
      <c r="G912" s="42" t="s">
        <v>169</v>
      </c>
      <c r="H912" s="40" t="n">
        <v>14.25</v>
      </c>
      <c r="I912" s="44"/>
    </row>
    <row r="913" customFormat="false" ht="12.75" hidden="false" customHeight="false" outlineLevel="0" collapsed="false">
      <c r="A913" s="41" t="s">
        <v>2206</v>
      </c>
      <c r="B913" s="41" t="s">
        <v>2367</v>
      </c>
      <c r="C913" s="42" t="n">
        <v>455130</v>
      </c>
      <c r="D913" s="42" t="s">
        <v>2368</v>
      </c>
      <c r="E913" s="43" t="s">
        <v>259</v>
      </c>
      <c r="F913" s="43" t="n">
        <v>2.27</v>
      </c>
      <c r="G913" s="42" t="s">
        <v>169</v>
      </c>
      <c r="H913" s="40" t="n">
        <v>15.71</v>
      </c>
      <c r="I913" s="44"/>
    </row>
    <row r="914" customFormat="false" ht="12.75" hidden="false" customHeight="false" outlineLevel="0" collapsed="false">
      <c r="A914" s="41" t="s">
        <v>2206</v>
      </c>
      <c r="B914" s="41" t="s">
        <v>2369</v>
      </c>
      <c r="C914" s="42" t="n">
        <v>455230</v>
      </c>
      <c r="D914" s="42" t="s">
        <v>2370</v>
      </c>
      <c r="E914" s="43" t="s">
        <v>259</v>
      </c>
      <c r="F914" s="43" t="n">
        <v>2.27</v>
      </c>
      <c r="G914" s="42" t="s">
        <v>169</v>
      </c>
      <c r="H914" s="40" t="n">
        <v>15.71</v>
      </c>
      <c r="I914" s="44"/>
    </row>
    <row r="915" customFormat="false" ht="12.75" hidden="false" customHeight="false" outlineLevel="0" collapsed="false">
      <c r="A915" s="41" t="s">
        <v>2206</v>
      </c>
      <c r="B915" s="41" t="s">
        <v>2371</v>
      </c>
      <c r="C915" s="42" t="n">
        <v>455140</v>
      </c>
      <c r="D915" s="42" t="s">
        <v>2372</v>
      </c>
      <c r="E915" s="43" t="s">
        <v>259</v>
      </c>
      <c r="F915" s="43" t="n">
        <v>2.61</v>
      </c>
      <c r="G915" s="42" t="s">
        <v>169</v>
      </c>
      <c r="H915" s="40" t="n">
        <v>17.18</v>
      </c>
      <c r="I915" s="44"/>
    </row>
    <row r="916" customFormat="false" ht="12.75" hidden="false" customHeight="false" outlineLevel="0" collapsed="false">
      <c r="A916" s="41" t="s">
        <v>2206</v>
      </c>
      <c r="B916" s="41" t="s">
        <v>2373</v>
      </c>
      <c r="C916" s="42" t="n">
        <v>455240</v>
      </c>
      <c r="D916" s="42" t="s">
        <v>2374</v>
      </c>
      <c r="E916" s="43" t="s">
        <v>259</v>
      </c>
      <c r="F916" s="43" t="n">
        <v>2.61</v>
      </c>
      <c r="G916" s="42" t="s">
        <v>169</v>
      </c>
      <c r="H916" s="40" t="n">
        <v>17.18</v>
      </c>
      <c r="I916" s="44"/>
    </row>
    <row r="917" customFormat="false" ht="12.75" hidden="false" customHeight="false" outlineLevel="0" collapsed="false">
      <c r="A917" s="41" t="s">
        <v>2206</v>
      </c>
      <c r="B917" s="41" t="s">
        <v>2375</v>
      </c>
      <c r="C917" s="42" t="n">
        <v>455150</v>
      </c>
      <c r="D917" s="42" t="s">
        <v>2376</v>
      </c>
      <c r="E917" s="43" t="s">
        <v>259</v>
      </c>
      <c r="F917" s="43" t="n">
        <v>2.72</v>
      </c>
      <c r="G917" s="42" t="s">
        <v>169</v>
      </c>
      <c r="H917" s="40" t="n">
        <v>18.76</v>
      </c>
      <c r="I917" s="44"/>
    </row>
    <row r="918" customFormat="false" ht="12.75" hidden="false" customHeight="false" outlineLevel="0" collapsed="false">
      <c r="A918" s="41" t="s">
        <v>2206</v>
      </c>
      <c r="B918" s="41" t="s">
        <v>2377</v>
      </c>
      <c r="C918" s="42" t="n">
        <v>455250</v>
      </c>
      <c r="D918" s="42" t="s">
        <v>2378</v>
      </c>
      <c r="E918" s="43" t="s">
        <v>259</v>
      </c>
      <c r="F918" s="43" t="n">
        <v>2.72</v>
      </c>
      <c r="G918" s="42" t="s">
        <v>169</v>
      </c>
      <c r="H918" s="40" t="n">
        <v>18.76</v>
      </c>
      <c r="I918" s="44"/>
    </row>
    <row r="919" customFormat="false" ht="12.75" hidden="false" customHeight="false" outlineLevel="0" collapsed="false">
      <c r="A919" s="41" t="s">
        <v>2206</v>
      </c>
      <c r="B919" s="41" t="s">
        <v>2379</v>
      </c>
      <c r="C919" s="42" t="n">
        <v>455160</v>
      </c>
      <c r="D919" s="42" t="s">
        <v>2380</v>
      </c>
      <c r="E919" s="43" t="s">
        <v>259</v>
      </c>
      <c r="F919" s="43" t="n">
        <v>2.95</v>
      </c>
      <c r="G919" s="42" t="s">
        <v>169</v>
      </c>
      <c r="H919" s="40" t="n">
        <v>20.08</v>
      </c>
      <c r="I919" s="44"/>
    </row>
    <row r="920" customFormat="false" ht="12.75" hidden="false" customHeight="false" outlineLevel="0" collapsed="false">
      <c r="A920" s="41" t="s">
        <v>2206</v>
      </c>
      <c r="B920" s="41" t="s">
        <v>2381</v>
      </c>
      <c r="C920" s="42" t="n">
        <v>455260</v>
      </c>
      <c r="D920" s="42" t="s">
        <v>2382</v>
      </c>
      <c r="E920" s="43" t="s">
        <v>259</v>
      </c>
      <c r="F920" s="43" t="n">
        <v>2.95</v>
      </c>
      <c r="G920" s="42" t="s">
        <v>169</v>
      </c>
      <c r="H920" s="40" t="n">
        <v>20.08</v>
      </c>
      <c r="I920" s="44"/>
    </row>
    <row r="921" customFormat="false" ht="12.75" hidden="false" customHeight="false" outlineLevel="0" collapsed="false">
      <c r="A921" s="41" t="s">
        <v>2206</v>
      </c>
      <c r="B921" s="41" t="s">
        <v>2383</v>
      </c>
      <c r="C921" s="42" t="n">
        <v>455410</v>
      </c>
      <c r="D921" s="42" t="s">
        <v>2384</v>
      </c>
      <c r="E921" s="43" t="s">
        <v>168</v>
      </c>
      <c r="F921" s="43" t="n">
        <v>2.18</v>
      </c>
      <c r="G921" s="42" t="s">
        <v>169</v>
      </c>
      <c r="H921" s="40" t="n">
        <v>16.25</v>
      </c>
      <c r="I921" s="44"/>
    </row>
    <row r="922" customFormat="false" ht="12.75" hidden="false" customHeight="false" outlineLevel="0" collapsed="false">
      <c r="A922" s="41" t="s">
        <v>2206</v>
      </c>
      <c r="B922" s="41" t="s">
        <v>2385</v>
      </c>
      <c r="C922" s="42" t="n">
        <v>455510</v>
      </c>
      <c r="D922" s="42" t="s">
        <v>2386</v>
      </c>
      <c r="E922" s="43" t="s">
        <v>168</v>
      </c>
      <c r="F922" s="43" t="n">
        <v>2.18</v>
      </c>
      <c r="G922" s="42" t="s">
        <v>169</v>
      </c>
      <c r="H922" s="40" t="n">
        <v>16.25</v>
      </c>
      <c r="I922" s="44"/>
    </row>
    <row r="923" customFormat="false" ht="12.75" hidden="false" customHeight="false" outlineLevel="0" collapsed="false">
      <c r="A923" s="41" t="s">
        <v>2206</v>
      </c>
      <c r="B923" s="41" t="s">
        <v>2387</v>
      </c>
      <c r="C923" s="42" t="n">
        <v>455420</v>
      </c>
      <c r="D923" s="42" t="s">
        <v>2388</v>
      </c>
      <c r="E923" s="43" t="s">
        <v>168</v>
      </c>
      <c r="F923" s="43" t="n">
        <v>2.45</v>
      </c>
      <c r="G923" s="42" t="s">
        <v>169</v>
      </c>
      <c r="H923" s="40" t="n">
        <v>17.07</v>
      </c>
      <c r="I923" s="44"/>
    </row>
    <row r="924" customFormat="false" ht="12.75" hidden="false" customHeight="false" outlineLevel="0" collapsed="false">
      <c r="A924" s="41" t="s">
        <v>2206</v>
      </c>
      <c r="B924" s="41" t="s">
        <v>2389</v>
      </c>
      <c r="C924" s="42" t="n">
        <v>455520</v>
      </c>
      <c r="D924" s="42" t="s">
        <v>2390</v>
      </c>
      <c r="E924" s="43" t="s">
        <v>168</v>
      </c>
      <c r="F924" s="43" t="n">
        <v>2.45</v>
      </c>
      <c r="G924" s="42" t="s">
        <v>169</v>
      </c>
      <c r="H924" s="40" t="n">
        <v>17.07</v>
      </c>
      <c r="I924" s="44"/>
    </row>
    <row r="925" customFormat="false" ht="12.75" hidden="false" customHeight="false" outlineLevel="0" collapsed="false">
      <c r="A925" s="41" t="s">
        <v>2206</v>
      </c>
      <c r="B925" s="41" t="s">
        <v>2391</v>
      </c>
      <c r="C925" s="42" t="n">
        <v>455430</v>
      </c>
      <c r="D925" s="42" t="s">
        <v>2392</v>
      </c>
      <c r="E925" s="43" t="s">
        <v>168</v>
      </c>
      <c r="F925" s="43" t="n">
        <v>2.73</v>
      </c>
      <c r="G925" s="42" t="s">
        <v>169</v>
      </c>
      <c r="H925" s="40" t="n">
        <v>17.75</v>
      </c>
      <c r="I925" s="44"/>
    </row>
    <row r="926" customFormat="false" ht="12.75" hidden="false" customHeight="false" outlineLevel="0" collapsed="false">
      <c r="A926" s="41" t="s">
        <v>2206</v>
      </c>
      <c r="B926" s="41" t="s">
        <v>2393</v>
      </c>
      <c r="C926" s="42" t="n">
        <v>455530</v>
      </c>
      <c r="D926" s="42" t="s">
        <v>2394</v>
      </c>
      <c r="E926" s="43" t="s">
        <v>168</v>
      </c>
      <c r="F926" s="43" t="n">
        <v>2.73</v>
      </c>
      <c r="G926" s="42" t="s">
        <v>169</v>
      </c>
      <c r="H926" s="40" t="n">
        <v>17.75</v>
      </c>
      <c r="I926" s="44"/>
    </row>
    <row r="927" customFormat="false" ht="12.75" hidden="false" customHeight="false" outlineLevel="0" collapsed="false">
      <c r="A927" s="41" t="s">
        <v>2206</v>
      </c>
      <c r="B927" s="41" t="s">
        <v>2395</v>
      </c>
      <c r="C927" s="42" t="n">
        <v>455440</v>
      </c>
      <c r="D927" s="42" t="s">
        <v>2396</v>
      </c>
      <c r="E927" s="43" t="s">
        <v>168</v>
      </c>
      <c r="F927" s="43" t="n">
        <v>3.14</v>
      </c>
      <c r="G927" s="42" t="s">
        <v>169</v>
      </c>
      <c r="H927" s="40" t="n">
        <v>19.88</v>
      </c>
      <c r="I927" s="44"/>
    </row>
    <row r="928" customFormat="false" ht="12.75" hidden="false" customHeight="false" outlineLevel="0" collapsed="false">
      <c r="A928" s="41" t="s">
        <v>2206</v>
      </c>
      <c r="B928" s="41" t="s">
        <v>2397</v>
      </c>
      <c r="C928" s="42" t="n">
        <v>455540</v>
      </c>
      <c r="D928" s="42" t="s">
        <v>2398</v>
      </c>
      <c r="E928" s="43" t="s">
        <v>168</v>
      </c>
      <c r="F928" s="43" t="n">
        <v>3.14</v>
      </c>
      <c r="G928" s="42" t="s">
        <v>169</v>
      </c>
      <c r="H928" s="40" t="n">
        <v>19.88</v>
      </c>
      <c r="I928" s="44"/>
    </row>
    <row r="929" customFormat="false" ht="12.75" hidden="false" customHeight="false" outlineLevel="0" collapsed="false">
      <c r="A929" s="41" t="s">
        <v>2206</v>
      </c>
      <c r="B929" s="41" t="s">
        <v>2399</v>
      </c>
      <c r="C929" s="42" t="n">
        <v>455450</v>
      </c>
      <c r="D929" s="42" t="s">
        <v>2400</v>
      </c>
      <c r="E929" s="43" t="s">
        <v>168</v>
      </c>
      <c r="F929" s="43" t="n">
        <v>3.27</v>
      </c>
      <c r="G929" s="42" t="s">
        <v>169</v>
      </c>
      <c r="H929" s="40" t="n">
        <v>22.1</v>
      </c>
      <c r="I929" s="44"/>
    </row>
    <row r="930" customFormat="false" ht="12.75" hidden="false" customHeight="false" outlineLevel="0" collapsed="false">
      <c r="A930" s="41" t="s">
        <v>2206</v>
      </c>
      <c r="B930" s="41" t="s">
        <v>2401</v>
      </c>
      <c r="C930" s="42" t="n">
        <v>455550</v>
      </c>
      <c r="D930" s="42" t="s">
        <v>2402</v>
      </c>
      <c r="E930" s="43" t="s">
        <v>168</v>
      </c>
      <c r="F930" s="43" t="n">
        <v>3.27</v>
      </c>
      <c r="G930" s="42" t="s">
        <v>169</v>
      </c>
      <c r="H930" s="40" t="n">
        <v>22.1</v>
      </c>
      <c r="I930" s="44"/>
    </row>
    <row r="931" customFormat="false" ht="12.75" hidden="false" customHeight="false" outlineLevel="0" collapsed="false">
      <c r="A931" s="41" t="s">
        <v>2206</v>
      </c>
      <c r="B931" s="41" t="s">
        <v>2403</v>
      </c>
      <c r="C931" s="42" t="n">
        <v>455460</v>
      </c>
      <c r="D931" s="42" t="s">
        <v>2404</v>
      </c>
      <c r="E931" s="43" t="s">
        <v>168</v>
      </c>
      <c r="F931" s="43" t="n">
        <v>3.55</v>
      </c>
      <c r="G931" s="42" t="s">
        <v>169</v>
      </c>
      <c r="H931" s="40" t="n">
        <v>23.77</v>
      </c>
      <c r="I931" s="44"/>
    </row>
    <row r="932" customFormat="false" ht="12.75" hidden="false" customHeight="false" outlineLevel="0" collapsed="false">
      <c r="A932" s="41" t="s">
        <v>2206</v>
      </c>
      <c r="B932" s="41" t="s">
        <v>2405</v>
      </c>
      <c r="C932" s="42" t="n">
        <v>455560</v>
      </c>
      <c r="D932" s="42" t="s">
        <v>2406</v>
      </c>
      <c r="E932" s="43" t="s">
        <v>168</v>
      </c>
      <c r="F932" s="43" t="n">
        <v>3.55</v>
      </c>
      <c r="G932" s="42" t="s">
        <v>169</v>
      </c>
      <c r="H932" s="40" t="n">
        <v>23.77</v>
      </c>
      <c r="I932" s="44"/>
    </row>
    <row r="933" customFormat="false" ht="12.75" hidden="false" customHeight="false" outlineLevel="0" collapsed="false">
      <c r="A933" s="41" t="s">
        <v>2206</v>
      </c>
      <c r="B933" s="41" t="s">
        <v>2407</v>
      </c>
      <c r="C933" s="42" t="n">
        <v>455710</v>
      </c>
      <c r="D933" s="42" t="s">
        <v>2408</v>
      </c>
      <c r="E933" s="43" t="s">
        <v>200</v>
      </c>
      <c r="F933" s="43" t="n">
        <v>2.9</v>
      </c>
      <c r="G933" s="42" t="s">
        <v>169</v>
      </c>
      <c r="H933" s="40" t="n">
        <v>21.2</v>
      </c>
      <c r="I933" s="44"/>
    </row>
    <row r="934" customFormat="false" ht="12.75" hidden="false" customHeight="false" outlineLevel="0" collapsed="false">
      <c r="A934" s="41" t="s">
        <v>2206</v>
      </c>
      <c r="B934" s="41" t="s">
        <v>2409</v>
      </c>
      <c r="C934" s="42" t="n">
        <v>455810</v>
      </c>
      <c r="D934" s="42" t="s">
        <v>2410</v>
      </c>
      <c r="E934" s="43" t="s">
        <v>200</v>
      </c>
      <c r="F934" s="43" t="n">
        <v>2.9</v>
      </c>
      <c r="G934" s="42" t="s">
        <v>169</v>
      </c>
      <c r="H934" s="40" t="n">
        <v>21.2</v>
      </c>
      <c r="I934" s="44"/>
    </row>
    <row r="935" customFormat="false" ht="12.75" hidden="false" customHeight="false" outlineLevel="0" collapsed="false">
      <c r="A935" s="41" t="s">
        <v>2206</v>
      </c>
      <c r="B935" s="41" t="s">
        <v>2411</v>
      </c>
      <c r="C935" s="42" t="n">
        <v>455720</v>
      </c>
      <c r="D935" s="42" t="s">
        <v>2412</v>
      </c>
      <c r="E935" s="43" t="s">
        <v>200</v>
      </c>
      <c r="F935" s="43" t="n">
        <v>3.26</v>
      </c>
      <c r="G935" s="42" t="s">
        <v>169</v>
      </c>
      <c r="H935" s="40" t="n">
        <v>22.05</v>
      </c>
      <c r="I935" s="44"/>
    </row>
    <row r="936" customFormat="false" ht="12.75" hidden="false" customHeight="false" outlineLevel="0" collapsed="false">
      <c r="A936" s="41" t="s">
        <v>2206</v>
      </c>
      <c r="B936" s="41" t="s">
        <v>2413</v>
      </c>
      <c r="C936" s="42" t="n">
        <v>455820</v>
      </c>
      <c r="D936" s="42" t="s">
        <v>2414</v>
      </c>
      <c r="E936" s="43" t="s">
        <v>200</v>
      </c>
      <c r="F936" s="43" t="n">
        <v>3.26</v>
      </c>
      <c r="G936" s="42" t="s">
        <v>169</v>
      </c>
      <c r="H936" s="40" t="n">
        <v>22.05</v>
      </c>
      <c r="I936" s="44"/>
    </row>
    <row r="937" customFormat="false" ht="12.75" hidden="false" customHeight="false" outlineLevel="0" collapsed="false">
      <c r="A937" s="41" t="s">
        <v>2206</v>
      </c>
      <c r="B937" s="41" t="s">
        <v>2415</v>
      </c>
      <c r="C937" s="42" t="n">
        <v>455730</v>
      </c>
      <c r="D937" s="42" t="s">
        <v>2416</v>
      </c>
      <c r="E937" s="43" t="s">
        <v>200</v>
      </c>
      <c r="F937" s="43" t="n">
        <v>3.64</v>
      </c>
      <c r="G937" s="42" t="s">
        <v>169</v>
      </c>
      <c r="H937" s="40" t="n">
        <v>23.31</v>
      </c>
      <c r="I937" s="44"/>
    </row>
    <row r="938" customFormat="false" ht="12.75" hidden="false" customHeight="false" outlineLevel="0" collapsed="false">
      <c r="A938" s="41" t="s">
        <v>2206</v>
      </c>
      <c r="B938" s="41" t="s">
        <v>2417</v>
      </c>
      <c r="C938" s="42" t="n">
        <v>455830</v>
      </c>
      <c r="D938" s="42" t="s">
        <v>2418</v>
      </c>
      <c r="E938" s="43" t="s">
        <v>200</v>
      </c>
      <c r="F938" s="43" t="n">
        <v>3.64</v>
      </c>
      <c r="G938" s="42" t="s">
        <v>169</v>
      </c>
      <c r="H938" s="40" t="n">
        <v>23.31</v>
      </c>
      <c r="I938" s="44"/>
    </row>
    <row r="939" customFormat="false" ht="12.75" hidden="false" customHeight="false" outlineLevel="0" collapsed="false">
      <c r="A939" s="41" t="s">
        <v>2206</v>
      </c>
      <c r="B939" s="41" t="s">
        <v>2419</v>
      </c>
      <c r="C939" s="42" t="n">
        <v>455740</v>
      </c>
      <c r="D939" s="42" t="s">
        <v>2420</v>
      </c>
      <c r="E939" s="43" t="s">
        <v>200</v>
      </c>
      <c r="F939" s="43" t="n">
        <v>4.18</v>
      </c>
      <c r="G939" s="42" t="s">
        <v>169</v>
      </c>
      <c r="H939" s="40" t="n">
        <v>25.04</v>
      </c>
      <c r="I939" s="44"/>
    </row>
    <row r="940" customFormat="false" ht="12.75" hidden="false" customHeight="false" outlineLevel="0" collapsed="false">
      <c r="A940" s="41" t="s">
        <v>2206</v>
      </c>
      <c r="B940" s="41" t="s">
        <v>2421</v>
      </c>
      <c r="C940" s="42" t="n">
        <v>455840</v>
      </c>
      <c r="D940" s="42" t="s">
        <v>2422</v>
      </c>
      <c r="E940" s="43" t="s">
        <v>200</v>
      </c>
      <c r="F940" s="43" t="n">
        <v>4.18</v>
      </c>
      <c r="G940" s="42" t="s">
        <v>169</v>
      </c>
      <c r="H940" s="40" t="n">
        <v>25.04</v>
      </c>
      <c r="I940" s="44"/>
    </row>
    <row r="941" customFormat="false" ht="12.75" hidden="false" customHeight="false" outlineLevel="0" collapsed="false">
      <c r="A941" s="41" t="s">
        <v>2206</v>
      </c>
      <c r="B941" s="41" t="s">
        <v>2423</v>
      </c>
      <c r="C941" s="42" t="n">
        <v>455750</v>
      </c>
      <c r="D941" s="42" t="s">
        <v>2424</v>
      </c>
      <c r="E941" s="43" t="s">
        <v>200</v>
      </c>
      <c r="F941" s="43" t="n">
        <v>4.36</v>
      </c>
      <c r="G941" s="42" t="s">
        <v>169</v>
      </c>
      <c r="H941" s="40" t="n">
        <v>28.98</v>
      </c>
      <c r="I941" s="44"/>
    </row>
    <row r="942" customFormat="false" ht="12.75" hidden="false" customHeight="false" outlineLevel="0" collapsed="false">
      <c r="A942" s="41" t="s">
        <v>2206</v>
      </c>
      <c r="B942" s="41" t="s">
        <v>2425</v>
      </c>
      <c r="C942" s="42" t="n">
        <v>455850</v>
      </c>
      <c r="D942" s="42" t="s">
        <v>2426</v>
      </c>
      <c r="E942" s="43" t="s">
        <v>200</v>
      </c>
      <c r="F942" s="43" t="n">
        <v>4.36</v>
      </c>
      <c r="G942" s="42" t="s">
        <v>169</v>
      </c>
      <c r="H942" s="40" t="n">
        <v>28.98</v>
      </c>
      <c r="I942" s="44"/>
    </row>
    <row r="943" customFormat="false" ht="12.75" hidden="false" customHeight="false" outlineLevel="0" collapsed="false">
      <c r="A943" s="41" t="s">
        <v>2206</v>
      </c>
      <c r="B943" s="41" t="s">
        <v>2427</v>
      </c>
      <c r="C943" s="42" t="n">
        <v>455760</v>
      </c>
      <c r="D943" s="42" t="s">
        <v>2428</v>
      </c>
      <c r="E943" s="43" t="s">
        <v>200</v>
      </c>
      <c r="F943" s="43" t="n">
        <v>4.73</v>
      </c>
      <c r="G943" s="42" t="s">
        <v>169</v>
      </c>
      <c r="H943" s="40" t="n">
        <v>31.13</v>
      </c>
      <c r="I943" s="44"/>
    </row>
    <row r="944" customFormat="false" ht="12.75" hidden="false" customHeight="false" outlineLevel="0" collapsed="false">
      <c r="A944" s="41" t="s">
        <v>2206</v>
      </c>
      <c r="B944" s="41" t="s">
        <v>2429</v>
      </c>
      <c r="C944" s="42" t="n">
        <v>455860</v>
      </c>
      <c r="D944" s="42" t="s">
        <v>2430</v>
      </c>
      <c r="E944" s="43" t="s">
        <v>200</v>
      </c>
      <c r="F944" s="43" t="n">
        <v>4.73</v>
      </c>
      <c r="G944" s="42" t="s">
        <v>169</v>
      </c>
      <c r="H944" s="40" t="n">
        <v>31.13</v>
      </c>
      <c r="I944" s="44"/>
    </row>
    <row r="945" customFormat="false" ht="12.75" hidden="false" customHeight="false" outlineLevel="0" collapsed="false">
      <c r="A945" s="41" t="s">
        <v>2206</v>
      </c>
      <c r="B945" s="41" t="s">
        <v>2431</v>
      </c>
      <c r="C945" s="42" t="n">
        <v>456010</v>
      </c>
      <c r="D945" s="42" t="s">
        <v>2432</v>
      </c>
      <c r="E945" s="43" t="s">
        <v>259</v>
      </c>
      <c r="F945" s="43" t="n">
        <v>1.81</v>
      </c>
      <c r="G945" s="42" t="s">
        <v>169</v>
      </c>
      <c r="H945" s="40" t="n">
        <v>13.74</v>
      </c>
      <c r="I945" s="44"/>
    </row>
    <row r="946" customFormat="false" ht="12.75" hidden="false" customHeight="false" outlineLevel="0" collapsed="false">
      <c r="A946" s="41" t="s">
        <v>2206</v>
      </c>
      <c r="B946" s="41" t="s">
        <v>2433</v>
      </c>
      <c r="C946" s="42" t="n">
        <v>456110</v>
      </c>
      <c r="D946" s="42" t="s">
        <v>2434</v>
      </c>
      <c r="E946" s="43" t="s">
        <v>259</v>
      </c>
      <c r="F946" s="43" t="n">
        <v>1.81</v>
      </c>
      <c r="G946" s="42" t="s">
        <v>169</v>
      </c>
      <c r="H946" s="40" t="n">
        <v>13.74</v>
      </c>
      <c r="I946" s="44"/>
    </row>
    <row r="947" customFormat="false" ht="12.75" hidden="false" customHeight="false" outlineLevel="0" collapsed="false">
      <c r="A947" s="41" t="s">
        <v>2206</v>
      </c>
      <c r="B947" s="41" t="s">
        <v>2435</v>
      </c>
      <c r="C947" s="42" t="n">
        <v>456020</v>
      </c>
      <c r="D947" s="42" t="s">
        <v>2436</v>
      </c>
      <c r="E947" s="43" t="s">
        <v>259</v>
      </c>
      <c r="F947" s="43" t="n">
        <v>2.04</v>
      </c>
      <c r="G947" s="42" t="s">
        <v>169</v>
      </c>
      <c r="H947" s="40" t="n">
        <v>14.25</v>
      </c>
      <c r="I947" s="44"/>
    </row>
    <row r="948" customFormat="false" ht="12.75" hidden="false" customHeight="false" outlineLevel="0" collapsed="false">
      <c r="A948" s="41" t="s">
        <v>2206</v>
      </c>
      <c r="B948" s="41" t="s">
        <v>2437</v>
      </c>
      <c r="C948" s="42" t="n">
        <v>456120</v>
      </c>
      <c r="D948" s="42" t="s">
        <v>2438</v>
      </c>
      <c r="E948" s="43" t="s">
        <v>259</v>
      </c>
      <c r="F948" s="43" t="n">
        <v>2.04</v>
      </c>
      <c r="G948" s="42" t="s">
        <v>169</v>
      </c>
      <c r="H948" s="40" t="n">
        <v>14.25</v>
      </c>
      <c r="I948" s="44"/>
    </row>
    <row r="949" customFormat="false" ht="12.75" hidden="false" customHeight="false" outlineLevel="0" collapsed="false">
      <c r="A949" s="41" t="s">
        <v>2206</v>
      </c>
      <c r="B949" s="41" t="s">
        <v>2439</v>
      </c>
      <c r="C949" s="42" t="n">
        <v>456030</v>
      </c>
      <c r="D949" s="42" t="s">
        <v>2440</v>
      </c>
      <c r="E949" s="43" t="s">
        <v>259</v>
      </c>
      <c r="F949" s="43" t="n">
        <v>2.27</v>
      </c>
      <c r="G949" s="42" t="s">
        <v>169</v>
      </c>
      <c r="H949" s="40" t="n">
        <v>15.71</v>
      </c>
      <c r="I949" s="44"/>
    </row>
    <row r="950" customFormat="false" ht="12.75" hidden="false" customHeight="false" outlineLevel="0" collapsed="false">
      <c r="A950" s="41" t="s">
        <v>2206</v>
      </c>
      <c r="B950" s="41" t="s">
        <v>2441</v>
      </c>
      <c r="C950" s="42" t="n">
        <v>456130</v>
      </c>
      <c r="D950" s="42" t="s">
        <v>2442</v>
      </c>
      <c r="E950" s="43" t="s">
        <v>259</v>
      </c>
      <c r="F950" s="43" t="n">
        <v>2.27</v>
      </c>
      <c r="G950" s="42" t="s">
        <v>169</v>
      </c>
      <c r="H950" s="40" t="n">
        <v>15.71</v>
      </c>
      <c r="I950" s="44"/>
    </row>
    <row r="951" customFormat="false" ht="12.75" hidden="false" customHeight="false" outlineLevel="0" collapsed="false">
      <c r="A951" s="41" t="s">
        <v>2206</v>
      </c>
      <c r="B951" s="41" t="s">
        <v>2443</v>
      </c>
      <c r="C951" s="42" t="n">
        <v>456040</v>
      </c>
      <c r="D951" s="42" t="s">
        <v>2444</v>
      </c>
      <c r="E951" s="43" t="s">
        <v>259</v>
      </c>
      <c r="F951" s="43" t="n">
        <v>2.61</v>
      </c>
      <c r="G951" s="42" t="s">
        <v>169</v>
      </c>
      <c r="H951" s="40" t="n">
        <v>17.18</v>
      </c>
      <c r="I951" s="44"/>
    </row>
    <row r="952" customFormat="false" ht="12.75" hidden="false" customHeight="false" outlineLevel="0" collapsed="false">
      <c r="A952" s="41" t="s">
        <v>2206</v>
      </c>
      <c r="B952" s="41" t="s">
        <v>2445</v>
      </c>
      <c r="C952" s="42" t="n">
        <v>456140</v>
      </c>
      <c r="D952" s="42" t="s">
        <v>2446</v>
      </c>
      <c r="E952" s="43" t="s">
        <v>259</v>
      </c>
      <c r="F952" s="43" t="n">
        <v>2.61</v>
      </c>
      <c r="G952" s="42" t="s">
        <v>169</v>
      </c>
      <c r="H952" s="40" t="n">
        <v>17.18</v>
      </c>
      <c r="I952" s="44"/>
    </row>
    <row r="953" customFormat="false" ht="12.75" hidden="false" customHeight="false" outlineLevel="0" collapsed="false">
      <c r="A953" s="41" t="s">
        <v>2206</v>
      </c>
      <c r="B953" s="41" t="s">
        <v>2447</v>
      </c>
      <c r="C953" s="42" t="n">
        <v>456050</v>
      </c>
      <c r="D953" s="42" t="s">
        <v>2448</v>
      </c>
      <c r="E953" s="43" t="s">
        <v>259</v>
      </c>
      <c r="F953" s="43" t="n">
        <v>2.72</v>
      </c>
      <c r="G953" s="42" t="s">
        <v>169</v>
      </c>
      <c r="H953" s="40" t="n">
        <v>18.76</v>
      </c>
      <c r="I953" s="44"/>
    </row>
    <row r="954" customFormat="false" ht="12.75" hidden="false" customHeight="false" outlineLevel="0" collapsed="false">
      <c r="A954" s="41" t="s">
        <v>2206</v>
      </c>
      <c r="B954" s="41" t="s">
        <v>2449</v>
      </c>
      <c r="C954" s="42" t="n">
        <v>456150</v>
      </c>
      <c r="D954" s="42" t="s">
        <v>2450</v>
      </c>
      <c r="E954" s="43" t="s">
        <v>259</v>
      </c>
      <c r="F954" s="43" t="n">
        <v>2.72</v>
      </c>
      <c r="G954" s="42" t="s">
        <v>169</v>
      </c>
      <c r="H954" s="40" t="n">
        <v>18.76</v>
      </c>
      <c r="I954" s="44"/>
    </row>
    <row r="955" customFormat="false" ht="12.75" hidden="false" customHeight="false" outlineLevel="0" collapsed="false">
      <c r="A955" s="41" t="s">
        <v>2206</v>
      </c>
      <c r="B955" s="41" t="s">
        <v>2451</v>
      </c>
      <c r="C955" s="42" t="n">
        <v>456060</v>
      </c>
      <c r="D955" s="42" t="s">
        <v>2452</v>
      </c>
      <c r="E955" s="43" t="s">
        <v>259</v>
      </c>
      <c r="F955" s="43" t="n">
        <v>2.95</v>
      </c>
      <c r="G955" s="42" t="s">
        <v>169</v>
      </c>
      <c r="H955" s="40" t="n">
        <v>20.08</v>
      </c>
      <c r="I955" s="44"/>
    </row>
    <row r="956" customFormat="false" ht="12.75" hidden="false" customHeight="false" outlineLevel="0" collapsed="false">
      <c r="A956" s="41" t="s">
        <v>2206</v>
      </c>
      <c r="B956" s="41" t="s">
        <v>2453</v>
      </c>
      <c r="C956" s="42" t="n">
        <v>456160</v>
      </c>
      <c r="D956" s="42" t="s">
        <v>2454</v>
      </c>
      <c r="E956" s="43" t="s">
        <v>259</v>
      </c>
      <c r="F956" s="43" t="n">
        <v>2.95</v>
      </c>
      <c r="G956" s="42" t="s">
        <v>169</v>
      </c>
      <c r="H956" s="40" t="n">
        <v>20.08</v>
      </c>
      <c r="I956" s="44"/>
    </row>
    <row r="957" customFormat="false" ht="12.75" hidden="false" customHeight="false" outlineLevel="0" collapsed="false">
      <c r="A957" s="41" t="s">
        <v>2206</v>
      </c>
      <c r="B957" s="41" t="s">
        <v>2455</v>
      </c>
      <c r="C957" s="42" t="n">
        <v>456310</v>
      </c>
      <c r="D957" s="42" t="s">
        <v>2456</v>
      </c>
      <c r="E957" s="43" t="s">
        <v>168</v>
      </c>
      <c r="F957" s="43" t="n">
        <v>2.18</v>
      </c>
      <c r="G957" s="42" t="s">
        <v>169</v>
      </c>
      <c r="H957" s="40" t="n">
        <v>16.25</v>
      </c>
      <c r="I957" s="44"/>
    </row>
    <row r="958" customFormat="false" ht="12.75" hidden="false" customHeight="false" outlineLevel="0" collapsed="false">
      <c r="A958" s="41" t="s">
        <v>2206</v>
      </c>
      <c r="B958" s="41" t="s">
        <v>2457</v>
      </c>
      <c r="C958" s="42" t="n">
        <v>456410</v>
      </c>
      <c r="D958" s="42" t="s">
        <v>2458</v>
      </c>
      <c r="E958" s="43" t="s">
        <v>168</v>
      </c>
      <c r="F958" s="43" t="n">
        <v>2.18</v>
      </c>
      <c r="G958" s="42" t="s">
        <v>169</v>
      </c>
      <c r="H958" s="40" t="n">
        <v>16.25</v>
      </c>
      <c r="I958" s="44"/>
    </row>
    <row r="959" customFormat="false" ht="12.75" hidden="false" customHeight="false" outlineLevel="0" collapsed="false">
      <c r="A959" s="41" t="s">
        <v>2206</v>
      </c>
      <c r="B959" s="41" t="s">
        <v>2459</v>
      </c>
      <c r="C959" s="42" t="n">
        <v>456320</v>
      </c>
      <c r="D959" s="42" t="s">
        <v>2460</v>
      </c>
      <c r="E959" s="43" t="s">
        <v>168</v>
      </c>
      <c r="F959" s="43" t="n">
        <v>2.45</v>
      </c>
      <c r="G959" s="42" t="s">
        <v>169</v>
      </c>
      <c r="H959" s="40" t="n">
        <v>17.07</v>
      </c>
      <c r="I959" s="44"/>
    </row>
    <row r="960" customFormat="false" ht="12.75" hidden="false" customHeight="false" outlineLevel="0" collapsed="false">
      <c r="A960" s="41" t="s">
        <v>2206</v>
      </c>
      <c r="B960" s="41" t="s">
        <v>2461</v>
      </c>
      <c r="C960" s="42" t="n">
        <v>456420</v>
      </c>
      <c r="D960" s="42" t="s">
        <v>2462</v>
      </c>
      <c r="E960" s="43" t="s">
        <v>168</v>
      </c>
      <c r="F960" s="43" t="n">
        <v>2.45</v>
      </c>
      <c r="G960" s="42" t="s">
        <v>169</v>
      </c>
      <c r="H960" s="40" t="n">
        <v>17.07</v>
      </c>
      <c r="I960" s="44"/>
    </row>
    <row r="961" customFormat="false" ht="12.75" hidden="false" customHeight="false" outlineLevel="0" collapsed="false">
      <c r="A961" s="41" t="s">
        <v>2206</v>
      </c>
      <c r="B961" s="41" t="s">
        <v>2463</v>
      </c>
      <c r="C961" s="42" t="n">
        <v>456330</v>
      </c>
      <c r="D961" s="42" t="s">
        <v>2464</v>
      </c>
      <c r="E961" s="43" t="s">
        <v>168</v>
      </c>
      <c r="F961" s="43" t="n">
        <v>2.73</v>
      </c>
      <c r="G961" s="42" t="s">
        <v>169</v>
      </c>
      <c r="H961" s="40" t="n">
        <v>17.75</v>
      </c>
      <c r="I961" s="44"/>
    </row>
    <row r="962" customFormat="false" ht="12.75" hidden="false" customHeight="false" outlineLevel="0" collapsed="false">
      <c r="A962" s="41" t="s">
        <v>2206</v>
      </c>
      <c r="B962" s="41" t="s">
        <v>2465</v>
      </c>
      <c r="C962" s="42" t="n">
        <v>456430</v>
      </c>
      <c r="D962" s="42" t="s">
        <v>2466</v>
      </c>
      <c r="E962" s="43" t="s">
        <v>168</v>
      </c>
      <c r="F962" s="43" t="n">
        <v>2.73</v>
      </c>
      <c r="G962" s="42" t="s">
        <v>169</v>
      </c>
      <c r="H962" s="40" t="n">
        <v>17.75</v>
      </c>
      <c r="I962" s="44"/>
    </row>
    <row r="963" customFormat="false" ht="12.75" hidden="false" customHeight="false" outlineLevel="0" collapsed="false">
      <c r="A963" s="41" t="s">
        <v>2206</v>
      </c>
      <c r="B963" s="41" t="s">
        <v>2467</v>
      </c>
      <c r="C963" s="42" t="n">
        <v>456340</v>
      </c>
      <c r="D963" s="42" t="s">
        <v>2468</v>
      </c>
      <c r="E963" s="43" t="s">
        <v>168</v>
      </c>
      <c r="F963" s="43" t="n">
        <v>3.14</v>
      </c>
      <c r="G963" s="42" t="s">
        <v>169</v>
      </c>
      <c r="H963" s="40" t="n">
        <v>19.88</v>
      </c>
      <c r="I963" s="44"/>
    </row>
    <row r="964" customFormat="false" ht="12.75" hidden="false" customHeight="false" outlineLevel="0" collapsed="false">
      <c r="A964" s="41" t="s">
        <v>2206</v>
      </c>
      <c r="B964" s="41" t="s">
        <v>2469</v>
      </c>
      <c r="C964" s="42" t="n">
        <v>456440</v>
      </c>
      <c r="D964" s="42" t="s">
        <v>2470</v>
      </c>
      <c r="E964" s="43" t="s">
        <v>168</v>
      </c>
      <c r="F964" s="43" t="n">
        <v>3.14</v>
      </c>
      <c r="G964" s="42" t="s">
        <v>169</v>
      </c>
      <c r="H964" s="40" t="n">
        <v>19.88</v>
      </c>
      <c r="I964" s="44"/>
    </row>
    <row r="965" customFormat="false" ht="12.75" hidden="false" customHeight="false" outlineLevel="0" collapsed="false">
      <c r="A965" s="41" t="s">
        <v>2206</v>
      </c>
      <c r="B965" s="41" t="s">
        <v>2471</v>
      </c>
      <c r="C965" s="42" t="n">
        <v>456350</v>
      </c>
      <c r="D965" s="42" t="s">
        <v>2472</v>
      </c>
      <c r="E965" s="43" t="s">
        <v>168</v>
      </c>
      <c r="F965" s="43" t="n">
        <v>3.27</v>
      </c>
      <c r="G965" s="42" t="s">
        <v>169</v>
      </c>
      <c r="H965" s="40" t="n">
        <v>22.1</v>
      </c>
      <c r="I965" s="44"/>
    </row>
    <row r="966" customFormat="false" ht="12.75" hidden="false" customHeight="false" outlineLevel="0" collapsed="false">
      <c r="A966" s="41" t="s">
        <v>2206</v>
      </c>
      <c r="B966" s="41" t="s">
        <v>2473</v>
      </c>
      <c r="C966" s="42" t="n">
        <v>456450</v>
      </c>
      <c r="D966" s="42" t="s">
        <v>2474</v>
      </c>
      <c r="E966" s="43" t="s">
        <v>168</v>
      </c>
      <c r="F966" s="43" t="n">
        <v>3.27</v>
      </c>
      <c r="G966" s="42" t="s">
        <v>169</v>
      </c>
      <c r="H966" s="40" t="n">
        <v>22.1</v>
      </c>
      <c r="I966" s="44"/>
    </row>
    <row r="967" customFormat="false" ht="12.75" hidden="false" customHeight="false" outlineLevel="0" collapsed="false">
      <c r="A967" s="41" t="s">
        <v>2206</v>
      </c>
      <c r="B967" s="41" t="s">
        <v>2475</v>
      </c>
      <c r="C967" s="42" t="n">
        <v>456360</v>
      </c>
      <c r="D967" s="42" t="s">
        <v>2476</v>
      </c>
      <c r="E967" s="43" t="s">
        <v>168</v>
      </c>
      <c r="F967" s="43" t="n">
        <v>3.55</v>
      </c>
      <c r="G967" s="42" t="s">
        <v>169</v>
      </c>
      <c r="H967" s="40" t="n">
        <v>23.77</v>
      </c>
      <c r="I967" s="44"/>
    </row>
    <row r="968" customFormat="false" ht="12.75" hidden="false" customHeight="false" outlineLevel="0" collapsed="false">
      <c r="A968" s="41" t="s">
        <v>2206</v>
      </c>
      <c r="B968" s="41" t="s">
        <v>2477</v>
      </c>
      <c r="C968" s="42" t="n">
        <v>456460</v>
      </c>
      <c r="D968" s="42" t="s">
        <v>2478</v>
      </c>
      <c r="E968" s="43" t="s">
        <v>168</v>
      </c>
      <c r="F968" s="43" t="n">
        <v>3.55</v>
      </c>
      <c r="G968" s="42" t="s">
        <v>169</v>
      </c>
      <c r="H968" s="40" t="n">
        <v>23.77</v>
      </c>
      <c r="I968" s="44"/>
    </row>
    <row r="969" customFormat="false" ht="12.75" hidden="false" customHeight="false" outlineLevel="0" collapsed="false">
      <c r="A969" s="41" t="s">
        <v>2206</v>
      </c>
      <c r="B969" s="41" t="s">
        <v>2479</v>
      </c>
      <c r="C969" s="42" t="n">
        <v>456610</v>
      </c>
      <c r="D969" s="42" t="s">
        <v>2480</v>
      </c>
      <c r="E969" s="43" t="s">
        <v>200</v>
      </c>
      <c r="F969" s="43" t="n">
        <v>2.9</v>
      </c>
      <c r="G969" s="42" t="s">
        <v>169</v>
      </c>
      <c r="H969" s="40" t="n">
        <v>21.2</v>
      </c>
      <c r="I969" s="44"/>
    </row>
    <row r="970" customFormat="false" ht="12.75" hidden="false" customHeight="false" outlineLevel="0" collapsed="false">
      <c r="A970" s="41" t="s">
        <v>2206</v>
      </c>
      <c r="B970" s="41" t="s">
        <v>2481</v>
      </c>
      <c r="C970" s="42" t="n">
        <v>456710</v>
      </c>
      <c r="D970" s="42" t="s">
        <v>2482</v>
      </c>
      <c r="E970" s="43" t="s">
        <v>200</v>
      </c>
      <c r="F970" s="43" t="n">
        <v>2.9</v>
      </c>
      <c r="G970" s="42" t="s">
        <v>169</v>
      </c>
      <c r="H970" s="40" t="n">
        <v>21.2</v>
      </c>
      <c r="I970" s="44"/>
    </row>
    <row r="971" customFormat="false" ht="12.75" hidden="false" customHeight="false" outlineLevel="0" collapsed="false">
      <c r="A971" s="41" t="s">
        <v>2206</v>
      </c>
      <c r="B971" s="41" t="s">
        <v>2483</v>
      </c>
      <c r="C971" s="42" t="n">
        <v>456620</v>
      </c>
      <c r="D971" s="42" t="s">
        <v>2484</v>
      </c>
      <c r="E971" s="43" t="s">
        <v>200</v>
      </c>
      <c r="F971" s="43" t="n">
        <v>3.26</v>
      </c>
      <c r="G971" s="42" t="s">
        <v>169</v>
      </c>
      <c r="H971" s="40" t="n">
        <v>22.05</v>
      </c>
      <c r="I971" s="44"/>
    </row>
    <row r="972" customFormat="false" ht="12.75" hidden="false" customHeight="false" outlineLevel="0" collapsed="false">
      <c r="A972" s="41" t="s">
        <v>2206</v>
      </c>
      <c r="B972" s="41" t="s">
        <v>2485</v>
      </c>
      <c r="C972" s="42" t="n">
        <v>456720</v>
      </c>
      <c r="D972" s="42" t="s">
        <v>2486</v>
      </c>
      <c r="E972" s="43" t="s">
        <v>200</v>
      </c>
      <c r="F972" s="43" t="n">
        <v>3.26</v>
      </c>
      <c r="G972" s="42" t="s">
        <v>169</v>
      </c>
      <c r="H972" s="40" t="n">
        <v>22.05</v>
      </c>
      <c r="I972" s="44"/>
    </row>
    <row r="973" customFormat="false" ht="12.75" hidden="false" customHeight="false" outlineLevel="0" collapsed="false">
      <c r="A973" s="41" t="s">
        <v>2206</v>
      </c>
      <c r="B973" s="41" t="s">
        <v>2487</v>
      </c>
      <c r="C973" s="42" t="n">
        <v>456630</v>
      </c>
      <c r="D973" s="42" t="s">
        <v>2488</v>
      </c>
      <c r="E973" s="43" t="s">
        <v>200</v>
      </c>
      <c r="F973" s="43" t="n">
        <v>3.64</v>
      </c>
      <c r="G973" s="42" t="s">
        <v>169</v>
      </c>
      <c r="H973" s="40" t="n">
        <v>23.31</v>
      </c>
      <c r="I973" s="44"/>
    </row>
    <row r="974" customFormat="false" ht="12.75" hidden="false" customHeight="false" outlineLevel="0" collapsed="false">
      <c r="A974" s="41" t="s">
        <v>2206</v>
      </c>
      <c r="B974" s="41" t="s">
        <v>2489</v>
      </c>
      <c r="C974" s="42" t="n">
        <v>456730</v>
      </c>
      <c r="D974" s="42" t="s">
        <v>2490</v>
      </c>
      <c r="E974" s="43" t="s">
        <v>200</v>
      </c>
      <c r="F974" s="43" t="n">
        <v>3.64</v>
      </c>
      <c r="G974" s="42" t="s">
        <v>169</v>
      </c>
      <c r="H974" s="40" t="n">
        <v>23.31</v>
      </c>
      <c r="I974" s="44"/>
    </row>
    <row r="975" customFormat="false" ht="12.75" hidden="false" customHeight="false" outlineLevel="0" collapsed="false">
      <c r="A975" s="41" t="s">
        <v>2206</v>
      </c>
      <c r="B975" s="41" t="s">
        <v>2491</v>
      </c>
      <c r="C975" s="42" t="n">
        <v>456640</v>
      </c>
      <c r="D975" s="42" t="s">
        <v>2492</v>
      </c>
      <c r="E975" s="43" t="s">
        <v>200</v>
      </c>
      <c r="F975" s="43" t="n">
        <v>4.18</v>
      </c>
      <c r="G975" s="42" t="s">
        <v>169</v>
      </c>
      <c r="H975" s="40" t="n">
        <v>25.04</v>
      </c>
      <c r="I975" s="44"/>
    </row>
    <row r="976" customFormat="false" ht="12.75" hidden="false" customHeight="false" outlineLevel="0" collapsed="false">
      <c r="A976" s="41" t="s">
        <v>2206</v>
      </c>
      <c r="B976" s="41" t="s">
        <v>2493</v>
      </c>
      <c r="C976" s="42" t="n">
        <v>456740</v>
      </c>
      <c r="D976" s="42" t="s">
        <v>2494</v>
      </c>
      <c r="E976" s="43" t="s">
        <v>200</v>
      </c>
      <c r="F976" s="43" t="n">
        <v>4.18</v>
      </c>
      <c r="G976" s="42" t="s">
        <v>169</v>
      </c>
      <c r="H976" s="40" t="n">
        <v>25.04</v>
      </c>
      <c r="I976" s="44"/>
    </row>
    <row r="977" customFormat="false" ht="12.75" hidden="false" customHeight="false" outlineLevel="0" collapsed="false">
      <c r="A977" s="41" t="s">
        <v>2206</v>
      </c>
      <c r="B977" s="41" t="s">
        <v>2495</v>
      </c>
      <c r="C977" s="42" t="n">
        <v>456650</v>
      </c>
      <c r="D977" s="42" t="s">
        <v>2496</v>
      </c>
      <c r="E977" s="43" t="s">
        <v>200</v>
      </c>
      <c r="F977" s="43" t="n">
        <v>4.36</v>
      </c>
      <c r="G977" s="42" t="s">
        <v>169</v>
      </c>
      <c r="H977" s="40" t="n">
        <v>28.98</v>
      </c>
      <c r="I977" s="44"/>
    </row>
    <row r="978" customFormat="false" ht="12.75" hidden="false" customHeight="false" outlineLevel="0" collapsed="false">
      <c r="A978" s="41" t="s">
        <v>2206</v>
      </c>
      <c r="B978" s="41" t="s">
        <v>2497</v>
      </c>
      <c r="C978" s="42" t="n">
        <v>456750</v>
      </c>
      <c r="D978" s="42" t="s">
        <v>2498</v>
      </c>
      <c r="E978" s="43" t="s">
        <v>200</v>
      </c>
      <c r="F978" s="43" t="n">
        <v>4.36</v>
      </c>
      <c r="G978" s="42" t="s">
        <v>169</v>
      </c>
      <c r="H978" s="40" t="n">
        <v>28.98</v>
      </c>
      <c r="I978" s="44"/>
    </row>
    <row r="979" customFormat="false" ht="12.75" hidden="false" customHeight="false" outlineLevel="0" collapsed="false">
      <c r="A979" s="41" t="s">
        <v>2206</v>
      </c>
      <c r="B979" s="41" t="s">
        <v>2499</v>
      </c>
      <c r="C979" s="42" t="n">
        <v>456660</v>
      </c>
      <c r="D979" s="42" t="s">
        <v>2500</v>
      </c>
      <c r="E979" s="43" t="s">
        <v>200</v>
      </c>
      <c r="F979" s="43" t="n">
        <v>4.73</v>
      </c>
      <c r="G979" s="42" t="s">
        <v>169</v>
      </c>
      <c r="H979" s="40" t="n">
        <v>31.13</v>
      </c>
      <c r="I979" s="44"/>
    </row>
    <row r="980" customFormat="false" ht="12.75" hidden="false" customHeight="false" outlineLevel="0" collapsed="false">
      <c r="A980" s="41" t="s">
        <v>2206</v>
      </c>
      <c r="B980" s="41" t="s">
        <v>2501</v>
      </c>
      <c r="C980" s="42" t="n">
        <v>456760</v>
      </c>
      <c r="D980" s="42" t="s">
        <v>2502</v>
      </c>
      <c r="E980" s="43" t="s">
        <v>200</v>
      </c>
      <c r="F980" s="43" t="n">
        <v>4.73</v>
      </c>
      <c r="G980" s="42" t="s">
        <v>169</v>
      </c>
      <c r="H980" s="40" t="n">
        <v>31.13</v>
      </c>
      <c r="I980" s="44"/>
    </row>
    <row r="981" customFormat="false" ht="12.75" hidden="false" customHeight="false" outlineLevel="0" collapsed="false">
      <c r="A981" s="41" t="s">
        <v>2206</v>
      </c>
      <c r="B981" s="41" t="s">
        <v>2503</v>
      </c>
      <c r="C981" s="42" t="n">
        <v>465110</v>
      </c>
      <c r="D981" s="42" t="s">
        <v>2504</v>
      </c>
      <c r="E981" s="43" t="s">
        <v>259</v>
      </c>
      <c r="F981" s="43" t="n">
        <v>2.01</v>
      </c>
      <c r="G981" s="42" t="s">
        <v>169</v>
      </c>
      <c r="H981" s="40" t="n">
        <v>15.81</v>
      </c>
      <c r="I981" s="44"/>
    </row>
    <row r="982" customFormat="false" ht="12.75" hidden="false" customHeight="false" outlineLevel="0" collapsed="false">
      <c r="A982" s="41" t="s">
        <v>2206</v>
      </c>
      <c r="B982" s="41" t="s">
        <v>2505</v>
      </c>
      <c r="C982" s="42" t="n">
        <v>465210</v>
      </c>
      <c r="D982" s="42" t="s">
        <v>2506</v>
      </c>
      <c r="E982" s="43" t="s">
        <v>259</v>
      </c>
      <c r="F982" s="43" t="n">
        <v>2.01</v>
      </c>
      <c r="G982" s="42" t="s">
        <v>169</v>
      </c>
      <c r="H982" s="40" t="n">
        <v>15.81</v>
      </c>
      <c r="I982" s="44"/>
    </row>
    <row r="983" customFormat="false" ht="12.75" hidden="false" customHeight="false" outlineLevel="0" collapsed="false">
      <c r="A983" s="41" t="s">
        <v>2206</v>
      </c>
      <c r="B983" s="41" t="s">
        <v>2507</v>
      </c>
      <c r="C983" s="42" t="n">
        <v>465120</v>
      </c>
      <c r="D983" s="42" t="s">
        <v>2508</v>
      </c>
      <c r="E983" s="43" t="s">
        <v>259</v>
      </c>
      <c r="F983" s="43" t="n">
        <v>2.24</v>
      </c>
      <c r="G983" s="42" t="s">
        <v>169</v>
      </c>
      <c r="H983" s="40" t="n">
        <v>16.02</v>
      </c>
      <c r="I983" s="44"/>
    </row>
    <row r="984" customFormat="false" ht="12.75" hidden="false" customHeight="false" outlineLevel="0" collapsed="false">
      <c r="A984" s="41" t="s">
        <v>2206</v>
      </c>
      <c r="B984" s="41" t="s">
        <v>2509</v>
      </c>
      <c r="C984" s="42" t="n">
        <v>465220</v>
      </c>
      <c r="D984" s="42" t="s">
        <v>2510</v>
      </c>
      <c r="E984" s="43" t="s">
        <v>259</v>
      </c>
      <c r="F984" s="43" t="n">
        <v>2.24</v>
      </c>
      <c r="G984" s="42" t="s">
        <v>169</v>
      </c>
      <c r="H984" s="40" t="n">
        <v>16.02</v>
      </c>
      <c r="I984" s="44"/>
    </row>
    <row r="985" customFormat="false" ht="12.75" hidden="false" customHeight="false" outlineLevel="0" collapsed="false">
      <c r="A985" s="41" t="s">
        <v>2206</v>
      </c>
      <c r="B985" s="41" t="s">
        <v>2511</v>
      </c>
      <c r="C985" s="42" t="n">
        <v>465130</v>
      </c>
      <c r="D985" s="42" t="s">
        <v>2512</v>
      </c>
      <c r="E985" s="43" t="s">
        <v>259</v>
      </c>
      <c r="F985" s="43" t="n">
        <v>2.47</v>
      </c>
      <c r="G985" s="42" t="s">
        <v>169</v>
      </c>
      <c r="H985" s="40" t="n">
        <v>17.4</v>
      </c>
      <c r="I985" s="44"/>
    </row>
    <row r="986" customFormat="false" ht="12.75" hidden="false" customHeight="false" outlineLevel="0" collapsed="false">
      <c r="A986" s="41" t="s">
        <v>2206</v>
      </c>
      <c r="B986" s="41" t="s">
        <v>2513</v>
      </c>
      <c r="C986" s="42" t="n">
        <v>465230</v>
      </c>
      <c r="D986" s="42" t="s">
        <v>2514</v>
      </c>
      <c r="E986" s="43" t="s">
        <v>259</v>
      </c>
      <c r="F986" s="43" t="n">
        <v>2.47</v>
      </c>
      <c r="G986" s="42" t="s">
        <v>169</v>
      </c>
      <c r="H986" s="40" t="n">
        <v>17.4</v>
      </c>
      <c r="I986" s="44"/>
    </row>
    <row r="987" customFormat="false" ht="12.75" hidden="false" customHeight="false" outlineLevel="0" collapsed="false">
      <c r="A987" s="41" t="s">
        <v>2206</v>
      </c>
      <c r="B987" s="41" t="s">
        <v>2515</v>
      </c>
      <c r="C987" s="42" t="n">
        <v>465140</v>
      </c>
      <c r="D987" s="42" t="s">
        <v>2516</v>
      </c>
      <c r="E987" s="43" t="s">
        <v>259</v>
      </c>
      <c r="F987" s="43" t="n">
        <v>2.81</v>
      </c>
      <c r="G987" s="42" t="s">
        <v>169</v>
      </c>
      <c r="H987" s="40" t="n">
        <v>18.72</v>
      </c>
      <c r="I987" s="44"/>
    </row>
    <row r="988" customFormat="false" ht="12.75" hidden="false" customHeight="false" outlineLevel="0" collapsed="false">
      <c r="A988" s="41" t="s">
        <v>2206</v>
      </c>
      <c r="B988" s="41" t="s">
        <v>2517</v>
      </c>
      <c r="C988" s="42" t="n">
        <v>465240</v>
      </c>
      <c r="D988" s="42" t="s">
        <v>2518</v>
      </c>
      <c r="E988" s="43" t="s">
        <v>259</v>
      </c>
      <c r="F988" s="43" t="n">
        <v>2.81</v>
      </c>
      <c r="G988" s="42" t="s">
        <v>169</v>
      </c>
      <c r="H988" s="40" t="n">
        <v>18.72</v>
      </c>
      <c r="I988" s="44"/>
    </row>
    <row r="989" customFormat="false" ht="12.75" hidden="false" customHeight="false" outlineLevel="0" collapsed="false">
      <c r="A989" s="41" t="s">
        <v>2206</v>
      </c>
      <c r="B989" s="41" t="s">
        <v>2519</v>
      </c>
      <c r="C989" s="42" t="n">
        <v>465150</v>
      </c>
      <c r="D989" s="42" t="s">
        <v>2520</v>
      </c>
      <c r="E989" s="43" t="s">
        <v>259</v>
      </c>
      <c r="F989" s="43" t="n">
        <v>2.92</v>
      </c>
      <c r="G989" s="42" t="s">
        <v>169</v>
      </c>
      <c r="H989" s="40" t="n">
        <v>20.07</v>
      </c>
      <c r="I989" s="44"/>
    </row>
    <row r="990" customFormat="false" ht="12.75" hidden="false" customHeight="false" outlineLevel="0" collapsed="false">
      <c r="A990" s="41" t="s">
        <v>2206</v>
      </c>
      <c r="B990" s="41" t="s">
        <v>2521</v>
      </c>
      <c r="C990" s="42" t="n">
        <v>465250</v>
      </c>
      <c r="D990" s="42" t="s">
        <v>2522</v>
      </c>
      <c r="E990" s="43" t="s">
        <v>259</v>
      </c>
      <c r="F990" s="43" t="n">
        <v>2.92</v>
      </c>
      <c r="G990" s="42" t="s">
        <v>169</v>
      </c>
      <c r="H990" s="40" t="n">
        <v>20.07</v>
      </c>
      <c r="I990" s="44"/>
    </row>
    <row r="991" customFormat="false" ht="12.75" hidden="false" customHeight="false" outlineLevel="0" collapsed="false">
      <c r="A991" s="41" t="s">
        <v>2206</v>
      </c>
      <c r="B991" s="41" t="s">
        <v>2523</v>
      </c>
      <c r="C991" s="42" t="n">
        <v>465160</v>
      </c>
      <c r="D991" s="42" t="s">
        <v>2524</v>
      </c>
      <c r="E991" s="43" t="s">
        <v>259</v>
      </c>
      <c r="F991" s="43" t="n">
        <v>3.15</v>
      </c>
      <c r="G991" s="42" t="s">
        <v>169</v>
      </c>
      <c r="H991" s="40" t="n">
        <v>21.37</v>
      </c>
      <c r="I991" s="44"/>
    </row>
    <row r="992" customFormat="false" ht="12.75" hidden="false" customHeight="false" outlineLevel="0" collapsed="false">
      <c r="A992" s="41" t="s">
        <v>2206</v>
      </c>
      <c r="B992" s="41" t="s">
        <v>2525</v>
      </c>
      <c r="C992" s="42" t="n">
        <v>465260</v>
      </c>
      <c r="D992" s="42" t="s">
        <v>2526</v>
      </c>
      <c r="E992" s="43" t="s">
        <v>259</v>
      </c>
      <c r="F992" s="43" t="n">
        <v>3.15</v>
      </c>
      <c r="G992" s="42" t="s">
        <v>169</v>
      </c>
      <c r="H992" s="40" t="n">
        <v>21.37</v>
      </c>
      <c r="I992" s="44"/>
    </row>
    <row r="993" customFormat="false" ht="12.75" hidden="false" customHeight="false" outlineLevel="0" collapsed="false">
      <c r="A993" s="41" t="s">
        <v>2206</v>
      </c>
      <c r="B993" s="41" t="s">
        <v>2527</v>
      </c>
      <c r="C993" s="42" t="n">
        <v>465410</v>
      </c>
      <c r="D993" s="42" t="s">
        <v>2528</v>
      </c>
      <c r="E993" s="43" t="s">
        <v>168</v>
      </c>
      <c r="F993" s="43" t="n">
        <v>2.42</v>
      </c>
      <c r="G993" s="42" t="s">
        <v>169</v>
      </c>
      <c r="H993" s="40" t="n">
        <v>17.78</v>
      </c>
      <c r="I993" s="44"/>
    </row>
    <row r="994" customFormat="false" ht="12.75" hidden="false" customHeight="false" outlineLevel="0" collapsed="false">
      <c r="A994" s="41" t="s">
        <v>2206</v>
      </c>
      <c r="B994" s="41" t="s">
        <v>2529</v>
      </c>
      <c r="C994" s="42" t="n">
        <v>465510</v>
      </c>
      <c r="D994" s="42" t="s">
        <v>2530</v>
      </c>
      <c r="E994" s="43" t="s">
        <v>168</v>
      </c>
      <c r="F994" s="43" t="n">
        <v>2.42</v>
      </c>
      <c r="G994" s="42" t="s">
        <v>169</v>
      </c>
      <c r="H994" s="40" t="n">
        <v>17.78</v>
      </c>
      <c r="I994" s="44"/>
    </row>
    <row r="995" customFormat="false" ht="12.75" hidden="false" customHeight="false" outlineLevel="0" collapsed="false">
      <c r="A995" s="41" t="s">
        <v>2206</v>
      </c>
      <c r="B995" s="41" t="s">
        <v>2531</v>
      </c>
      <c r="C995" s="42" t="n">
        <v>465420</v>
      </c>
      <c r="D995" s="42" t="s">
        <v>2532</v>
      </c>
      <c r="E995" s="43" t="s">
        <v>168</v>
      </c>
      <c r="F995" s="43" t="n">
        <v>2.69</v>
      </c>
      <c r="G995" s="42" t="s">
        <v>169</v>
      </c>
      <c r="H995" s="40" t="n">
        <v>18.28</v>
      </c>
      <c r="I995" s="44"/>
    </row>
    <row r="996" customFormat="false" ht="12.75" hidden="false" customHeight="false" outlineLevel="0" collapsed="false">
      <c r="A996" s="41" t="s">
        <v>2206</v>
      </c>
      <c r="B996" s="41" t="s">
        <v>2533</v>
      </c>
      <c r="C996" s="42" t="n">
        <v>465520</v>
      </c>
      <c r="D996" s="42" t="s">
        <v>2534</v>
      </c>
      <c r="E996" s="43" t="s">
        <v>168</v>
      </c>
      <c r="F996" s="43" t="n">
        <v>2.69</v>
      </c>
      <c r="G996" s="42" t="s">
        <v>169</v>
      </c>
      <c r="H996" s="40" t="n">
        <v>18.28</v>
      </c>
      <c r="I996" s="44"/>
    </row>
    <row r="997" customFormat="false" ht="12.75" hidden="false" customHeight="false" outlineLevel="0" collapsed="false">
      <c r="A997" s="41" t="s">
        <v>2206</v>
      </c>
      <c r="B997" s="41" t="s">
        <v>2535</v>
      </c>
      <c r="C997" s="42" t="n">
        <v>465430</v>
      </c>
      <c r="D997" s="42" t="s">
        <v>2536</v>
      </c>
      <c r="E997" s="43" t="s">
        <v>168</v>
      </c>
      <c r="F997" s="43" t="n">
        <v>2.97</v>
      </c>
      <c r="G997" s="42" t="s">
        <v>169</v>
      </c>
      <c r="H997" s="40" t="n">
        <v>20.02</v>
      </c>
      <c r="I997" s="44"/>
    </row>
    <row r="998" customFormat="false" ht="12.75" hidden="false" customHeight="false" outlineLevel="0" collapsed="false">
      <c r="A998" s="41" t="s">
        <v>2206</v>
      </c>
      <c r="B998" s="41" t="s">
        <v>2537</v>
      </c>
      <c r="C998" s="42" t="n">
        <v>465530</v>
      </c>
      <c r="D998" s="42" t="s">
        <v>2538</v>
      </c>
      <c r="E998" s="43" t="s">
        <v>168</v>
      </c>
      <c r="F998" s="43" t="n">
        <v>2.97</v>
      </c>
      <c r="G998" s="42" t="s">
        <v>169</v>
      </c>
      <c r="H998" s="40" t="n">
        <v>20.02</v>
      </c>
      <c r="I998" s="44"/>
    </row>
    <row r="999" customFormat="false" ht="12.75" hidden="false" customHeight="false" outlineLevel="0" collapsed="false">
      <c r="A999" s="41" t="s">
        <v>2206</v>
      </c>
      <c r="B999" s="41" t="s">
        <v>2539</v>
      </c>
      <c r="C999" s="42" t="n">
        <v>465440</v>
      </c>
      <c r="D999" s="42" t="s">
        <v>2540</v>
      </c>
      <c r="E999" s="43" t="s">
        <v>168</v>
      </c>
      <c r="F999" s="43" t="n">
        <v>3.38</v>
      </c>
      <c r="G999" s="42" t="s">
        <v>169</v>
      </c>
      <c r="H999" s="40" t="n">
        <v>21.75</v>
      </c>
      <c r="I999" s="44"/>
    </row>
    <row r="1000" customFormat="false" ht="12.75" hidden="false" customHeight="false" outlineLevel="0" collapsed="false">
      <c r="A1000" s="41" t="s">
        <v>2206</v>
      </c>
      <c r="B1000" s="41" t="s">
        <v>2541</v>
      </c>
      <c r="C1000" s="42" t="n">
        <v>465540</v>
      </c>
      <c r="D1000" s="42" t="s">
        <v>2542</v>
      </c>
      <c r="E1000" s="43" t="s">
        <v>168</v>
      </c>
      <c r="F1000" s="43" t="n">
        <v>3.38</v>
      </c>
      <c r="G1000" s="42" t="s">
        <v>169</v>
      </c>
      <c r="H1000" s="40" t="n">
        <v>21.75</v>
      </c>
      <c r="I1000" s="44"/>
    </row>
    <row r="1001" customFormat="false" ht="12.75" hidden="false" customHeight="false" outlineLevel="0" collapsed="false">
      <c r="A1001" s="41" t="s">
        <v>2206</v>
      </c>
      <c r="B1001" s="41" t="s">
        <v>2543</v>
      </c>
      <c r="C1001" s="42" t="n">
        <v>465450</v>
      </c>
      <c r="D1001" s="42" t="s">
        <v>2544</v>
      </c>
      <c r="E1001" s="43" t="s">
        <v>168</v>
      </c>
      <c r="F1001" s="43" t="n">
        <v>3.51</v>
      </c>
      <c r="G1001" s="42" t="s">
        <v>169</v>
      </c>
      <c r="H1001" s="40" t="n">
        <v>23.46</v>
      </c>
      <c r="I1001" s="44"/>
    </row>
    <row r="1002" customFormat="false" ht="12.75" hidden="false" customHeight="false" outlineLevel="0" collapsed="false">
      <c r="A1002" s="41" t="s">
        <v>2206</v>
      </c>
      <c r="B1002" s="41" t="s">
        <v>2545</v>
      </c>
      <c r="C1002" s="42" t="n">
        <v>465550</v>
      </c>
      <c r="D1002" s="42" t="s">
        <v>2546</v>
      </c>
      <c r="E1002" s="43" t="s">
        <v>168</v>
      </c>
      <c r="F1002" s="43" t="n">
        <v>3.51</v>
      </c>
      <c r="G1002" s="42" t="s">
        <v>169</v>
      </c>
      <c r="H1002" s="40" t="n">
        <v>23.46</v>
      </c>
      <c r="I1002" s="44"/>
    </row>
    <row r="1003" customFormat="false" ht="12.75" hidden="false" customHeight="false" outlineLevel="0" collapsed="false">
      <c r="A1003" s="41" t="s">
        <v>2206</v>
      </c>
      <c r="B1003" s="41" t="s">
        <v>2547</v>
      </c>
      <c r="C1003" s="42" t="n">
        <v>465460</v>
      </c>
      <c r="D1003" s="42" t="s">
        <v>2548</v>
      </c>
      <c r="E1003" s="43" t="s">
        <v>168</v>
      </c>
      <c r="F1003" s="43" t="n">
        <v>3.79</v>
      </c>
      <c r="G1003" s="42" t="s">
        <v>169</v>
      </c>
      <c r="H1003" s="40" t="n">
        <v>25.25</v>
      </c>
      <c r="I1003" s="44"/>
    </row>
    <row r="1004" customFormat="false" ht="12.75" hidden="false" customHeight="false" outlineLevel="0" collapsed="false">
      <c r="A1004" s="41" t="s">
        <v>2206</v>
      </c>
      <c r="B1004" s="41" t="s">
        <v>2549</v>
      </c>
      <c r="C1004" s="42" t="n">
        <v>465560</v>
      </c>
      <c r="D1004" s="42" t="s">
        <v>2550</v>
      </c>
      <c r="E1004" s="43" t="s">
        <v>168</v>
      </c>
      <c r="F1004" s="43" t="n">
        <v>3.79</v>
      </c>
      <c r="G1004" s="42" t="s">
        <v>169</v>
      </c>
      <c r="H1004" s="40" t="n">
        <v>25.25</v>
      </c>
      <c r="I1004" s="44"/>
    </row>
    <row r="1005" customFormat="false" ht="12.75" hidden="false" customHeight="false" outlineLevel="0" collapsed="false">
      <c r="A1005" s="41" t="s">
        <v>2206</v>
      </c>
      <c r="B1005" s="41" t="s">
        <v>2551</v>
      </c>
      <c r="C1005" s="42" t="n">
        <v>465710</v>
      </c>
      <c r="D1005" s="42" t="s">
        <v>2552</v>
      </c>
      <c r="E1005" s="43" t="s">
        <v>200</v>
      </c>
      <c r="F1005" s="43" t="n">
        <v>3.22</v>
      </c>
      <c r="G1005" s="42" t="s">
        <v>169</v>
      </c>
      <c r="H1005" s="40" t="n">
        <v>23.19</v>
      </c>
      <c r="I1005" s="44"/>
      <c r="K1005" s="44"/>
    </row>
    <row r="1006" customFormat="false" ht="12.75" hidden="false" customHeight="false" outlineLevel="0" collapsed="false">
      <c r="A1006" s="41" t="s">
        <v>2206</v>
      </c>
      <c r="B1006" s="41" t="s">
        <v>2553</v>
      </c>
      <c r="C1006" s="42" t="n">
        <v>465810</v>
      </c>
      <c r="D1006" s="42" t="s">
        <v>2554</v>
      </c>
      <c r="E1006" s="43" t="s">
        <v>200</v>
      </c>
      <c r="F1006" s="43" t="n">
        <v>3.22</v>
      </c>
      <c r="G1006" s="42" t="s">
        <v>169</v>
      </c>
      <c r="H1006" s="40" t="n">
        <v>23.19</v>
      </c>
      <c r="I1006" s="44"/>
      <c r="K1006" s="44"/>
    </row>
    <row r="1007" customFormat="false" ht="12.75" hidden="false" customHeight="false" outlineLevel="0" collapsed="false">
      <c r="A1007" s="41" t="s">
        <v>2206</v>
      </c>
      <c r="B1007" s="41" t="s">
        <v>2555</v>
      </c>
      <c r="C1007" s="42" t="n">
        <v>465720</v>
      </c>
      <c r="D1007" s="42" t="s">
        <v>2556</v>
      </c>
      <c r="E1007" s="43" t="s">
        <v>200</v>
      </c>
      <c r="F1007" s="43" t="n">
        <v>3.57</v>
      </c>
      <c r="G1007" s="42" t="s">
        <v>169</v>
      </c>
      <c r="H1007" s="40" t="n">
        <v>23.91</v>
      </c>
      <c r="I1007" s="44"/>
    </row>
    <row r="1008" customFormat="false" ht="12.75" hidden="false" customHeight="false" outlineLevel="0" collapsed="false">
      <c r="A1008" s="41" t="s">
        <v>2206</v>
      </c>
      <c r="B1008" s="41" t="s">
        <v>2557</v>
      </c>
      <c r="C1008" s="42" t="n">
        <v>465820</v>
      </c>
      <c r="D1008" s="42" t="s">
        <v>2558</v>
      </c>
      <c r="E1008" s="43" t="s">
        <v>200</v>
      </c>
      <c r="F1008" s="43" t="n">
        <v>3.57</v>
      </c>
      <c r="G1008" s="42" t="s">
        <v>169</v>
      </c>
      <c r="H1008" s="40" t="n">
        <v>23.91</v>
      </c>
      <c r="I1008" s="44"/>
    </row>
    <row r="1009" customFormat="false" ht="12.75" hidden="false" customHeight="false" outlineLevel="0" collapsed="false">
      <c r="A1009" s="41" t="s">
        <v>2206</v>
      </c>
      <c r="B1009" s="41" t="s">
        <v>2559</v>
      </c>
      <c r="C1009" s="42" t="n">
        <v>465730</v>
      </c>
      <c r="D1009" s="42" t="s">
        <v>2560</v>
      </c>
      <c r="E1009" s="43" t="s">
        <v>200</v>
      </c>
      <c r="F1009" s="43" t="n">
        <v>3.96</v>
      </c>
      <c r="G1009" s="42" t="s">
        <v>169</v>
      </c>
      <c r="H1009" s="40" t="n">
        <v>26.24</v>
      </c>
      <c r="I1009" s="44"/>
    </row>
    <row r="1010" customFormat="false" ht="12.75" hidden="false" customHeight="false" outlineLevel="0" collapsed="false">
      <c r="A1010" s="41" t="s">
        <v>2206</v>
      </c>
      <c r="B1010" s="41" t="s">
        <v>2561</v>
      </c>
      <c r="C1010" s="42" t="n">
        <v>465830</v>
      </c>
      <c r="D1010" s="42" t="s">
        <v>2562</v>
      </c>
      <c r="E1010" s="43" t="s">
        <v>200</v>
      </c>
      <c r="F1010" s="43" t="n">
        <v>3.96</v>
      </c>
      <c r="G1010" s="42" t="s">
        <v>169</v>
      </c>
      <c r="H1010" s="40" t="n">
        <v>26.24</v>
      </c>
      <c r="I1010" s="44"/>
    </row>
    <row r="1011" customFormat="false" ht="12.75" hidden="false" customHeight="false" outlineLevel="0" collapsed="false">
      <c r="A1011" s="41" t="s">
        <v>2206</v>
      </c>
      <c r="B1011" s="41" t="s">
        <v>2563</v>
      </c>
      <c r="C1011" s="42" t="n">
        <v>465740</v>
      </c>
      <c r="D1011" s="42" t="s">
        <v>2564</v>
      </c>
      <c r="E1011" s="43" t="s">
        <v>200</v>
      </c>
      <c r="F1011" s="43" t="n">
        <v>4.5</v>
      </c>
      <c r="G1011" s="42" t="s">
        <v>169</v>
      </c>
      <c r="H1011" s="40" t="n">
        <v>28.35</v>
      </c>
      <c r="I1011" s="44"/>
    </row>
    <row r="1012" customFormat="false" ht="12.75" hidden="false" customHeight="false" outlineLevel="0" collapsed="false">
      <c r="A1012" s="41" t="s">
        <v>2206</v>
      </c>
      <c r="B1012" s="41" t="s">
        <v>2565</v>
      </c>
      <c r="C1012" s="42" t="n">
        <v>465840</v>
      </c>
      <c r="D1012" s="42" t="s">
        <v>2566</v>
      </c>
      <c r="E1012" s="43" t="s">
        <v>200</v>
      </c>
      <c r="F1012" s="43" t="n">
        <v>4.5</v>
      </c>
      <c r="G1012" s="42" t="s">
        <v>169</v>
      </c>
      <c r="H1012" s="40" t="n">
        <v>28.35</v>
      </c>
      <c r="I1012" s="44"/>
    </row>
    <row r="1013" customFormat="false" ht="12.75" hidden="false" customHeight="false" outlineLevel="0" collapsed="false">
      <c r="A1013" s="41" t="s">
        <v>2206</v>
      </c>
      <c r="B1013" s="41" t="s">
        <v>2567</v>
      </c>
      <c r="C1013" s="42" t="n">
        <v>465750</v>
      </c>
      <c r="D1013" s="42" t="s">
        <v>2568</v>
      </c>
      <c r="E1013" s="43" t="s">
        <v>200</v>
      </c>
      <c r="F1013" s="43" t="n">
        <v>4.68</v>
      </c>
      <c r="G1013" s="42" t="s">
        <v>169</v>
      </c>
      <c r="H1013" s="40" t="n">
        <v>31.26</v>
      </c>
      <c r="I1013" s="44"/>
    </row>
    <row r="1014" customFormat="false" ht="12.75" hidden="false" customHeight="false" outlineLevel="0" collapsed="false">
      <c r="A1014" s="41" t="s">
        <v>2206</v>
      </c>
      <c r="B1014" s="41" t="s">
        <v>2569</v>
      </c>
      <c r="C1014" s="42" t="n">
        <v>465850</v>
      </c>
      <c r="D1014" s="42" t="s">
        <v>2570</v>
      </c>
      <c r="E1014" s="43" t="s">
        <v>200</v>
      </c>
      <c r="F1014" s="43" t="n">
        <v>4.68</v>
      </c>
      <c r="G1014" s="42" t="s">
        <v>169</v>
      </c>
      <c r="H1014" s="40" t="n">
        <v>31.26</v>
      </c>
      <c r="I1014" s="44"/>
    </row>
    <row r="1015" customFormat="false" ht="12.75" hidden="false" customHeight="false" outlineLevel="0" collapsed="false">
      <c r="A1015" s="41" t="s">
        <v>2206</v>
      </c>
      <c r="B1015" s="41" t="s">
        <v>2571</v>
      </c>
      <c r="C1015" s="42" t="n">
        <v>465760</v>
      </c>
      <c r="D1015" s="42" t="s">
        <v>2572</v>
      </c>
      <c r="E1015" s="43" t="s">
        <v>200</v>
      </c>
      <c r="F1015" s="43" t="n">
        <v>5.05</v>
      </c>
      <c r="G1015" s="42" t="s">
        <v>169</v>
      </c>
      <c r="H1015" s="40" t="n">
        <v>33.2</v>
      </c>
      <c r="I1015" s="44"/>
    </row>
    <row r="1016" customFormat="false" ht="12.75" hidden="false" customHeight="false" outlineLevel="0" collapsed="false">
      <c r="A1016" s="41" t="s">
        <v>2206</v>
      </c>
      <c r="B1016" s="41" t="s">
        <v>2573</v>
      </c>
      <c r="C1016" s="42" t="n">
        <v>465860</v>
      </c>
      <c r="D1016" s="42" t="s">
        <v>2574</v>
      </c>
      <c r="E1016" s="43" t="s">
        <v>200</v>
      </c>
      <c r="F1016" s="43" t="n">
        <v>5.05</v>
      </c>
      <c r="G1016" s="42" t="s">
        <v>169</v>
      </c>
      <c r="H1016" s="40" t="n">
        <v>33.2</v>
      </c>
      <c r="I1016" s="44"/>
    </row>
    <row r="1017" customFormat="false" ht="12.75" hidden="false" customHeight="false" outlineLevel="0" collapsed="false">
      <c r="A1017" s="41" t="s">
        <v>2206</v>
      </c>
      <c r="B1017" s="41" t="s">
        <v>2575</v>
      </c>
      <c r="C1017" s="42" t="n">
        <v>466010</v>
      </c>
      <c r="D1017" s="42" t="s">
        <v>2576</v>
      </c>
      <c r="E1017" s="43" t="s">
        <v>259</v>
      </c>
      <c r="F1017" s="43" t="n">
        <v>2.01</v>
      </c>
      <c r="G1017" s="42" t="s">
        <v>169</v>
      </c>
      <c r="H1017" s="40" t="n">
        <v>15.81</v>
      </c>
      <c r="I1017" s="44"/>
    </row>
    <row r="1018" customFormat="false" ht="12.75" hidden="false" customHeight="false" outlineLevel="0" collapsed="false">
      <c r="A1018" s="41" t="s">
        <v>2206</v>
      </c>
      <c r="B1018" s="41" t="s">
        <v>2577</v>
      </c>
      <c r="C1018" s="42" t="n">
        <v>466110</v>
      </c>
      <c r="D1018" s="42" t="s">
        <v>2578</v>
      </c>
      <c r="E1018" s="43" t="s">
        <v>259</v>
      </c>
      <c r="F1018" s="43" t="n">
        <v>2.01</v>
      </c>
      <c r="G1018" s="42" t="s">
        <v>169</v>
      </c>
      <c r="H1018" s="40" t="n">
        <v>15.81</v>
      </c>
      <c r="I1018" s="44"/>
    </row>
    <row r="1019" customFormat="false" ht="12.75" hidden="false" customHeight="false" outlineLevel="0" collapsed="false">
      <c r="A1019" s="41" t="s">
        <v>2206</v>
      </c>
      <c r="B1019" s="41" t="s">
        <v>2579</v>
      </c>
      <c r="C1019" s="42" t="n">
        <v>466020</v>
      </c>
      <c r="D1019" s="42" t="s">
        <v>2580</v>
      </c>
      <c r="E1019" s="43" t="s">
        <v>259</v>
      </c>
      <c r="F1019" s="43" t="n">
        <v>2.24</v>
      </c>
      <c r="G1019" s="42" t="s">
        <v>169</v>
      </c>
      <c r="H1019" s="40" t="n">
        <v>16.02</v>
      </c>
      <c r="I1019" s="44"/>
    </row>
    <row r="1020" customFormat="false" ht="12.75" hidden="false" customHeight="false" outlineLevel="0" collapsed="false">
      <c r="A1020" s="41" t="s">
        <v>2206</v>
      </c>
      <c r="B1020" s="41" t="s">
        <v>2581</v>
      </c>
      <c r="C1020" s="42" t="n">
        <v>466120</v>
      </c>
      <c r="D1020" s="42" t="s">
        <v>2582</v>
      </c>
      <c r="E1020" s="43" t="s">
        <v>259</v>
      </c>
      <c r="F1020" s="43" t="n">
        <v>2.24</v>
      </c>
      <c r="G1020" s="42" t="s">
        <v>169</v>
      </c>
      <c r="H1020" s="40" t="n">
        <v>16.02</v>
      </c>
      <c r="I1020" s="44"/>
    </row>
    <row r="1021" customFormat="false" ht="12.75" hidden="false" customHeight="false" outlineLevel="0" collapsed="false">
      <c r="A1021" s="41" t="s">
        <v>2206</v>
      </c>
      <c r="B1021" s="41" t="s">
        <v>2583</v>
      </c>
      <c r="C1021" s="42" t="n">
        <v>466030</v>
      </c>
      <c r="D1021" s="42" t="s">
        <v>2584</v>
      </c>
      <c r="E1021" s="43" t="s">
        <v>259</v>
      </c>
      <c r="F1021" s="43" t="n">
        <v>2.47</v>
      </c>
      <c r="G1021" s="42" t="s">
        <v>169</v>
      </c>
      <c r="H1021" s="40" t="n">
        <v>17.4</v>
      </c>
      <c r="I1021" s="44"/>
    </row>
    <row r="1022" customFormat="false" ht="12.75" hidden="false" customHeight="false" outlineLevel="0" collapsed="false">
      <c r="A1022" s="41" t="s">
        <v>2206</v>
      </c>
      <c r="B1022" s="41" t="s">
        <v>2585</v>
      </c>
      <c r="C1022" s="42" t="n">
        <v>466130</v>
      </c>
      <c r="D1022" s="42" t="s">
        <v>2586</v>
      </c>
      <c r="E1022" s="43" t="s">
        <v>259</v>
      </c>
      <c r="F1022" s="43" t="n">
        <v>2.47</v>
      </c>
      <c r="G1022" s="42" t="s">
        <v>169</v>
      </c>
      <c r="H1022" s="40" t="n">
        <v>17.4</v>
      </c>
      <c r="I1022" s="44"/>
    </row>
    <row r="1023" customFormat="false" ht="12.75" hidden="false" customHeight="false" outlineLevel="0" collapsed="false">
      <c r="A1023" s="41" t="s">
        <v>2206</v>
      </c>
      <c r="B1023" s="41" t="s">
        <v>2587</v>
      </c>
      <c r="C1023" s="42" t="n">
        <v>466040</v>
      </c>
      <c r="D1023" s="42" t="s">
        <v>2588</v>
      </c>
      <c r="E1023" s="43" t="s">
        <v>259</v>
      </c>
      <c r="F1023" s="43" t="n">
        <v>2.81</v>
      </c>
      <c r="G1023" s="42" t="s">
        <v>169</v>
      </c>
      <c r="H1023" s="40" t="n">
        <v>18.72</v>
      </c>
      <c r="I1023" s="44"/>
    </row>
    <row r="1024" customFormat="false" ht="12.75" hidden="false" customHeight="false" outlineLevel="0" collapsed="false">
      <c r="A1024" s="41" t="s">
        <v>2206</v>
      </c>
      <c r="B1024" s="41" t="s">
        <v>2589</v>
      </c>
      <c r="C1024" s="42" t="n">
        <v>466140</v>
      </c>
      <c r="D1024" s="42" t="s">
        <v>2590</v>
      </c>
      <c r="E1024" s="43" t="s">
        <v>259</v>
      </c>
      <c r="F1024" s="43" t="n">
        <v>2.81</v>
      </c>
      <c r="G1024" s="42" t="s">
        <v>169</v>
      </c>
      <c r="H1024" s="40" t="n">
        <v>18.72</v>
      </c>
      <c r="I1024" s="44"/>
    </row>
    <row r="1025" customFormat="false" ht="12.75" hidden="false" customHeight="false" outlineLevel="0" collapsed="false">
      <c r="A1025" s="41" t="s">
        <v>2206</v>
      </c>
      <c r="B1025" s="41" t="s">
        <v>2591</v>
      </c>
      <c r="C1025" s="42" t="n">
        <v>466050</v>
      </c>
      <c r="D1025" s="42" t="s">
        <v>2592</v>
      </c>
      <c r="E1025" s="43" t="s">
        <v>259</v>
      </c>
      <c r="F1025" s="43" t="n">
        <v>2.92</v>
      </c>
      <c r="G1025" s="42" t="s">
        <v>169</v>
      </c>
      <c r="H1025" s="40" t="n">
        <v>20.07</v>
      </c>
      <c r="I1025" s="44"/>
    </row>
    <row r="1026" customFormat="false" ht="12.75" hidden="false" customHeight="false" outlineLevel="0" collapsed="false">
      <c r="A1026" s="41" t="s">
        <v>2206</v>
      </c>
      <c r="B1026" s="41" t="s">
        <v>2593</v>
      </c>
      <c r="C1026" s="42" t="n">
        <v>466150</v>
      </c>
      <c r="D1026" s="42" t="s">
        <v>2594</v>
      </c>
      <c r="E1026" s="43" t="s">
        <v>259</v>
      </c>
      <c r="F1026" s="43" t="n">
        <v>2.92</v>
      </c>
      <c r="G1026" s="42" t="s">
        <v>169</v>
      </c>
      <c r="H1026" s="40" t="n">
        <v>20.07</v>
      </c>
      <c r="I1026" s="44"/>
    </row>
    <row r="1027" customFormat="false" ht="12.75" hidden="false" customHeight="false" outlineLevel="0" collapsed="false">
      <c r="A1027" s="41" t="s">
        <v>2206</v>
      </c>
      <c r="B1027" s="41" t="s">
        <v>2595</v>
      </c>
      <c r="C1027" s="42" t="n">
        <v>466060</v>
      </c>
      <c r="D1027" s="42" t="s">
        <v>2596</v>
      </c>
      <c r="E1027" s="43" t="s">
        <v>259</v>
      </c>
      <c r="F1027" s="43" t="n">
        <v>3.15</v>
      </c>
      <c r="G1027" s="42" t="s">
        <v>169</v>
      </c>
      <c r="H1027" s="40" t="n">
        <v>21.37</v>
      </c>
      <c r="I1027" s="44"/>
    </row>
    <row r="1028" customFormat="false" ht="12.75" hidden="false" customHeight="false" outlineLevel="0" collapsed="false">
      <c r="A1028" s="41" t="s">
        <v>2206</v>
      </c>
      <c r="B1028" s="41" t="s">
        <v>2597</v>
      </c>
      <c r="C1028" s="42" t="n">
        <v>466160</v>
      </c>
      <c r="D1028" s="42" t="s">
        <v>2598</v>
      </c>
      <c r="E1028" s="43" t="s">
        <v>259</v>
      </c>
      <c r="F1028" s="43" t="n">
        <v>3.15</v>
      </c>
      <c r="G1028" s="42" t="s">
        <v>169</v>
      </c>
      <c r="H1028" s="40" t="n">
        <v>21.37</v>
      </c>
      <c r="I1028" s="44"/>
    </row>
    <row r="1029" customFormat="false" ht="12.75" hidden="false" customHeight="false" outlineLevel="0" collapsed="false">
      <c r="A1029" s="41" t="s">
        <v>2206</v>
      </c>
      <c r="B1029" s="41" t="s">
        <v>2599</v>
      </c>
      <c r="C1029" s="42" t="n">
        <v>466310</v>
      </c>
      <c r="D1029" s="42" t="s">
        <v>2600</v>
      </c>
      <c r="E1029" s="43" t="s">
        <v>168</v>
      </c>
      <c r="F1029" s="43" t="n">
        <v>2.42</v>
      </c>
      <c r="G1029" s="42" t="s">
        <v>169</v>
      </c>
      <c r="H1029" s="40" t="n">
        <v>17.78</v>
      </c>
      <c r="I1029" s="44"/>
    </row>
    <row r="1030" customFormat="false" ht="12.75" hidden="false" customHeight="false" outlineLevel="0" collapsed="false">
      <c r="A1030" s="41" t="s">
        <v>2206</v>
      </c>
      <c r="B1030" s="41" t="s">
        <v>2601</v>
      </c>
      <c r="C1030" s="42" t="n">
        <v>466410</v>
      </c>
      <c r="D1030" s="42" t="s">
        <v>2602</v>
      </c>
      <c r="E1030" s="43" t="s">
        <v>168</v>
      </c>
      <c r="F1030" s="43" t="n">
        <v>2.42</v>
      </c>
      <c r="G1030" s="42" t="s">
        <v>169</v>
      </c>
      <c r="H1030" s="40" t="n">
        <v>17.78</v>
      </c>
      <c r="I1030" s="44"/>
    </row>
    <row r="1031" customFormat="false" ht="12.75" hidden="false" customHeight="false" outlineLevel="0" collapsed="false">
      <c r="A1031" s="41" t="s">
        <v>2206</v>
      </c>
      <c r="B1031" s="41" t="s">
        <v>2603</v>
      </c>
      <c r="C1031" s="42" t="n">
        <v>466320</v>
      </c>
      <c r="D1031" s="42" t="s">
        <v>2604</v>
      </c>
      <c r="E1031" s="43" t="s">
        <v>168</v>
      </c>
      <c r="F1031" s="43" t="n">
        <v>2.69</v>
      </c>
      <c r="G1031" s="42" t="s">
        <v>169</v>
      </c>
      <c r="H1031" s="40" t="n">
        <v>18.28</v>
      </c>
      <c r="I1031" s="44"/>
    </row>
    <row r="1032" customFormat="false" ht="12.75" hidden="false" customHeight="false" outlineLevel="0" collapsed="false">
      <c r="A1032" s="41" t="s">
        <v>2206</v>
      </c>
      <c r="B1032" s="41" t="s">
        <v>2605</v>
      </c>
      <c r="C1032" s="42" t="n">
        <v>466420</v>
      </c>
      <c r="D1032" s="42" t="s">
        <v>2606</v>
      </c>
      <c r="E1032" s="43" t="s">
        <v>168</v>
      </c>
      <c r="F1032" s="43" t="n">
        <v>2.69</v>
      </c>
      <c r="G1032" s="42" t="s">
        <v>169</v>
      </c>
      <c r="H1032" s="40" t="n">
        <v>18.28</v>
      </c>
      <c r="I1032" s="44"/>
    </row>
    <row r="1033" customFormat="false" ht="12.75" hidden="false" customHeight="false" outlineLevel="0" collapsed="false">
      <c r="A1033" s="41" t="s">
        <v>2206</v>
      </c>
      <c r="B1033" s="41" t="s">
        <v>2607</v>
      </c>
      <c r="C1033" s="42" t="n">
        <v>466330</v>
      </c>
      <c r="D1033" s="42" t="s">
        <v>2608</v>
      </c>
      <c r="E1033" s="43" t="s">
        <v>168</v>
      </c>
      <c r="F1033" s="43" t="n">
        <v>2.97</v>
      </c>
      <c r="G1033" s="42" t="s">
        <v>169</v>
      </c>
      <c r="H1033" s="40" t="n">
        <v>20.02</v>
      </c>
      <c r="I1033" s="44"/>
    </row>
    <row r="1034" customFormat="false" ht="12.75" hidden="false" customHeight="false" outlineLevel="0" collapsed="false">
      <c r="A1034" s="41" t="s">
        <v>2206</v>
      </c>
      <c r="B1034" s="41" t="s">
        <v>2609</v>
      </c>
      <c r="C1034" s="42" t="n">
        <v>466430</v>
      </c>
      <c r="D1034" s="42" t="s">
        <v>2610</v>
      </c>
      <c r="E1034" s="43" t="s">
        <v>168</v>
      </c>
      <c r="F1034" s="43" t="n">
        <v>2.97</v>
      </c>
      <c r="G1034" s="42" t="s">
        <v>169</v>
      </c>
      <c r="H1034" s="40" t="n">
        <v>20.02</v>
      </c>
      <c r="I1034" s="44"/>
    </row>
    <row r="1035" customFormat="false" ht="12.75" hidden="false" customHeight="false" outlineLevel="0" collapsed="false">
      <c r="A1035" s="41" t="s">
        <v>2206</v>
      </c>
      <c r="B1035" s="41" t="s">
        <v>2611</v>
      </c>
      <c r="C1035" s="42" t="n">
        <v>466340</v>
      </c>
      <c r="D1035" s="42" t="s">
        <v>2612</v>
      </c>
      <c r="E1035" s="43" t="s">
        <v>168</v>
      </c>
      <c r="F1035" s="43" t="n">
        <v>3.38</v>
      </c>
      <c r="G1035" s="42" t="s">
        <v>169</v>
      </c>
      <c r="H1035" s="40" t="n">
        <v>21.75</v>
      </c>
      <c r="I1035" s="44"/>
    </row>
    <row r="1036" customFormat="false" ht="12.75" hidden="false" customHeight="false" outlineLevel="0" collapsed="false">
      <c r="A1036" s="41" t="s">
        <v>2206</v>
      </c>
      <c r="B1036" s="41" t="s">
        <v>2613</v>
      </c>
      <c r="C1036" s="42" t="n">
        <v>466440</v>
      </c>
      <c r="D1036" s="42" t="s">
        <v>2614</v>
      </c>
      <c r="E1036" s="43" t="s">
        <v>168</v>
      </c>
      <c r="F1036" s="43" t="n">
        <v>3.38</v>
      </c>
      <c r="G1036" s="42" t="s">
        <v>169</v>
      </c>
      <c r="H1036" s="40" t="n">
        <v>21.75</v>
      </c>
      <c r="I1036" s="44"/>
    </row>
    <row r="1037" customFormat="false" ht="12.75" hidden="false" customHeight="false" outlineLevel="0" collapsed="false">
      <c r="A1037" s="41" t="s">
        <v>2206</v>
      </c>
      <c r="B1037" s="41" t="s">
        <v>2615</v>
      </c>
      <c r="C1037" s="42" t="n">
        <v>466350</v>
      </c>
      <c r="D1037" s="42" t="s">
        <v>2616</v>
      </c>
      <c r="E1037" s="43" t="s">
        <v>168</v>
      </c>
      <c r="F1037" s="43" t="n">
        <v>3.51</v>
      </c>
      <c r="G1037" s="42" t="s">
        <v>169</v>
      </c>
      <c r="H1037" s="40" t="n">
        <v>23.46</v>
      </c>
      <c r="I1037" s="44"/>
    </row>
    <row r="1038" customFormat="false" ht="12.75" hidden="false" customHeight="false" outlineLevel="0" collapsed="false">
      <c r="A1038" s="41" t="s">
        <v>2206</v>
      </c>
      <c r="B1038" s="41" t="s">
        <v>2617</v>
      </c>
      <c r="C1038" s="42" t="n">
        <v>466450</v>
      </c>
      <c r="D1038" s="42" t="s">
        <v>2618</v>
      </c>
      <c r="E1038" s="43" t="s">
        <v>168</v>
      </c>
      <c r="F1038" s="43" t="n">
        <v>3.51</v>
      </c>
      <c r="G1038" s="42" t="s">
        <v>169</v>
      </c>
      <c r="H1038" s="40" t="n">
        <v>23.46</v>
      </c>
      <c r="I1038" s="44"/>
    </row>
    <row r="1039" customFormat="false" ht="12.75" hidden="false" customHeight="false" outlineLevel="0" collapsed="false">
      <c r="A1039" s="41" t="s">
        <v>2206</v>
      </c>
      <c r="B1039" s="41" t="s">
        <v>2619</v>
      </c>
      <c r="C1039" s="42" t="n">
        <v>466360</v>
      </c>
      <c r="D1039" s="42" t="s">
        <v>2620</v>
      </c>
      <c r="E1039" s="43" t="s">
        <v>168</v>
      </c>
      <c r="F1039" s="43" t="n">
        <v>3.79</v>
      </c>
      <c r="G1039" s="42" t="s">
        <v>169</v>
      </c>
      <c r="H1039" s="40" t="n">
        <v>25.25</v>
      </c>
      <c r="I1039" s="44"/>
    </row>
    <row r="1040" customFormat="false" ht="12.75" hidden="false" customHeight="false" outlineLevel="0" collapsed="false">
      <c r="A1040" s="41" t="s">
        <v>2206</v>
      </c>
      <c r="B1040" s="41" t="s">
        <v>2621</v>
      </c>
      <c r="C1040" s="42" t="n">
        <v>466460</v>
      </c>
      <c r="D1040" s="42" t="s">
        <v>2622</v>
      </c>
      <c r="E1040" s="43" t="s">
        <v>168</v>
      </c>
      <c r="F1040" s="43" t="n">
        <v>3.79</v>
      </c>
      <c r="G1040" s="42" t="s">
        <v>169</v>
      </c>
      <c r="H1040" s="40" t="n">
        <v>25.25</v>
      </c>
      <c r="I1040" s="44"/>
    </row>
    <row r="1041" customFormat="false" ht="12.75" hidden="false" customHeight="false" outlineLevel="0" collapsed="false">
      <c r="A1041" s="41" t="s">
        <v>2206</v>
      </c>
      <c r="B1041" s="41" t="s">
        <v>2623</v>
      </c>
      <c r="C1041" s="42" t="n">
        <v>466610</v>
      </c>
      <c r="D1041" s="42" t="s">
        <v>2624</v>
      </c>
      <c r="E1041" s="43" t="s">
        <v>200</v>
      </c>
      <c r="F1041" s="43" t="n">
        <v>3.22</v>
      </c>
      <c r="G1041" s="42" t="s">
        <v>169</v>
      </c>
      <c r="H1041" s="40" t="n">
        <v>23.19</v>
      </c>
      <c r="I1041" s="44"/>
    </row>
    <row r="1042" customFormat="false" ht="12.75" hidden="false" customHeight="false" outlineLevel="0" collapsed="false">
      <c r="A1042" s="41" t="s">
        <v>2206</v>
      </c>
      <c r="B1042" s="41" t="s">
        <v>2625</v>
      </c>
      <c r="C1042" s="42" t="n">
        <v>466710</v>
      </c>
      <c r="D1042" s="42" t="s">
        <v>2626</v>
      </c>
      <c r="E1042" s="43" t="s">
        <v>200</v>
      </c>
      <c r="F1042" s="43" t="n">
        <v>3.22</v>
      </c>
      <c r="G1042" s="42" t="s">
        <v>169</v>
      </c>
      <c r="H1042" s="40" t="n">
        <v>23.19</v>
      </c>
      <c r="I1042" s="44"/>
    </row>
    <row r="1043" customFormat="false" ht="12.75" hidden="false" customHeight="false" outlineLevel="0" collapsed="false">
      <c r="A1043" s="41" t="s">
        <v>2206</v>
      </c>
      <c r="B1043" s="41" t="s">
        <v>2627</v>
      </c>
      <c r="C1043" s="42" t="n">
        <v>466620</v>
      </c>
      <c r="D1043" s="42" t="s">
        <v>2628</v>
      </c>
      <c r="E1043" s="43" t="s">
        <v>200</v>
      </c>
      <c r="F1043" s="43" t="n">
        <v>3.57</v>
      </c>
      <c r="G1043" s="42" t="s">
        <v>169</v>
      </c>
      <c r="H1043" s="40" t="n">
        <v>23.91</v>
      </c>
      <c r="I1043" s="44"/>
    </row>
    <row r="1044" customFormat="false" ht="12.75" hidden="false" customHeight="false" outlineLevel="0" collapsed="false">
      <c r="A1044" s="41" t="s">
        <v>2206</v>
      </c>
      <c r="B1044" s="41" t="s">
        <v>2629</v>
      </c>
      <c r="C1044" s="42" t="n">
        <v>466720</v>
      </c>
      <c r="D1044" s="42" t="s">
        <v>2630</v>
      </c>
      <c r="E1044" s="43" t="s">
        <v>200</v>
      </c>
      <c r="F1044" s="43" t="n">
        <v>3.57</v>
      </c>
      <c r="G1044" s="42" t="s">
        <v>169</v>
      </c>
      <c r="H1044" s="40" t="n">
        <v>23.91</v>
      </c>
      <c r="I1044" s="44"/>
    </row>
    <row r="1045" customFormat="false" ht="12.75" hidden="false" customHeight="false" outlineLevel="0" collapsed="false">
      <c r="A1045" s="41" t="s">
        <v>2206</v>
      </c>
      <c r="B1045" s="41" t="s">
        <v>2631</v>
      </c>
      <c r="C1045" s="42" t="n">
        <v>466630</v>
      </c>
      <c r="D1045" s="42" t="s">
        <v>2632</v>
      </c>
      <c r="E1045" s="43" t="s">
        <v>200</v>
      </c>
      <c r="F1045" s="43" t="n">
        <v>3.96</v>
      </c>
      <c r="G1045" s="42" t="s">
        <v>169</v>
      </c>
      <c r="H1045" s="40" t="n">
        <v>26.24</v>
      </c>
      <c r="I1045" s="44"/>
    </row>
    <row r="1046" customFormat="false" ht="12.75" hidden="false" customHeight="false" outlineLevel="0" collapsed="false">
      <c r="A1046" s="41" t="s">
        <v>2206</v>
      </c>
      <c r="B1046" s="41" t="s">
        <v>2633</v>
      </c>
      <c r="C1046" s="42" t="n">
        <v>466730</v>
      </c>
      <c r="D1046" s="42" t="s">
        <v>2634</v>
      </c>
      <c r="E1046" s="43" t="s">
        <v>200</v>
      </c>
      <c r="F1046" s="43" t="n">
        <v>3.96</v>
      </c>
      <c r="G1046" s="42" t="s">
        <v>169</v>
      </c>
      <c r="H1046" s="40" t="n">
        <v>26.24</v>
      </c>
      <c r="I1046" s="44"/>
    </row>
    <row r="1047" customFormat="false" ht="12.75" hidden="false" customHeight="false" outlineLevel="0" collapsed="false">
      <c r="A1047" s="41" t="s">
        <v>2206</v>
      </c>
      <c r="B1047" s="41" t="s">
        <v>2635</v>
      </c>
      <c r="C1047" s="42" t="n">
        <v>466640</v>
      </c>
      <c r="D1047" s="42" t="s">
        <v>2636</v>
      </c>
      <c r="E1047" s="43" t="s">
        <v>200</v>
      </c>
      <c r="F1047" s="43" t="n">
        <v>4.5</v>
      </c>
      <c r="G1047" s="42" t="s">
        <v>169</v>
      </c>
      <c r="H1047" s="40" t="n">
        <v>28.35</v>
      </c>
      <c r="I1047" s="44"/>
    </row>
    <row r="1048" customFormat="false" ht="12.75" hidden="false" customHeight="false" outlineLevel="0" collapsed="false">
      <c r="A1048" s="41" t="s">
        <v>2206</v>
      </c>
      <c r="B1048" s="41" t="s">
        <v>2637</v>
      </c>
      <c r="C1048" s="42" t="n">
        <v>466740</v>
      </c>
      <c r="D1048" s="42" t="s">
        <v>2638</v>
      </c>
      <c r="E1048" s="43" t="s">
        <v>200</v>
      </c>
      <c r="F1048" s="43" t="n">
        <v>4.5</v>
      </c>
      <c r="G1048" s="42" t="s">
        <v>169</v>
      </c>
      <c r="H1048" s="40" t="n">
        <v>28.35</v>
      </c>
      <c r="I1048" s="44"/>
    </row>
    <row r="1049" customFormat="false" ht="12.75" hidden="false" customHeight="false" outlineLevel="0" collapsed="false">
      <c r="A1049" s="41" t="s">
        <v>2206</v>
      </c>
      <c r="B1049" s="41" t="s">
        <v>2639</v>
      </c>
      <c r="C1049" s="42" t="n">
        <v>466650</v>
      </c>
      <c r="D1049" s="42" t="s">
        <v>2640</v>
      </c>
      <c r="E1049" s="43" t="s">
        <v>200</v>
      </c>
      <c r="F1049" s="43" t="n">
        <v>4.68</v>
      </c>
      <c r="G1049" s="42" t="s">
        <v>169</v>
      </c>
      <c r="H1049" s="40" t="n">
        <v>31.26</v>
      </c>
      <c r="I1049" s="44"/>
    </row>
    <row r="1050" customFormat="false" ht="12.75" hidden="false" customHeight="false" outlineLevel="0" collapsed="false">
      <c r="A1050" s="41" t="s">
        <v>2206</v>
      </c>
      <c r="B1050" s="41" t="s">
        <v>2641</v>
      </c>
      <c r="C1050" s="42" t="n">
        <v>466750</v>
      </c>
      <c r="D1050" s="42" t="s">
        <v>2642</v>
      </c>
      <c r="E1050" s="43" t="s">
        <v>200</v>
      </c>
      <c r="F1050" s="43" t="n">
        <v>4.68</v>
      </c>
      <c r="G1050" s="42" t="s">
        <v>169</v>
      </c>
      <c r="H1050" s="40" t="n">
        <v>31.26</v>
      </c>
      <c r="I1050" s="44"/>
    </row>
    <row r="1051" customFormat="false" ht="12.75" hidden="false" customHeight="false" outlineLevel="0" collapsed="false">
      <c r="A1051" s="41" t="s">
        <v>2206</v>
      </c>
      <c r="B1051" s="41" t="s">
        <v>2643</v>
      </c>
      <c r="C1051" s="42" t="n">
        <v>466660</v>
      </c>
      <c r="D1051" s="42" t="s">
        <v>2644</v>
      </c>
      <c r="E1051" s="43" t="s">
        <v>200</v>
      </c>
      <c r="F1051" s="43" t="n">
        <v>5.05</v>
      </c>
      <c r="G1051" s="42" t="s">
        <v>169</v>
      </c>
      <c r="H1051" s="40" t="n">
        <v>33.2</v>
      </c>
      <c r="I1051" s="44"/>
    </row>
    <row r="1052" customFormat="false" ht="12.75" hidden="false" customHeight="false" outlineLevel="0" collapsed="false">
      <c r="A1052" s="41" t="s">
        <v>2206</v>
      </c>
      <c r="B1052" s="41" t="s">
        <v>2645</v>
      </c>
      <c r="C1052" s="42" t="n">
        <v>466760</v>
      </c>
      <c r="D1052" s="42" t="s">
        <v>2646</v>
      </c>
      <c r="E1052" s="43" t="s">
        <v>200</v>
      </c>
      <c r="F1052" s="43" t="n">
        <v>5.05</v>
      </c>
      <c r="G1052" s="42" t="s">
        <v>169</v>
      </c>
      <c r="H1052" s="40" t="n">
        <v>33.2</v>
      </c>
      <c r="I1052" s="44"/>
    </row>
    <row r="1053" customFormat="false" ht="12.75" hidden="false" customHeight="false" outlineLevel="0" collapsed="false">
      <c r="A1053" s="41" t="s">
        <v>2206</v>
      </c>
      <c r="B1053" s="41" t="s">
        <v>2647</v>
      </c>
      <c r="C1053" s="42" t="n">
        <v>498410</v>
      </c>
      <c r="D1053" s="42" t="s">
        <v>2648</v>
      </c>
      <c r="E1053" s="43" t="s">
        <v>168</v>
      </c>
      <c r="F1053" s="43" t="n">
        <v>3.38</v>
      </c>
      <c r="G1053" s="42" t="s">
        <v>169</v>
      </c>
      <c r="H1053" s="40" t="n">
        <v>23.82</v>
      </c>
      <c r="I1053" s="44"/>
    </row>
    <row r="1054" customFormat="false" ht="12.75" hidden="false" customHeight="false" outlineLevel="0" collapsed="false">
      <c r="A1054" s="41" t="s">
        <v>2206</v>
      </c>
      <c r="B1054" s="41" t="s">
        <v>2649</v>
      </c>
      <c r="C1054" s="42" t="n">
        <v>498510</v>
      </c>
      <c r="D1054" s="42" t="s">
        <v>2650</v>
      </c>
      <c r="E1054" s="43" t="s">
        <v>168</v>
      </c>
      <c r="F1054" s="43" t="n">
        <v>3.38</v>
      </c>
      <c r="G1054" s="42" t="s">
        <v>169</v>
      </c>
      <c r="H1054" s="40" t="n">
        <v>23.82</v>
      </c>
      <c r="I1054" s="44"/>
    </row>
    <row r="1055" customFormat="false" ht="12.75" hidden="false" customHeight="false" outlineLevel="0" collapsed="false">
      <c r="A1055" s="41" t="s">
        <v>2206</v>
      </c>
      <c r="B1055" s="41" t="s">
        <v>2651</v>
      </c>
      <c r="C1055" s="42" t="n">
        <v>498420</v>
      </c>
      <c r="D1055" s="42" t="s">
        <v>2652</v>
      </c>
      <c r="E1055" s="43" t="s">
        <v>168</v>
      </c>
      <c r="F1055" s="43" t="n">
        <v>3.65</v>
      </c>
      <c r="G1055" s="42" t="s">
        <v>169</v>
      </c>
      <c r="H1055" s="40" t="n">
        <v>23.89</v>
      </c>
      <c r="I1055" s="44"/>
    </row>
    <row r="1056" customFormat="false" ht="12.75" hidden="false" customHeight="false" outlineLevel="0" collapsed="false">
      <c r="A1056" s="41" t="s">
        <v>2206</v>
      </c>
      <c r="B1056" s="41" t="s">
        <v>2653</v>
      </c>
      <c r="C1056" s="42" t="n">
        <v>498520</v>
      </c>
      <c r="D1056" s="42" t="s">
        <v>2654</v>
      </c>
      <c r="E1056" s="43" t="s">
        <v>168</v>
      </c>
      <c r="F1056" s="43" t="n">
        <v>3.65</v>
      </c>
      <c r="G1056" s="42" t="s">
        <v>169</v>
      </c>
      <c r="H1056" s="40" t="n">
        <v>23.89</v>
      </c>
      <c r="I1056" s="44"/>
    </row>
    <row r="1057" customFormat="false" ht="12.75" hidden="false" customHeight="false" outlineLevel="0" collapsed="false">
      <c r="A1057" s="41" t="s">
        <v>2206</v>
      </c>
      <c r="B1057" s="41" t="s">
        <v>2655</v>
      </c>
      <c r="C1057" s="42" t="n">
        <v>498430</v>
      </c>
      <c r="D1057" s="42" t="s">
        <v>2656</v>
      </c>
      <c r="E1057" s="43" t="s">
        <v>168</v>
      </c>
      <c r="F1057" s="43" t="n">
        <v>3.93</v>
      </c>
      <c r="G1057" s="42" t="s">
        <v>169</v>
      </c>
      <c r="H1057" s="40" t="n">
        <v>25.64</v>
      </c>
      <c r="I1057" s="44"/>
    </row>
    <row r="1058" customFormat="false" ht="12.75" hidden="false" customHeight="false" outlineLevel="0" collapsed="false">
      <c r="A1058" s="41" t="s">
        <v>2206</v>
      </c>
      <c r="B1058" s="41" t="s">
        <v>2657</v>
      </c>
      <c r="C1058" s="42" t="n">
        <v>498530</v>
      </c>
      <c r="D1058" s="42" t="s">
        <v>2658</v>
      </c>
      <c r="E1058" s="43" t="s">
        <v>168</v>
      </c>
      <c r="F1058" s="43" t="n">
        <v>3.93</v>
      </c>
      <c r="G1058" s="42" t="s">
        <v>169</v>
      </c>
      <c r="H1058" s="40" t="n">
        <v>25.64</v>
      </c>
      <c r="I1058" s="44"/>
    </row>
    <row r="1059" customFormat="false" ht="12.75" hidden="false" customHeight="false" outlineLevel="0" collapsed="false">
      <c r="A1059" s="41" t="s">
        <v>2206</v>
      </c>
      <c r="B1059" s="41" t="s">
        <v>2659</v>
      </c>
      <c r="C1059" s="42" t="n">
        <v>498440</v>
      </c>
      <c r="D1059" s="42" t="s">
        <v>2660</v>
      </c>
      <c r="E1059" s="43" t="s">
        <v>168</v>
      </c>
      <c r="F1059" s="43" t="n">
        <v>4.34</v>
      </c>
      <c r="G1059" s="42" t="s">
        <v>169</v>
      </c>
      <c r="H1059" s="40" t="n">
        <v>27.39</v>
      </c>
      <c r="I1059" s="44"/>
    </row>
    <row r="1060" customFormat="false" ht="12.75" hidden="false" customHeight="false" outlineLevel="0" collapsed="false">
      <c r="A1060" s="41" t="s">
        <v>2206</v>
      </c>
      <c r="B1060" s="41" t="s">
        <v>2661</v>
      </c>
      <c r="C1060" s="42" t="n">
        <v>498540</v>
      </c>
      <c r="D1060" s="42" t="s">
        <v>2662</v>
      </c>
      <c r="E1060" s="43" t="s">
        <v>168</v>
      </c>
      <c r="F1060" s="43" t="n">
        <v>4.34</v>
      </c>
      <c r="G1060" s="42" t="s">
        <v>169</v>
      </c>
      <c r="H1060" s="40" t="n">
        <v>27.39</v>
      </c>
      <c r="I1060" s="44"/>
    </row>
    <row r="1061" customFormat="false" ht="12.75" hidden="false" customHeight="false" outlineLevel="0" collapsed="false">
      <c r="A1061" s="41" t="s">
        <v>2206</v>
      </c>
      <c r="B1061" s="41" t="s">
        <v>2663</v>
      </c>
      <c r="C1061" s="42" t="n">
        <v>498450</v>
      </c>
      <c r="D1061" s="42" t="s">
        <v>2664</v>
      </c>
      <c r="E1061" s="43" t="s">
        <v>168</v>
      </c>
      <c r="F1061" s="43" t="n">
        <v>4.47</v>
      </c>
      <c r="G1061" s="42" t="s">
        <v>169</v>
      </c>
      <c r="H1061" s="40" t="n">
        <v>29.16</v>
      </c>
      <c r="I1061" s="44"/>
    </row>
    <row r="1062" customFormat="false" ht="12.75" hidden="false" customHeight="false" outlineLevel="0" collapsed="false">
      <c r="A1062" s="41" t="s">
        <v>2206</v>
      </c>
      <c r="B1062" s="41" t="s">
        <v>2665</v>
      </c>
      <c r="C1062" s="42" t="n">
        <v>498550</v>
      </c>
      <c r="D1062" s="42" t="s">
        <v>2666</v>
      </c>
      <c r="E1062" s="43" t="s">
        <v>168</v>
      </c>
      <c r="F1062" s="43" t="n">
        <v>4.47</v>
      </c>
      <c r="G1062" s="42" t="s">
        <v>169</v>
      </c>
      <c r="H1062" s="40" t="n">
        <v>29.16</v>
      </c>
      <c r="I1062" s="44"/>
    </row>
    <row r="1063" customFormat="false" ht="12.75" hidden="false" customHeight="false" outlineLevel="0" collapsed="false">
      <c r="A1063" s="41" t="s">
        <v>2206</v>
      </c>
      <c r="B1063" s="41" t="s">
        <v>2667</v>
      </c>
      <c r="C1063" s="42" t="n">
        <v>498460</v>
      </c>
      <c r="D1063" s="42" t="s">
        <v>2668</v>
      </c>
      <c r="E1063" s="43" t="s">
        <v>168</v>
      </c>
      <c r="F1063" s="43" t="n">
        <v>4.75</v>
      </c>
      <c r="G1063" s="42" t="s">
        <v>169</v>
      </c>
      <c r="H1063" s="40" t="n">
        <v>30.89</v>
      </c>
      <c r="I1063" s="44"/>
    </row>
    <row r="1064" customFormat="false" ht="12.75" hidden="false" customHeight="false" outlineLevel="0" collapsed="false">
      <c r="A1064" s="41" t="s">
        <v>2206</v>
      </c>
      <c r="B1064" s="41" t="s">
        <v>2669</v>
      </c>
      <c r="C1064" s="42" t="n">
        <v>498560</v>
      </c>
      <c r="D1064" s="42" t="s">
        <v>2670</v>
      </c>
      <c r="E1064" s="43" t="s">
        <v>168</v>
      </c>
      <c r="F1064" s="43" t="n">
        <v>4.75</v>
      </c>
      <c r="G1064" s="42" t="s">
        <v>169</v>
      </c>
      <c r="H1064" s="40" t="n">
        <v>30.89</v>
      </c>
      <c r="I1064" s="44"/>
    </row>
    <row r="1065" customFormat="false" ht="12.75" hidden="false" customHeight="false" outlineLevel="0" collapsed="false">
      <c r="A1065" s="41" t="s">
        <v>2206</v>
      </c>
      <c r="B1065" s="41" t="s">
        <v>2671</v>
      </c>
      <c r="C1065" s="42" t="n">
        <v>498710</v>
      </c>
      <c r="D1065" s="42" t="s">
        <v>2672</v>
      </c>
      <c r="E1065" s="43" t="s">
        <v>200</v>
      </c>
      <c r="F1065" s="43" t="n">
        <v>4.5</v>
      </c>
      <c r="G1065" s="42" t="s">
        <v>169</v>
      </c>
      <c r="H1065" s="40" t="n">
        <v>31.32</v>
      </c>
      <c r="I1065" s="44"/>
    </row>
    <row r="1066" customFormat="false" ht="12.75" hidden="false" customHeight="false" outlineLevel="0" collapsed="false">
      <c r="A1066" s="41" t="s">
        <v>2206</v>
      </c>
      <c r="B1066" s="41" t="s">
        <v>2673</v>
      </c>
      <c r="C1066" s="42" t="n">
        <v>498810</v>
      </c>
      <c r="D1066" s="42" t="s">
        <v>2674</v>
      </c>
      <c r="E1066" s="43" t="s">
        <v>200</v>
      </c>
      <c r="F1066" s="43" t="n">
        <v>4.5</v>
      </c>
      <c r="G1066" s="42" t="s">
        <v>169</v>
      </c>
      <c r="H1066" s="40" t="n">
        <v>31.32</v>
      </c>
      <c r="I1066" s="44"/>
    </row>
    <row r="1067" customFormat="false" ht="12.75" hidden="false" customHeight="false" outlineLevel="0" collapsed="false">
      <c r="A1067" s="41" t="s">
        <v>2206</v>
      </c>
      <c r="B1067" s="41" t="s">
        <v>2675</v>
      </c>
      <c r="C1067" s="42" t="n">
        <v>498720</v>
      </c>
      <c r="D1067" s="42" t="s">
        <v>2676</v>
      </c>
      <c r="E1067" s="43" t="s">
        <v>200</v>
      </c>
      <c r="F1067" s="43" t="n">
        <v>4.86</v>
      </c>
      <c r="G1067" s="42" t="s">
        <v>169</v>
      </c>
      <c r="H1067" s="40" t="n">
        <v>31.46</v>
      </c>
      <c r="I1067" s="44"/>
    </row>
    <row r="1068" customFormat="false" ht="12.75" hidden="false" customHeight="false" outlineLevel="0" collapsed="false">
      <c r="A1068" s="41" t="s">
        <v>2206</v>
      </c>
      <c r="B1068" s="41" t="s">
        <v>2677</v>
      </c>
      <c r="C1068" s="42" t="n">
        <v>498820</v>
      </c>
      <c r="D1068" s="42" t="s">
        <v>2678</v>
      </c>
      <c r="E1068" s="43" t="s">
        <v>200</v>
      </c>
      <c r="F1068" s="43" t="n">
        <v>4.86</v>
      </c>
      <c r="G1068" s="42" t="s">
        <v>169</v>
      </c>
      <c r="H1068" s="40" t="n">
        <v>31.46</v>
      </c>
      <c r="I1068" s="44"/>
    </row>
    <row r="1069" customFormat="false" ht="12.75" hidden="false" customHeight="false" outlineLevel="0" collapsed="false">
      <c r="A1069" s="41" t="s">
        <v>2206</v>
      </c>
      <c r="B1069" s="41" t="s">
        <v>2679</v>
      </c>
      <c r="C1069" s="42" t="n">
        <v>498730</v>
      </c>
      <c r="D1069" s="42" t="s">
        <v>2680</v>
      </c>
      <c r="E1069" s="43" t="s">
        <v>200</v>
      </c>
      <c r="F1069" s="43" t="n">
        <v>5.24</v>
      </c>
      <c r="G1069" s="42" t="s">
        <v>169</v>
      </c>
      <c r="H1069" s="40" t="n">
        <v>33.79</v>
      </c>
      <c r="I1069" s="44"/>
    </row>
    <row r="1070" customFormat="false" ht="12.75" hidden="false" customHeight="false" outlineLevel="0" collapsed="false">
      <c r="A1070" s="41" t="s">
        <v>2206</v>
      </c>
      <c r="B1070" s="41" t="s">
        <v>2681</v>
      </c>
      <c r="C1070" s="42" t="n">
        <v>498830</v>
      </c>
      <c r="D1070" s="42" t="s">
        <v>2682</v>
      </c>
      <c r="E1070" s="43" t="s">
        <v>200</v>
      </c>
      <c r="F1070" s="43" t="n">
        <v>5.24</v>
      </c>
      <c r="G1070" s="42" t="s">
        <v>169</v>
      </c>
      <c r="H1070" s="40" t="n">
        <v>33.79</v>
      </c>
      <c r="I1070" s="44"/>
    </row>
    <row r="1071" customFormat="false" ht="12.75" hidden="false" customHeight="false" outlineLevel="0" collapsed="false">
      <c r="A1071" s="41" t="s">
        <v>2206</v>
      </c>
      <c r="B1071" s="41" t="s">
        <v>2683</v>
      </c>
      <c r="C1071" s="42" t="n">
        <v>498740</v>
      </c>
      <c r="D1071" s="42" t="s">
        <v>2684</v>
      </c>
      <c r="E1071" s="43" t="s">
        <v>200</v>
      </c>
      <c r="F1071" s="43" t="n">
        <v>5.78</v>
      </c>
      <c r="G1071" s="42" t="s">
        <v>169</v>
      </c>
      <c r="H1071" s="40" t="n">
        <v>35.88</v>
      </c>
      <c r="I1071" s="44"/>
    </row>
    <row r="1072" customFormat="false" ht="12.75" hidden="false" customHeight="false" outlineLevel="0" collapsed="false">
      <c r="A1072" s="41" t="s">
        <v>2206</v>
      </c>
      <c r="B1072" s="41" t="s">
        <v>2685</v>
      </c>
      <c r="C1072" s="42" t="n">
        <v>498840</v>
      </c>
      <c r="D1072" s="42" t="s">
        <v>2686</v>
      </c>
      <c r="E1072" s="43" t="s">
        <v>200</v>
      </c>
      <c r="F1072" s="43" t="n">
        <v>5.78</v>
      </c>
      <c r="G1072" s="42" t="s">
        <v>169</v>
      </c>
      <c r="H1072" s="40" t="n">
        <v>35.88</v>
      </c>
      <c r="I1072" s="44"/>
    </row>
    <row r="1073" customFormat="false" ht="12.75" hidden="false" customHeight="false" outlineLevel="0" collapsed="false">
      <c r="A1073" s="41" t="s">
        <v>2206</v>
      </c>
      <c r="B1073" s="41" t="s">
        <v>2687</v>
      </c>
      <c r="C1073" s="42" t="n">
        <v>498750</v>
      </c>
      <c r="D1073" s="42" t="s">
        <v>2688</v>
      </c>
      <c r="E1073" s="43" t="s">
        <v>200</v>
      </c>
      <c r="F1073" s="43" t="n">
        <v>5.96</v>
      </c>
      <c r="G1073" s="42" t="s">
        <v>169</v>
      </c>
      <c r="H1073" s="40" t="n">
        <v>38.44</v>
      </c>
      <c r="I1073" s="44"/>
    </row>
    <row r="1074" customFormat="false" ht="12.75" hidden="false" customHeight="false" outlineLevel="0" collapsed="false">
      <c r="A1074" s="41" t="s">
        <v>2206</v>
      </c>
      <c r="B1074" s="41" t="s">
        <v>2689</v>
      </c>
      <c r="C1074" s="42" t="n">
        <v>498850</v>
      </c>
      <c r="D1074" s="42" t="s">
        <v>2690</v>
      </c>
      <c r="E1074" s="43" t="s">
        <v>200</v>
      </c>
      <c r="F1074" s="43" t="n">
        <v>5.96</v>
      </c>
      <c r="G1074" s="42" t="s">
        <v>169</v>
      </c>
      <c r="H1074" s="40" t="n">
        <v>38.44</v>
      </c>
      <c r="I1074" s="44"/>
    </row>
    <row r="1075" customFormat="false" ht="12.75" hidden="false" customHeight="false" outlineLevel="0" collapsed="false">
      <c r="A1075" s="41" t="s">
        <v>2206</v>
      </c>
      <c r="B1075" s="41" t="s">
        <v>2691</v>
      </c>
      <c r="C1075" s="42" t="n">
        <v>498760</v>
      </c>
      <c r="D1075" s="42" t="s">
        <v>2692</v>
      </c>
      <c r="E1075" s="43" t="s">
        <v>200</v>
      </c>
      <c r="F1075" s="43" t="n">
        <v>6.32</v>
      </c>
      <c r="G1075" s="42" t="s">
        <v>169</v>
      </c>
      <c r="H1075" s="40" t="n">
        <v>40.74</v>
      </c>
      <c r="I1075" s="44"/>
    </row>
    <row r="1076" customFormat="false" ht="12.75" hidden="false" customHeight="false" outlineLevel="0" collapsed="false">
      <c r="A1076" s="41" t="s">
        <v>2206</v>
      </c>
      <c r="B1076" s="41" t="s">
        <v>2693</v>
      </c>
      <c r="C1076" s="42" t="n">
        <v>498860</v>
      </c>
      <c r="D1076" s="42" t="s">
        <v>2694</v>
      </c>
      <c r="E1076" s="43" t="s">
        <v>200</v>
      </c>
      <c r="F1076" s="43" t="n">
        <v>6.32</v>
      </c>
      <c r="G1076" s="42" t="s">
        <v>169</v>
      </c>
      <c r="H1076" s="40" t="n">
        <v>40.74</v>
      </c>
      <c r="I1076" s="44"/>
    </row>
    <row r="1077" customFormat="false" ht="12.75" hidden="false" customHeight="false" outlineLevel="0" collapsed="false">
      <c r="A1077" s="41" t="s">
        <v>2206</v>
      </c>
      <c r="B1077" s="41" t="s">
        <v>2695</v>
      </c>
      <c r="C1077" s="42" t="n">
        <v>499010</v>
      </c>
      <c r="D1077" s="42" t="s">
        <v>2696</v>
      </c>
      <c r="E1077" s="43" t="s">
        <v>168</v>
      </c>
      <c r="F1077" s="43" t="n">
        <v>3.38</v>
      </c>
      <c r="G1077" s="42" t="s">
        <v>169</v>
      </c>
      <c r="H1077" s="40" t="n">
        <v>23.82</v>
      </c>
      <c r="I1077" s="44"/>
    </row>
    <row r="1078" customFormat="false" ht="12.75" hidden="false" customHeight="false" outlineLevel="0" collapsed="false">
      <c r="A1078" s="41" t="s">
        <v>2206</v>
      </c>
      <c r="B1078" s="41" t="s">
        <v>2697</v>
      </c>
      <c r="C1078" s="42" t="n">
        <v>499110</v>
      </c>
      <c r="D1078" s="42" t="s">
        <v>2698</v>
      </c>
      <c r="E1078" s="43" t="s">
        <v>168</v>
      </c>
      <c r="F1078" s="43" t="n">
        <v>3.38</v>
      </c>
      <c r="G1078" s="42" t="s">
        <v>169</v>
      </c>
      <c r="H1078" s="40" t="n">
        <v>23.82</v>
      </c>
      <c r="I1078" s="44"/>
    </row>
    <row r="1079" customFormat="false" ht="12.75" hidden="false" customHeight="false" outlineLevel="0" collapsed="false">
      <c r="A1079" s="41" t="s">
        <v>2206</v>
      </c>
      <c r="B1079" s="41" t="s">
        <v>2699</v>
      </c>
      <c r="C1079" s="42" t="n">
        <v>499020</v>
      </c>
      <c r="D1079" s="42" t="s">
        <v>2700</v>
      </c>
      <c r="E1079" s="43" t="s">
        <v>168</v>
      </c>
      <c r="F1079" s="43" t="n">
        <v>3.65</v>
      </c>
      <c r="G1079" s="42" t="s">
        <v>169</v>
      </c>
      <c r="H1079" s="40" t="n">
        <v>25.69</v>
      </c>
      <c r="I1079" s="44"/>
    </row>
    <row r="1080" customFormat="false" ht="12.75" hidden="false" customHeight="false" outlineLevel="0" collapsed="false">
      <c r="A1080" s="41" t="s">
        <v>2206</v>
      </c>
      <c r="B1080" s="41" t="s">
        <v>2701</v>
      </c>
      <c r="C1080" s="42" t="n">
        <v>499120</v>
      </c>
      <c r="D1080" s="42" t="s">
        <v>2702</v>
      </c>
      <c r="E1080" s="43" t="s">
        <v>168</v>
      </c>
      <c r="F1080" s="43" t="n">
        <v>3.65</v>
      </c>
      <c r="G1080" s="42" t="s">
        <v>169</v>
      </c>
      <c r="H1080" s="40" t="n">
        <v>23.89</v>
      </c>
      <c r="I1080" s="44"/>
    </row>
    <row r="1081" customFormat="false" ht="12.75" hidden="false" customHeight="false" outlineLevel="0" collapsed="false">
      <c r="A1081" s="41" t="s">
        <v>2206</v>
      </c>
      <c r="B1081" s="41" t="s">
        <v>2703</v>
      </c>
      <c r="C1081" s="42" t="n">
        <v>498940</v>
      </c>
      <c r="D1081" s="42" t="s">
        <v>2704</v>
      </c>
      <c r="E1081" s="43" t="s">
        <v>168</v>
      </c>
      <c r="F1081" s="43" t="n">
        <v>3.93</v>
      </c>
      <c r="G1081" s="42" t="s">
        <v>169</v>
      </c>
      <c r="H1081" s="40" t="n">
        <v>25.64</v>
      </c>
      <c r="I1081" s="44"/>
    </row>
    <row r="1082" customFormat="false" ht="12.75" hidden="false" customHeight="false" outlineLevel="0" collapsed="false">
      <c r="A1082" s="41" t="s">
        <v>2206</v>
      </c>
      <c r="B1082" s="41" t="s">
        <v>2705</v>
      </c>
      <c r="C1082" s="42" t="n">
        <v>498950</v>
      </c>
      <c r="D1082" s="42" t="s">
        <v>2706</v>
      </c>
      <c r="E1082" s="43" t="s">
        <v>168</v>
      </c>
      <c r="F1082" s="43" t="n">
        <v>3.93</v>
      </c>
      <c r="G1082" s="42" t="s">
        <v>169</v>
      </c>
      <c r="H1082" s="40" t="n">
        <v>25.64</v>
      </c>
      <c r="I1082" s="44"/>
    </row>
    <row r="1083" customFormat="false" ht="12.75" hidden="false" customHeight="false" outlineLevel="0" collapsed="false">
      <c r="A1083" s="41" t="s">
        <v>2206</v>
      </c>
      <c r="B1083" s="41" t="s">
        <v>2707</v>
      </c>
      <c r="C1083" s="42" t="n">
        <v>499030</v>
      </c>
      <c r="D1083" s="42" t="s">
        <v>2708</v>
      </c>
      <c r="E1083" s="43" t="s">
        <v>168</v>
      </c>
      <c r="F1083" s="43" t="n">
        <v>4.34</v>
      </c>
      <c r="G1083" s="42" t="s">
        <v>169</v>
      </c>
      <c r="H1083" s="40" t="n">
        <v>27.39</v>
      </c>
      <c r="I1083" s="44"/>
    </row>
    <row r="1084" customFormat="false" ht="12.75" hidden="false" customHeight="false" outlineLevel="0" collapsed="false">
      <c r="A1084" s="41" t="s">
        <v>2206</v>
      </c>
      <c r="B1084" s="41" t="s">
        <v>2709</v>
      </c>
      <c r="C1084" s="42" t="n">
        <v>499130</v>
      </c>
      <c r="D1084" s="42" t="s">
        <v>2710</v>
      </c>
      <c r="E1084" s="43" t="s">
        <v>168</v>
      </c>
      <c r="F1084" s="43" t="n">
        <v>4.34</v>
      </c>
      <c r="G1084" s="42" t="s">
        <v>169</v>
      </c>
      <c r="H1084" s="40" t="n">
        <v>27.39</v>
      </c>
      <c r="I1084" s="44"/>
    </row>
    <row r="1085" customFormat="false" ht="12.75" hidden="false" customHeight="false" outlineLevel="0" collapsed="false">
      <c r="A1085" s="41" t="s">
        <v>2206</v>
      </c>
      <c r="B1085" s="41" t="s">
        <v>2711</v>
      </c>
      <c r="C1085" s="42" t="n">
        <v>499140</v>
      </c>
      <c r="D1085" s="42" t="s">
        <v>2712</v>
      </c>
      <c r="E1085" s="43" t="s">
        <v>168</v>
      </c>
      <c r="F1085" s="43" t="n">
        <v>4.47</v>
      </c>
      <c r="G1085" s="42" t="s">
        <v>169</v>
      </c>
      <c r="H1085" s="40" t="n">
        <v>29.16</v>
      </c>
      <c r="I1085" s="44"/>
      <c r="K1085" s="44"/>
    </row>
    <row r="1086" customFormat="false" ht="12.75" hidden="false" customHeight="false" outlineLevel="0" collapsed="false">
      <c r="A1086" s="41" t="s">
        <v>2206</v>
      </c>
      <c r="B1086" s="41" t="s">
        <v>2713</v>
      </c>
      <c r="C1086" s="42" t="n">
        <v>499050</v>
      </c>
      <c r="D1086" s="42" t="s">
        <v>2714</v>
      </c>
      <c r="E1086" s="43" t="s">
        <v>168</v>
      </c>
      <c r="F1086" s="43" t="n">
        <v>4.47</v>
      </c>
      <c r="G1086" s="42" t="s">
        <v>169</v>
      </c>
      <c r="H1086" s="40" t="n">
        <v>29.16</v>
      </c>
      <c r="I1086" s="44"/>
    </row>
    <row r="1087" customFormat="false" ht="12.75" hidden="false" customHeight="false" outlineLevel="0" collapsed="false">
      <c r="A1087" s="41" t="s">
        <v>2206</v>
      </c>
      <c r="B1087" s="41" t="s">
        <v>2715</v>
      </c>
      <c r="C1087" s="42" t="n">
        <v>499060</v>
      </c>
      <c r="D1087" s="42" t="s">
        <v>2716</v>
      </c>
      <c r="E1087" s="43" t="s">
        <v>168</v>
      </c>
      <c r="F1087" s="43" t="n">
        <v>4.75</v>
      </c>
      <c r="G1087" s="42" t="s">
        <v>169</v>
      </c>
      <c r="H1087" s="40" t="n">
        <v>30.89</v>
      </c>
      <c r="I1087" s="44"/>
    </row>
    <row r="1088" customFormat="false" ht="12.75" hidden="false" customHeight="false" outlineLevel="0" collapsed="false">
      <c r="A1088" s="41" t="s">
        <v>2206</v>
      </c>
      <c r="B1088" s="41" t="s">
        <v>2717</v>
      </c>
      <c r="C1088" s="42" t="n">
        <v>499160</v>
      </c>
      <c r="D1088" s="42" t="s">
        <v>2718</v>
      </c>
      <c r="E1088" s="43" t="s">
        <v>168</v>
      </c>
      <c r="F1088" s="43" t="n">
        <v>4.75</v>
      </c>
      <c r="G1088" s="42" t="s">
        <v>169</v>
      </c>
      <c r="H1088" s="40" t="n">
        <v>30.89</v>
      </c>
      <c r="I1088" s="44"/>
    </row>
    <row r="1089" customFormat="false" ht="12.75" hidden="false" customHeight="false" outlineLevel="0" collapsed="false">
      <c r="A1089" s="41" t="s">
        <v>2206</v>
      </c>
      <c r="B1089" s="41" t="s">
        <v>2719</v>
      </c>
      <c r="C1089" s="42" t="n">
        <v>499310</v>
      </c>
      <c r="D1089" s="42" t="s">
        <v>2720</v>
      </c>
      <c r="E1089" s="43" t="s">
        <v>200</v>
      </c>
      <c r="F1089" s="43" t="n">
        <v>4.5</v>
      </c>
      <c r="G1089" s="42" t="s">
        <v>169</v>
      </c>
      <c r="H1089" s="40" t="n">
        <v>31.32</v>
      </c>
      <c r="I1089" s="44"/>
    </row>
    <row r="1090" customFormat="false" ht="12.75" hidden="false" customHeight="false" outlineLevel="0" collapsed="false">
      <c r="A1090" s="41" t="s">
        <v>2206</v>
      </c>
      <c r="B1090" s="41" t="s">
        <v>2721</v>
      </c>
      <c r="C1090" s="42" t="n">
        <v>499410</v>
      </c>
      <c r="D1090" s="42" t="s">
        <v>2722</v>
      </c>
      <c r="E1090" s="43" t="s">
        <v>200</v>
      </c>
      <c r="F1090" s="43" t="n">
        <v>4.5</v>
      </c>
      <c r="G1090" s="42" t="s">
        <v>169</v>
      </c>
      <c r="H1090" s="40" t="n">
        <v>31.32</v>
      </c>
      <c r="I1090" s="44"/>
    </row>
    <row r="1091" customFormat="false" ht="12.75" hidden="false" customHeight="false" outlineLevel="0" collapsed="false">
      <c r="A1091" s="41" t="s">
        <v>2206</v>
      </c>
      <c r="B1091" s="41" t="s">
        <v>2723</v>
      </c>
      <c r="C1091" s="42" t="n">
        <v>499320</v>
      </c>
      <c r="D1091" s="42" t="s">
        <v>2724</v>
      </c>
      <c r="E1091" s="43" t="s">
        <v>200</v>
      </c>
      <c r="F1091" s="43" t="n">
        <v>4.86</v>
      </c>
      <c r="G1091" s="42" t="s">
        <v>169</v>
      </c>
      <c r="H1091" s="40" t="n">
        <v>31.46</v>
      </c>
      <c r="I1091" s="44"/>
    </row>
    <row r="1092" customFormat="false" ht="12.75" hidden="false" customHeight="false" outlineLevel="0" collapsed="false">
      <c r="A1092" s="41" t="s">
        <v>2206</v>
      </c>
      <c r="B1092" s="41" t="s">
        <v>2725</v>
      </c>
      <c r="C1092" s="42" t="n">
        <v>499420</v>
      </c>
      <c r="D1092" s="42" t="s">
        <v>2726</v>
      </c>
      <c r="E1092" s="43" t="s">
        <v>200</v>
      </c>
      <c r="F1092" s="43" t="n">
        <v>4.86</v>
      </c>
      <c r="G1092" s="42" t="s">
        <v>169</v>
      </c>
      <c r="H1092" s="40" t="n">
        <v>31.46</v>
      </c>
      <c r="I1092" s="44"/>
    </row>
    <row r="1093" customFormat="false" ht="12.75" hidden="false" customHeight="false" outlineLevel="0" collapsed="false">
      <c r="A1093" s="41" t="s">
        <v>2206</v>
      </c>
      <c r="B1093" s="41" t="s">
        <v>2727</v>
      </c>
      <c r="C1093" s="42" t="n">
        <v>499330</v>
      </c>
      <c r="D1093" s="42" t="s">
        <v>2728</v>
      </c>
      <c r="E1093" s="43" t="s">
        <v>200</v>
      </c>
      <c r="F1093" s="43" t="n">
        <v>5.24</v>
      </c>
      <c r="G1093" s="42" t="s">
        <v>169</v>
      </c>
      <c r="H1093" s="40" t="n">
        <v>33.79</v>
      </c>
      <c r="I1093" s="44"/>
    </row>
    <row r="1094" customFormat="false" ht="12.75" hidden="false" customHeight="false" outlineLevel="0" collapsed="false">
      <c r="A1094" s="41" t="s">
        <v>2206</v>
      </c>
      <c r="B1094" s="41" t="s">
        <v>2729</v>
      </c>
      <c r="C1094" s="42" t="n">
        <v>499430</v>
      </c>
      <c r="D1094" s="42" t="s">
        <v>2730</v>
      </c>
      <c r="E1094" s="43" t="s">
        <v>200</v>
      </c>
      <c r="F1094" s="43" t="n">
        <v>5.24</v>
      </c>
      <c r="G1094" s="42" t="s">
        <v>169</v>
      </c>
      <c r="H1094" s="40" t="n">
        <v>33.79</v>
      </c>
      <c r="I1094" s="44"/>
    </row>
    <row r="1095" customFormat="false" ht="12.75" hidden="false" customHeight="false" outlineLevel="0" collapsed="false">
      <c r="A1095" s="41" t="s">
        <v>2206</v>
      </c>
      <c r="B1095" s="41" t="s">
        <v>2731</v>
      </c>
      <c r="C1095" s="42" t="n">
        <v>499340</v>
      </c>
      <c r="D1095" s="42" t="s">
        <v>2732</v>
      </c>
      <c r="E1095" s="43" t="s">
        <v>200</v>
      </c>
      <c r="F1095" s="43" t="n">
        <v>5.78</v>
      </c>
      <c r="G1095" s="42" t="s">
        <v>169</v>
      </c>
      <c r="H1095" s="40" t="n">
        <v>35.88</v>
      </c>
      <c r="I1095" s="44"/>
    </row>
    <row r="1096" customFormat="false" ht="12.75" hidden="false" customHeight="false" outlineLevel="0" collapsed="false">
      <c r="A1096" s="41" t="s">
        <v>2206</v>
      </c>
      <c r="B1096" s="41" t="s">
        <v>2733</v>
      </c>
      <c r="C1096" s="42" t="n">
        <v>499440</v>
      </c>
      <c r="D1096" s="42" t="s">
        <v>2734</v>
      </c>
      <c r="E1096" s="43" t="s">
        <v>200</v>
      </c>
      <c r="F1096" s="43" t="n">
        <v>5.78</v>
      </c>
      <c r="G1096" s="42" t="s">
        <v>169</v>
      </c>
      <c r="H1096" s="40" t="n">
        <v>35.88</v>
      </c>
      <c r="I1096" s="44"/>
    </row>
    <row r="1097" customFormat="false" ht="12.75" hidden="false" customHeight="false" outlineLevel="0" collapsed="false">
      <c r="A1097" s="41" t="s">
        <v>2206</v>
      </c>
      <c r="B1097" s="41" t="s">
        <v>2735</v>
      </c>
      <c r="C1097" s="42" t="n">
        <v>499350</v>
      </c>
      <c r="D1097" s="42" t="s">
        <v>2736</v>
      </c>
      <c r="E1097" s="43" t="s">
        <v>200</v>
      </c>
      <c r="F1097" s="43" t="n">
        <v>5.96</v>
      </c>
      <c r="G1097" s="42" t="s">
        <v>169</v>
      </c>
      <c r="H1097" s="40" t="n">
        <v>38.44</v>
      </c>
      <c r="I1097" s="44"/>
    </row>
    <row r="1098" customFormat="false" ht="12.75" hidden="false" customHeight="false" outlineLevel="0" collapsed="false">
      <c r="A1098" s="41" t="s">
        <v>2206</v>
      </c>
      <c r="B1098" s="41" t="s">
        <v>2737</v>
      </c>
      <c r="C1098" s="42" t="n">
        <v>499450</v>
      </c>
      <c r="D1098" s="42" t="s">
        <v>2738</v>
      </c>
      <c r="E1098" s="43" t="s">
        <v>200</v>
      </c>
      <c r="F1098" s="43" t="n">
        <v>5.96</v>
      </c>
      <c r="G1098" s="42" t="s">
        <v>169</v>
      </c>
      <c r="H1098" s="40" t="n">
        <v>38.44</v>
      </c>
      <c r="I1098" s="44"/>
    </row>
    <row r="1099" customFormat="false" ht="12.75" hidden="false" customHeight="false" outlineLevel="0" collapsed="false">
      <c r="A1099" s="41" t="s">
        <v>2206</v>
      </c>
      <c r="B1099" s="41" t="s">
        <v>2739</v>
      </c>
      <c r="C1099" s="42" t="n">
        <v>499360</v>
      </c>
      <c r="D1099" s="42" t="s">
        <v>2740</v>
      </c>
      <c r="E1099" s="43" t="s">
        <v>200</v>
      </c>
      <c r="F1099" s="43" t="n">
        <v>6.32</v>
      </c>
      <c r="G1099" s="42" t="s">
        <v>169</v>
      </c>
      <c r="H1099" s="40" t="n">
        <v>40.74</v>
      </c>
      <c r="I1099" s="44"/>
    </row>
    <row r="1100" customFormat="false" ht="12.75" hidden="false" customHeight="false" outlineLevel="0" collapsed="false">
      <c r="A1100" s="41" t="s">
        <v>2206</v>
      </c>
      <c r="B1100" s="41" t="s">
        <v>2741</v>
      </c>
      <c r="C1100" s="42" t="n">
        <v>499460</v>
      </c>
      <c r="D1100" s="42" t="s">
        <v>2742</v>
      </c>
      <c r="E1100" s="43" t="s">
        <v>200</v>
      </c>
      <c r="F1100" s="43" t="n">
        <v>6.32</v>
      </c>
      <c r="G1100" s="42" t="s">
        <v>169</v>
      </c>
      <c r="H1100" s="40" t="n">
        <v>40.74</v>
      </c>
      <c r="I1100" s="44"/>
    </row>
    <row r="1101" customFormat="false" ht="12.75" hidden="false" customHeight="false" outlineLevel="0" collapsed="false">
      <c r="A1101" s="41" t="s">
        <v>2206</v>
      </c>
      <c r="B1101" s="41" t="s">
        <v>2743</v>
      </c>
      <c r="C1101" s="42" t="s">
        <v>2744</v>
      </c>
      <c r="D1101" s="42" t="s">
        <v>2745</v>
      </c>
      <c r="E1101" s="43" t="s">
        <v>168</v>
      </c>
      <c r="F1101" s="43" t="n">
        <v>4.72</v>
      </c>
      <c r="G1101" s="42" t="s">
        <v>169</v>
      </c>
      <c r="H1101" s="40" t="n">
        <v>37.27</v>
      </c>
      <c r="I1101" s="44"/>
    </row>
    <row r="1102" customFormat="false" ht="12.75" hidden="false" customHeight="false" outlineLevel="0" collapsed="false">
      <c r="A1102" s="41" t="s">
        <v>2206</v>
      </c>
      <c r="B1102" s="41" t="s">
        <v>2746</v>
      </c>
      <c r="C1102" s="42" t="s">
        <v>2747</v>
      </c>
      <c r="D1102" s="42" t="s">
        <v>2748</v>
      </c>
      <c r="E1102" s="43" t="s">
        <v>168</v>
      </c>
      <c r="F1102" s="43" t="n">
        <v>4.72</v>
      </c>
      <c r="G1102" s="42" t="s">
        <v>169</v>
      </c>
      <c r="H1102" s="40" t="n">
        <v>37.27</v>
      </c>
      <c r="I1102" s="44"/>
    </row>
    <row r="1103" customFormat="false" ht="12.75" hidden="false" customHeight="false" outlineLevel="0" collapsed="false">
      <c r="A1103" s="41" t="s">
        <v>2206</v>
      </c>
      <c r="B1103" s="41" t="s">
        <v>2749</v>
      </c>
      <c r="C1103" s="42" t="s">
        <v>2750</v>
      </c>
      <c r="D1103" s="42" t="s">
        <v>2751</v>
      </c>
      <c r="E1103" s="43" t="s">
        <v>168</v>
      </c>
      <c r="F1103" s="43" t="n">
        <v>5.12</v>
      </c>
      <c r="G1103" s="42" t="s">
        <v>169</v>
      </c>
      <c r="H1103" s="40" t="n">
        <v>39.71</v>
      </c>
      <c r="I1103" s="44"/>
    </row>
    <row r="1104" customFormat="false" ht="12.75" hidden="false" customHeight="false" outlineLevel="0" collapsed="false">
      <c r="A1104" s="41" t="s">
        <v>2206</v>
      </c>
      <c r="B1104" s="41" t="s">
        <v>2752</v>
      </c>
      <c r="C1104" s="42" t="s">
        <v>2753</v>
      </c>
      <c r="D1104" s="42" t="s">
        <v>2754</v>
      </c>
      <c r="E1104" s="43" t="s">
        <v>168</v>
      </c>
      <c r="F1104" s="43" t="n">
        <v>5.12</v>
      </c>
      <c r="G1104" s="42" t="s">
        <v>169</v>
      </c>
      <c r="H1104" s="40" t="n">
        <v>39.71</v>
      </c>
      <c r="I1104" s="44"/>
    </row>
    <row r="1105" customFormat="false" ht="12.75" hidden="false" customHeight="false" outlineLevel="0" collapsed="false">
      <c r="A1105" s="41" t="s">
        <v>2206</v>
      </c>
      <c r="B1105" s="41" t="s">
        <v>2755</v>
      </c>
      <c r="C1105" s="42" t="s">
        <v>2756</v>
      </c>
      <c r="D1105" s="42" t="s">
        <v>2757</v>
      </c>
      <c r="E1105" s="43" t="s">
        <v>168</v>
      </c>
      <c r="F1105" s="43" t="n">
        <v>5.52</v>
      </c>
      <c r="G1105" s="42" t="s">
        <v>169</v>
      </c>
      <c r="H1105" s="40" t="n">
        <v>42.29</v>
      </c>
      <c r="I1105" s="44"/>
    </row>
    <row r="1106" customFormat="false" ht="12.75" hidden="false" customHeight="false" outlineLevel="0" collapsed="false">
      <c r="A1106" s="41" t="s">
        <v>2206</v>
      </c>
      <c r="B1106" s="41" t="s">
        <v>2758</v>
      </c>
      <c r="C1106" s="42" t="s">
        <v>2759</v>
      </c>
      <c r="D1106" s="42" t="s">
        <v>2760</v>
      </c>
      <c r="E1106" s="43" t="s">
        <v>168</v>
      </c>
      <c r="F1106" s="43" t="n">
        <v>5.52</v>
      </c>
      <c r="G1106" s="42" t="s">
        <v>169</v>
      </c>
      <c r="H1106" s="40" t="n">
        <v>42.29</v>
      </c>
      <c r="I1106" s="44"/>
    </row>
    <row r="1107" customFormat="false" ht="12.75" hidden="false" customHeight="false" outlineLevel="0" collapsed="false">
      <c r="A1107" s="41" t="s">
        <v>2206</v>
      </c>
      <c r="B1107" s="41" t="s">
        <v>2761</v>
      </c>
      <c r="C1107" s="42" t="s">
        <v>2762</v>
      </c>
      <c r="D1107" s="42" t="s">
        <v>2763</v>
      </c>
      <c r="E1107" s="43" t="s">
        <v>168</v>
      </c>
      <c r="F1107" s="43" t="n">
        <v>5.92</v>
      </c>
      <c r="G1107" s="42" t="s">
        <v>169</v>
      </c>
      <c r="H1107" s="40" t="n">
        <v>44.72</v>
      </c>
      <c r="I1107" s="44"/>
    </row>
    <row r="1108" customFormat="false" ht="12.75" hidden="false" customHeight="false" outlineLevel="0" collapsed="false">
      <c r="A1108" s="41" t="s">
        <v>2206</v>
      </c>
      <c r="B1108" s="41" t="s">
        <v>2764</v>
      </c>
      <c r="C1108" s="42" t="s">
        <v>2765</v>
      </c>
      <c r="D1108" s="42" t="s">
        <v>2766</v>
      </c>
      <c r="E1108" s="43" t="s">
        <v>168</v>
      </c>
      <c r="F1108" s="43" t="n">
        <v>5.92</v>
      </c>
      <c r="G1108" s="42" t="s">
        <v>169</v>
      </c>
      <c r="H1108" s="40" t="n">
        <v>44.72</v>
      </c>
      <c r="I1108" s="44"/>
    </row>
    <row r="1109" customFormat="false" ht="12.75" hidden="false" customHeight="false" outlineLevel="0" collapsed="false">
      <c r="A1109" s="41" t="s">
        <v>2206</v>
      </c>
      <c r="B1109" s="41" t="s">
        <v>2767</v>
      </c>
      <c r="C1109" s="42" t="s">
        <v>2768</v>
      </c>
      <c r="D1109" s="42" t="s">
        <v>2769</v>
      </c>
      <c r="E1109" s="43" t="s">
        <v>168</v>
      </c>
      <c r="F1109" s="43" t="n">
        <v>6.31</v>
      </c>
      <c r="G1109" s="42" t="s">
        <v>169</v>
      </c>
      <c r="H1109" s="40" t="n">
        <v>47.15</v>
      </c>
      <c r="I1109" s="44"/>
    </row>
    <row r="1110" customFormat="false" ht="12.75" hidden="false" customHeight="false" outlineLevel="0" collapsed="false">
      <c r="A1110" s="41" t="s">
        <v>2206</v>
      </c>
      <c r="B1110" s="41" t="s">
        <v>2770</v>
      </c>
      <c r="C1110" s="42" t="s">
        <v>2771</v>
      </c>
      <c r="D1110" s="42" t="s">
        <v>2772</v>
      </c>
      <c r="E1110" s="43" t="s">
        <v>168</v>
      </c>
      <c r="F1110" s="43" t="n">
        <v>6.31</v>
      </c>
      <c r="G1110" s="42" t="s">
        <v>169</v>
      </c>
      <c r="H1110" s="40" t="n">
        <v>47.15</v>
      </c>
      <c r="I1110" s="44"/>
    </row>
    <row r="1111" customFormat="false" ht="12.75" hidden="false" customHeight="false" outlineLevel="0" collapsed="false">
      <c r="A1111" s="41" t="s">
        <v>2206</v>
      </c>
      <c r="B1111" s="41" t="s">
        <v>2773</v>
      </c>
      <c r="C1111" s="42" t="s">
        <v>2774</v>
      </c>
      <c r="D1111" s="42" t="s">
        <v>2775</v>
      </c>
      <c r="E1111" s="43" t="s">
        <v>168</v>
      </c>
      <c r="F1111" s="43" t="n">
        <v>6.71</v>
      </c>
      <c r="G1111" s="42" t="s">
        <v>169</v>
      </c>
      <c r="H1111" s="40" t="n">
        <v>49.66</v>
      </c>
      <c r="I1111" s="44"/>
    </row>
    <row r="1112" customFormat="false" ht="12.75" hidden="false" customHeight="false" outlineLevel="0" collapsed="false">
      <c r="A1112" s="41" t="s">
        <v>2206</v>
      </c>
      <c r="B1112" s="41" t="s">
        <v>2776</v>
      </c>
      <c r="C1112" s="42" t="s">
        <v>2777</v>
      </c>
      <c r="D1112" s="42" t="s">
        <v>2778</v>
      </c>
      <c r="E1112" s="43" t="s">
        <v>168</v>
      </c>
      <c r="F1112" s="43" t="n">
        <v>6.71</v>
      </c>
      <c r="G1112" s="42" t="s">
        <v>169</v>
      </c>
      <c r="H1112" s="40" t="n">
        <v>49.66</v>
      </c>
      <c r="I1112" s="44"/>
    </row>
    <row r="1113" customFormat="false" ht="12.75" hidden="false" customHeight="false" outlineLevel="0" collapsed="false">
      <c r="A1113" s="41" t="s">
        <v>2206</v>
      </c>
      <c r="B1113" s="41" t="s">
        <v>2779</v>
      </c>
      <c r="C1113" s="42" t="s">
        <v>2780</v>
      </c>
      <c r="D1113" s="42" t="s">
        <v>2781</v>
      </c>
      <c r="E1113" s="43" t="s">
        <v>200</v>
      </c>
      <c r="F1113" s="43" t="n">
        <v>6.29</v>
      </c>
      <c r="G1113" s="42" t="s">
        <v>169</v>
      </c>
      <c r="H1113" s="40" t="n">
        <v>48.77</v>
      </c>
      <c r="I1113" s="44"/>
    </row>
    <row r="1114" customFormat="false" ht="12.75" hidden="false" customHeight="false" outlineLevel="0" collapsed="false">
      <c r="A1114" s="41" t="s">
        <v>2206</v>
      </c>
      <c r="B1114" s="41" t="s">
        <v>2782</v>
      </c>
      <c r="C1114" s="42" t="s">
        <v>2783</v>
      </c>
      <c r="D1114" s="42" t="s">
        <v>2784</v>
      </c>
      <c r="E1114" s="43" t="s">
        <v>200</v>
      </c>
      <c r="F1114" s="43" t="n">
        <v>6.29</v>
      </c>
      <c r="G1114" s="42" t="s">
        <v>169</v>
      </c>
      <c r="H1114" s="40" t="n">
        <v>48.77</v>
      </c>
      <c r="I1114" s="44"/>
    </row>
    <row r="1115" customFormat="false" ht="12.75" hidden="false" customHeight="false" outlineLevel="0" collapsed="false">
      <c r="A1115" s="41" t="s">
        <v>2206</v>
      </c>
      <c r="B1115" s="41" t="s">
        <v>2785</v>
      </c>
      <c r="C1115" s="42" t="s">
        <v>2786</v>
      </c>
      <c r="D1115" s="42" t="s">
        <v>2787</v>
      </c>
      <c r="E1115" s="43" t="s">
        <v>200</v>
      </c>
      <c r="F1115" s="43" t="n">
        <v>6.82</v>
      </c>
      <c r="G1115" s="42" t="s">
        <v>169</v>
      </c>
      <c r="H1115" s="40" t="n">
        <v>52.01</v>
      </c>
      <c r="I1115" s="44"/>
    </row>
    <row r="1116" customFormat="false" ht="12.75" hidden="false" customHeight="false" outlineLevel="0" collapsed="false">
      <c r="A1116" s="41" t="s">
        <v>2206</v>
      </c>
      <c r="B1116" s="41" t="s">
        <v>2788</v>
      </c>
      <c r="C1116" s="42" t="s">
        <v>2789</v>
      </c>
      <c r="D1116" s="42" t="s">
        <v>2790</v>
      </c>
      <c r="E1116" s="43" t="s">
        <v>200</v>
      </c>
      <c r="F1116" s="43" t="n">
        <v>6.82</v>
      </c>
      <c r="G1116" s="42" t="s">
        <v>169</v>
      </c>
      <c r="H1116" s="40" t="n">
        <v>52.01</v>
      </c>
      <c r="I1116" s="44"/>
    </row>
    <row r="1117" customFormat="false" ht="12.75" hidden="false" customHeight="false" outlineLevel="0" collapsed="false">
      <c r="A1117" s="41" t="s">
        <v>2206</v>
      </c>
      <c r="B1117" s="41" t="s">
        <v>2791</v>
      </c>
      <c r="C1117" s="42" t="s">
        <v>2792</v>
      </c>
      <c r="D1117" s="42" t="s">
        <v>2793</v>
      </c>
      <c r="E1117" s="43" t="s">
        <v>200</v>
      </c>
      <c r="F1117" s="43" t="n">
        <v>7.36</v>
      </c>
      <c r="G1117" s="42" t="s">
        <v>169</v>
      </c>
      <c r="H1117" s="40" t="n">
        <v>56.79</v>
      </c>
      <c r="I1117" s="44"/>
    </row>
    <row r="1118" customFormat="false" ht="12.75" hidden="false" customHeight="false" outlineLevel="0" collapsed="false">
      <c r="A1118" s="41" t="s">
        <v>2206</v>
      </c>
      <c r="B1118" s="41" t="s">
        <v>2794</v>
      </c>
      <c r="C1118" s="42" t="s">
        <v>2795</v>
      </c>
      <c r="D1118" s="42" t="s">
        <v>2796</v>
      </c>
      <c r="E1118" s="43" t="s">
        <v>200</v>
      </c>
      <c r="F1118" s="43" t="n">
        <v>7.36</v>
      </c>
      <c r="G1118" s="42" t="s">
        <v>169</v>
      </c>
      <c r="H1118" s="40" t="n">
        <v>56.79</v>
      </c>
      <c r="I1118" s="44"/>
    </row>
    <row r="1119" customFormat="false" ht="12.75" hidden="false" customHeight="false" outlineLevel="0" collapsed="false">
      <c r="A1119" s="41" t="s">
        <v>2206</v>
      </c>
      <c r="B1119" s="41" t="s">
        <v>2797</v>
      </c>
      <c r="C1119" s="42" t="s">
        <v>2798</v>
      </c>
      <c r="D1119" s="42" t="s">
        <v>2799</v>
      </c>
      <c r="E1119" s="43" t="s">
        <v>200</v>
      </c>
      <c r="F1119" s="43" t="n">
        <v>7.89</v>
      </c>
      <c r="G1119" s="42" t="s">
        <v>169</v>
      </c>
      <c r="H1119" s="40" t="n">
        <v>58.64</v>
      </c>
      <c r="I1119" s="44"/>
    </row>
    <row r="1120" customFormat="false" ht="12.75" hidden="false" customHeight="false" outlineLevel="0" collapsed="false">
      <c r="A1120" s="41" t="s">
        <v>2206</v>
      </c>
      <c r="B1120" s="41" t="s">
        <v>2800</v>
      </c>
      <c r="C1120" s="42" t="s">
        <v>2801</v>
      </c>
      <c r="D1120" s="42" t="s">
        <v>2802</v>
      </c>
      <c r="E1120" s="43" t="s">
        <v>200</v>
      </c>
      <c r="F1120" s="43" t="n">
        <v>7.89</v>
      </c>
      <c r="G1120" s="42" t="s">
        <v>169</v>
      </c>
      <c r="H1120" s="40" t="n">
        <v>58.64</v>
      </c>
      <c r="I1120" s="44"/>
    </row>
    <row r="1121" customFormat="false" ht="12.75" hidden="false" customHeight="false" outlineLevel="0" collapsed="false">
      <c r="A1121" s="41" t="s">
        <v>2206</v>
      </c>
      <c r="B1121" s="41" t="s">
        <v>2803</v>
      </c>
      <c r="C1121" s="42" t="s">
        <v>2804</v>
      </c>
      <c r="D1121" s="42" t="s">
        <v>2805</v>
      </c>
      <c r="E1121" s="43" t="s">
        <v>200</v>
      </c>
      <c r="F1121" s="43" t="n">
        <v>8.42</v>
      </c>
      <c r="G1121" s="42" t="s">
        <v>169</v>
      </c>
      <c r="H1121" s="40" t="n">
        <v>61.87</v>
      </c>
      <c r="I1121" s="44"/>
    </row>
    <row r="1122" customFormat="false" ht="12.75" hidden="false" customHeight="false" outlineLevel="0" collapsed="false">
      <c r="A1122" s="41" t="s">
        <v>2206</v>
      </c>
      <c r="B1122" s="41" t="s">
        <v>2806</v>
      </c>
      <c r="C1122" s="42" t="s">
        <v>2807</v>
      </c>
      <c r="D1122" s="42" t="s">
        <v>2808</v>
      </c>
      <c r="E1122" s="43" t="s">
        <v>200</v>
      </c>
      <c r="F1122" s="43" t="n">
        <v>8.42</v>
      </c>
      <c r="G1122" s="42" t="s">
        <v>169</v>
      </c>
      <c r="H1122" s="40" t="n">
        <v>61.87</v>
      </c>
      <c r="I1122" s="44"/>
    </row>
    <row r="1123" customFormat="false" ht="12.75" hidden="false" customHeight="false" outlineLevel="0" collapsed="false">
      <c r="A1123" s="41" t="s">
        <v>2206</v>
      </c>
      <c r="B1123" s="41" t="s">
        <v>2809</v>
      </c>
      <c r="C1123" s="42" t="s">
        <v>2810</v>
      </c>
      <c r="D1123" s="42" t="s">
        <v>2811</v>
      </c>
      <c r="E1123" s="43" t="s">
        <v>200</v>
      </c>
      <c r="F1123" s="43" t="n">
        <v>8.95</v>
      </c>
      <c r="G1123" s="42" t="s">
        <v>169</v>
      </c>
      <c r="H1123" s="40" t="n">
        <v>65.26</v>
      </c>
      <c r="I1123" s="44"/>
    </row>
    <row r="1124" customFormat="false" ht="12.75" hidden="false" customHeight="false" outlineLevel="0" collapsed="false">
      <c r="A1124" s="41" t="s">
        <v>2206</v>
      </c>
      <c r="B1124" s="41" t="s">
        <v>2812</v>
      </c>
      <c r="C1124" s="42" t="s">
        <v>2813</v>
      </c>
      <c r="D1124" s="42" t="s">
        <v>2814</v>
      </c>
      <c r="E1124" s="43" t="s">
        <v>200</v>
      </c>
      <c r="F1124" s="43" t="n">
        <v>8.95</v>
      </c>
      <c r="G1124" s="42" t="s">
        <v>169</v>
      </c>
      <c r="H1124" s="40" t="n">
        <v>65.26</v>
      </c>
      <c r="I1124" s="44"/>
    </row>
    <row r="1125" customFormat="false" ht="12.75" hidden="false" customHeight="false" outlineLevel="0" collapsed="false">
      <c r="A1125" s="41" t="s">
        <v>2206</v>
      </c>
      <c r="B1125" s="41" t="s">
        <v>2815</v>
      </c>
      <c r="C1125" s="42" t="s">
        <v>2816</v>
      </c>
      <c r="D1125" s="42" t="s">
        <v>2817</v>
      </c>
      <c r="E1125" s="43" t="s">
        <v>168</v>
      </c>
      <c r="F1125" s="43" t="n">
        <v>5.44</v>
      </c>
      <c r="G1125" s="42" t="s">
        <v>169</v>
      </c>
      <c r="H1125" s="40" t="n">
        <v>42.57</v>
      </c>
      <c r="I1125" s="44"/>
    </row>
    <row r="1126" customFormat="false" ht="12.75" hidden="false" customHeight="false" outlineLevel="0" collapsed="false">
      <c r="A1126" s="41" t="s">
        <v>2206</v>
      </c>
      <c r="B1126" s="41" t="s">
        <v>2818</v>
      </c>
      <c r="C1126" s="42" t="s">
        <v>2819</v>
      </c>
      <c r="D1126" s="42" t="s">
        <v>2820</v>
      </c>
      <c r="E1126" s="43" t="s">
        <v>168</v>
      </c>
      <c r="F1126" s="43" t="n">
        <v>5.44</v>
      </c>
      <c r="G1126" s="42" t="s">
        <v>169</v>
      </c>
      <c r="H1126" s="40" t="n">
        <v>42.57</v>
      </c>
      <c r="I1126" s="44"/>
    </row>
    <row r="1127" customFormat="false" ht="12.75" hidden="false" customHeight="false" outlineLevel="0" collapsed="false">
      <c r="A1127" s="41" t="s">
        <v>2206</v>
      </c>
      <c r="B1127" s="41" t="s">
        <v>2821</v>
      </c>
      <c r="C1127" s="42" t="s">
        <v>2822</v>
      </c>
      <c r="D1127" s="42" t="s">
        <v>2823</v>
      </c>
      <c r="E1127" s="43" t="s">
        <v>168</v>
      </c>
      <c r="F1127" s="43" t="n">
        <v>5.84</v>
      </c>
      <c r="G1127" s="42" t="s">
        <v>169</v>
      </c>
      <c r="H1127" s="40" t="n">
        <v>45</v>
      </c>
      <c r="I1127" s="44"/>
    </row>
    <row r="1128" customFormat="false" ht="12.75" hidden="false" customHeight="false" outlineLevel="0" collapsed="false">
      <c r="A1128" s="41" t="s">
        <v>2206</v>
      </c>
      <c r="B1128" s="41" t="s">
        <v>2824</v>
      </c>
      <c r="C1128" s="42" t="s">
        <v>2825</v>
      </c>
      <c r="D1128" s="42" t="s">
        <v>2826</v>
      </c>
      <c r="E1128" s="43" t="s">
        <v>168</v>
      </c>
      <c r="F1128" s="43" t="n">
        <v>5.84</v>
      </c>
      <c r="G1128" s="42" t="s">
        <v>169</v>
      </c>
      <c r="H1128" s="40" t="n">
        <v>45</v>
      </c>
      <c r="I1128" s="44"/>
    </row>
    <row r="1129" customFormat="false" ht="12.75" hidden="false" customHeight="false" outlineLevel="0" collapsed="false">
      <c r="A1129" s="41" t="s">
        <v>2206</v>
      </c>
      <c r="B1129" s="41" t="s">
        <v>2827</v>
      </c>
      <c r="C1129" s="42" t="s">
        <v>2828</v>
      </c>
      <c r="D1129" s="42" t="s">
        <v>2829</v>
      </c>
      <c r="E1129" s="43" t="s">
        <v>168</v>
      </c>
      <c r="F1129" s="43" t="n">
        <v>6.24</v>
      </c>
      <c r="G1129" s="42" t="s">
        <v>169</v>
      </c>
      <c r="H1129" s="40" t="n">
        <v>47.52</v>
      </c>
      <c r="I1129" s="44"/>
    </row>
    <row r="1130" customFormat="false" ht="12.75" hidden="false" customHeight="false" outlineLevel="0" collapsed="false">
      <c r="A1130" s="41" t="s">
        <v>2206</v>
      </c>
      <c r="B1130" s="41" t="s">
        <v>2830</v>
      </c>
      <c r="C1130" s="42" t="s">
        <v>2831</v>
      </c>
      <c r="D1130" s="42" t="s">
        <v>2832</v>
      </c>
      <c r="E1130" s="43" t="s">
        <v>168</v>
      </c>
      <c r="F1130" s="43" t="n">
        <v>6.24</v>
      </c>
      <c r="G1130" s="42" t="s">
        <v>169</v>
      </c>
      <c r="H1130" s="40" t="n">
        <v>47.52</v>
      </c>
      <c r="I1130" s="44"/>
    </row>
    <row r="1131" customFormat="false" ht="12.75" hidden="false" customHeight="false" outlineLevel="0" collapsed="false">
      <c r="A1131" s="41" t="s">
        <v>2206</v>
      </c>
      <c r="B1131" s="41" t="s">
        <v>2833</v>
      </c>
      <c r="C1131" s="42" t="s">
        <v>2834</v>
      </c>
      <c r="D1131" s="42" t="s">
        <v>2835</v>
      </c>
      <c r="E1131" s="43" t="s">
        <v>168</v>
      </c>
      <c r="F1131" s="43" t="n">
        <v>6.64</v>
      </c>
      <c r="G1131" s="42" t="s">
        <v>169</v>
      </c>
      <c r="H1131" s="40" t="n">
        <v>50.01</v>
      </c>
      <c r="I1131" s="44"/>
    </row>
    <row r="1132" customFormat="false" ht="12.75" hidden="false" customHeight="false" outlineLevel="0" collapsed="false">
      <c r="A1132" s="41" t="s">
        <v>2206</v>
      </c>
      <c r="B1132" s="41" t="s">
        <v>2836</v>
      </c>
      <c r="C1132" s="42" t="s">
        <v>2837</v>
      </c>
      <c r="D1132" s="42" t="s">
        <v>2838</v>
      </c>
      <c r="E1132" s="43" t="s">
        <v>168</v>
      </c>
      <c r="F1132" s="43" t="n">
        <v>6.64</v>
      </c>
      <c r="G1132" s="42" t="s">
        <v>169</v>
      </c>
      <c r="H1132" s="40" t="n">
        <v>50.01</v>
      </c>
      <c r="I1132" s="44"/>
    </row>
    <row r="1133" customFormat="false" ht="12.75" hidden="false" customHeight="false" outlineLevel="0" collapsed="false">
      <c r="A1133" s="41" t="s">
        <v>2206</v>
      </c>
      <c r="B1133" s="41" t="s">
        <v>2839</v>
      </c>
      <c r="C1133" s="42" t="s">
        <v>2840</v>
      </c>
      <c r="D1133" s="42" t="s">
        <v>2841</v>
      </c>
      <c r="E1133" s="43" t="s">
        <v>168</v>
      </c>
      <c r="F1133" s="43" t="n">
        <v>7.03</v>
      </c>
      <c r="G1133" s="42" t="s">
        <v>169</v>
      </c>
      <c r="H1133" s="40" t="n">
        <v>52.45</v>
      </c>
      <c r="I1133" s="44"/>
    </row>
    <row r="1134" customFormat="false" ht="12.75" hidden="false" customHeight="false" outlineLevel="0" collapsed="false">
      <c r="A1134" s="41" t="s">
        <v>2206</v>
      </c>
      <c r="B1134" s="41" t="s">
        <v>2842</v>
      </c>
      <c r="C1134" s="42" t="s">
        <v>2843</v>
      </c>
      <c r="D1134" s="42" t="s">
        <v>2844</v>
      </c>
      <c r="E1134" s="43" t="s">
        <v>168</v>
      </c>
      <c r="F1134" s="43" t="n">
        <v>7.03</v>
      </c>
      <c r="G1134" s="42" t="s">
        <v>169</v>
      </c>
      <c r="H1134" s="40" t="n">
        <v>52.45</v>
      </c>
      <c r="I1134" s="44"/>
    </row>
    <row r="1135" customFormat="false" ht="12.75" hidden="false" customHeight="false" outlineLevel="0" collapsed="false">
      <c r="A1135" s="41" t="s">
        <v>2206</v>
      </c>
      <c r="B1135" s="41" t="s">
        <v>2845</v>
      </c>
      <c r="C1135" s="42" t="s">
        <v>2846</v>
      </c>
      <c r="D1135" s="42" t="s">
        <v>2847</v>
      </c>
      <c r="E1135" s="43" t="s">
        <v>168</v>
      </c>
      <c r="F1135" s="43" t="n">
        <v>7.43</v>
      </c>
      <c r="G1135" s="42" t="s">
        <v>169</v>
      </c>
      <c r="H1135" s="40" t="n">
        <v>54.95</v>
      </c>
      <c r="I1135" s="44"/>
    </row>
    <row r="1136" customFormat="false" ht="12.75" hidden="false" customHeight="false" outlineLevel="0" collapsed="false">
      <c r="A1136" s="41" t="s">
        <v>2206</v>
      </c>
      <c r="B1136" s="41" t="s">
        <v>2848</v>
      </c>
      <c r="C1136" s="42" t="s">
        <v>2849</v>
      </c>
      <c r="D1136" s="42" t="s">
        <v>2850</v>
      </c>
      <c r="E1136" s="43" t="s">
        <v>168</v>
      </c>
      <c r="F1136" s="43" t="n">
        <v>7.43</v>
      </c>
      <c r="G1136" s="42" t="s">
        <v>169</v>
      </c>
      <c r="H1136" s="40" t="n">
        <v>54.95</v>
      </c>
      <c r="I1136" s="44"/>
    </row>
    <row r="1137" customFormat="false" ht="12.75" hidden="false" customHeight="false" outlineLevel="0" collapsed="false">
      <c r="A1137" s="41" t="s">
        <v>2206</v>
      </c>
      <c r="B1137" s="41" t="s">
        <v>2851</v>
      </c>
      <c r="C1137" s="42" t="s">
        <v>2852</v>
      </c>
      <c r="D1137" s="42" t="s">
        <v>2853</v>
      </c>
      <c r="E1137" s="43" t="s">
        <v>200</v>
      </c>
      <c r="F1137" s="43" t="n">
        <v>7.25</v>
      </c>
      <c r="G1137" s="42" t="s">
        <v>169</v>
      </c>
      <c r="H1137" s="40" t="n">
        <v>55.76</v>
      </c>
      <c r="I1137" s="44"/>
    </row>
    <row r="1138" customFormat="false" ht="12.75" hidden="false" customHeight="false" outlineLevel="0" collapsed="false">
      <c r="A1138" s="41" t="s">
        <v>2206</v>
      </c>
      <c r="B1138" s="41" t="s">
        <v>2854</v>
      </c>
      <c r="C1138" s="42" t="s">
        <v>2855</v>
      </c>
      <c r="D1138" s="42" t="s">
        <v>2856</v>
      </c>
      <c r="E1138" s="43" t="s">
        <v>200</v>
      </c>
      <c r="F1138" s="43" t="n">
        <v>7.25</v>
      </c>
      <c r="G1138" s="42" t="s">
        <v>169</v>
      </c>
      <c r="H1138" s="40" t="n">
        <v>55.76</v>
      </c>
      <c r="I1138" s="44"/>
    </row>
    <row r="1139" customFormat="false" ht="12.75" hidden="false" customHeight="false" outlineLevel="0" collapsed="false">
      <c r="A1139" s="41" t="s">
        <v>2206</v>
      </c>
      <c r="B1139" s="41" t="s">
        <v>2857</v>
      </c>
      <c r="C1139" s="42" t="s">
        <v>2858</v>
      </c>
      <c r="D1139" s="42" t="s">
        <v>2859</v>
      </c>
      <c r="E1139" s="43" t="s">
        <v>200</v>
      </c>
      <c r="F1139" s="43" t="n">
        <v>7.78</v>
      </c>
      <c r="G1139" s="42" t="s">
        <v>169</v>
      </c>
      <c r="H1139" s="40" t="n">
        <v>59.07</v>
      </c>
      <c r="I1139" s="44"/>
    </row>
    <row r="1140" customFormat="false" ht="12.75" hidden="false" customHeight="false" outlineLevel="0" collapsed="false">
      <c r="A1140" s="41" t="s">
        <v>2206</v>
      </c>
      <c r="B1140" s="41" t="s">
        <v>2860</v>
      </c>
      <c r="C1140" s="42" t="s">
        <v>2861</v>
      </c>
      <c r="D1140" s="42" t="s">
        <v>2862</v>
      </c>
      <c r="E1140" s="43" t="s">
        <v>200</v>
      </c>
      <c r="F1140" s="43" t="n">
        <v>7.78</v>
      </c>
      <c r="G1140" s="42" t="s">
        <v>169</v>
      </c>
      <c r="H1140" s="40" t="n">
        <v>59.07</v>
      </c>
      <c r="I1140" s="44"/>
    </row>
    <row r="1141" customFormat="false" ht="12.75" hidden="false" customHeight="false" outlineLevel="0" collapsed="false">
      <c r="A1141" s="41" t="s">
        <v>2206</v>
      </c>
      <c r="B1141" s="41" t="s">
        <v>2863</v>
      </c>
      <c r="C1141" s="42" t="s">
        <v>2864</v>
      </c>
      <c r="D1141" s="42" t="s">
        <v>2865</v>
      </c>
      <c r="E1141" s="43" t="s">
        <v>200</v>
      </c>
      <c r="F1141" s="43" t="n">
        <v>8.32</v>
      </c>
      <c r="G1141" s="42" t="s">
        <v>169</v>
      </c>
      <c r="H1141" s="40" t="n">
        <v>62.4</v>
      </c>
      <c r="I1141" s="44"/>
    </row>
    <row r="1142" customFormat="false" ht="12.75" hidden="false" customHeight="false" outlineLevel="0" collapsed="false">
      <c r="A1142" s="41" t="s">
        <v>2206</v>
      </c>
      <c r="B1142" s="41" t="s">
        <v>2866</v>
      </c>
      <c r="C1142" s="42" t="s">
        <v>2867</v>
      </c>
      <c r="D1142" s="42" t="s">
        <v>2868</v>
      </c>
      <c r="E1142" s="43" t="s">
        <v>200</v>
      </c>
      <c r="F1142" s="43" t="n">
        <v>8.32</v>
      </c>
      <c r="G1142" s="42" t="s">
        <v>169</v>
      </c>
      <c r="H1142" s="40" t="n">
        <v>62.4</v>
      </c>
      <c r="I1142" s="44"/>
    </row>
    <row r="1143" customFormat="false" ht="12.75" hidden="false" customHeight="false" outlineLevel="0" collapsed="false">
      <c r="A1143" s="41" t="s">
        <v>2206</v>
      </c>
      <c r="B1143" s="41" t="s">
        <v>2869</v>
      </c>
      <c r="C1143" s="42" t="s">
        <v>2870</v>
      </c>
      <c r="D1143" s="42" t="s">
        <v>2871</v>
      </c>
      <c r="E1143" s="43" t="s">
        <v>200</v>
      </c>
      <c r="F1143" s="43" t="n">
        <v>8.85</v>
      </c>
      <c r="G1143" s="42" t="s">
        <v>169</v>
      </c>
      <c r="H1143" s="40" t="n">
        <v>65.63</v>
      </c>
      <c r="I1143" s="44"/>
    </row>
    <row r="1144" customFormat="false" ht="12.75" hidden="false" customHeight="false" outlineLevel="0" collapsed="false">
      <c r="A1144" s="41" t="s">
        <v>2206</v>
      </c>
      <c r="B1144" s="41" t="s">
        <v>2872</v>
      </c>
      <c r="C1144" s="42" t="s">
        <v>2873</v>
      </c>
      <c r="D1144" s="42" t="s">
        <v>2874</v>
      </c>
      <c r="E1144" s="43" t="s">
        <v>200</v>
      </c>
      <c r="F1144" s="43" t="n">
        <v>8.85</v>
      </c>
      <c r="G1144" s="42" t="s">
        <v>169</v>
      </c>
      <c r="H1144" s="40" t="n">
        <v>65.63</v>
      </c>
      <c r="I1144" s="44"/>
    </row>
    <row r="1145" customFormat="false" ht="12.75" hidden="false" customHeight="false" outlineLevel="0" collapsed="false">
      <c r="A1145" s="41" t="s">
        <v>2206</v>
      </c>
      <c r="B1145" s="41" t="s">
        <v>2875</v>
      </c>
      <c r="C1145" s="42" t="s">
        <v>2876</v>
      </c>
      <c r="D1145" s="42" t="s">
        <v>2877</v>
      </c>
      <c r="E1145" s="43" t="s">
        <v>200</v>
      </c>
      <c r="F1145" s="43" t="n">
        <v>9.38</v>
      </c>
      <c r="G1145" s="42" t="s">
        <v>169</v>
      </c>
      <c r="H1145" s="40" t="n">
        <v>68.95</v>
      </c>
      <c r="I1145" s="44"/>
    </row>
    <row r="1146" customFormat="false" ht="12.75" hidden="false" customHeight="false" outlineLevel="0" collapsed="false">
      <c r="A1146" s="41" t="s">
        <v>2206</v>
      </c>
      <c r="B1146" s="41" t="s">
        <v>2878</v>
      </c>
      <c r="C1146" s="42" t="s">
        <v>2879</v>
      </c>
      <c r="D1146" s="42" t="s">
        <v>2880</v>
      </c>
      <c r="E1146" s="43" t="s">
        <v>200</v>
      </c>
      <c r="F1146" s="43" t="n">
        <v>9.38</v>
      </c>
      <c r="G1146" s="42" t="s">
        <v>169</v>
      </c>
      <c r="H1146" s="40" t="n">
        <v>68.95</v>
      </c>
      <c r="I1146" s="44"/>
    </row>
    <row r="1147" customFormat="false" ht="12.75" hidden="false" customHeight="false" outlineLevel="0" collapsed="false">
      <c r="A1147" s="41" t="s">
        <v>2206</v>
      </c>
      <c r="B1147" s="41" t="s">
        <v>2881</v>
      </c>
      <c r="C1147" s="42" t="s">
        <v>2882</v>
      </c>
      <c r="D1147" s="42" t="s">
        <v>2883</v>
      </c>
      <c r="E1147" s="43" t="s">
        <v>200</v>
      </c>
      <c r="F1147" s="43" t="n">
        <v>9.91</v>
      </c>
      <c r="G1147" s="42" t="s">
        <v>169</v>
      </c>
      <c r="H1147" s="40" t="n">
        <v>72.26</v>
      </c>
      <c r="I1147" s="44"/>
    </row>
    <row r="1148" customFormat="false" ht="12.75" hidden="false" customHeight="false" outlineLevel="0" collapsed="false">
      <c r="A1148" s="41" t="s">
        <v>2206</v>
      </c>
      <c r="B1148" s="41" t="s">
        <v>2884</v>
      </c>
      <c r="C1148" s="42" t="s">
        <v>2885</v>
      </c>
      <c r="D1148" s="42" t="s">
        <v>2886</v>
      </c>
      <c r="E1148" s="43" t="s">
        <v>200</v>
      </c>
      <c r="F1148" s="43" t="n">
        <v>9.91</v>
      </c>
      <c r="G1148" s="42" t="s">
        <v>169</v>
      </c>
      <c r="H1148" s="40" t="n">
        <v>72.26</v>
      </c>
      <c r="I1148" s="44"/>
    </row>
    <row r="1149" customFormat="false" ht="12.75" hidden="false" customHeight="false" outlineLevel="0" collapsed="false">
      <c r="A1149" s="41" t="s">
        <v>2206</v>
      </c>
      <c r="B1149" s="41" t="s">
        <v>2887</v>
      </c>
      <c r="C1149" s="42" t="s">
        <v>2888</v>
      </c>
      <c r="D1149" s="42" t="s">
        <v>2889</v>
      </c>
      <c r="E1149" s="43" t="s">
        <v>168</v>
      </c>
      <c r="F1149" s="43" t="n">
        <v>7.24</v>
      </c>
      <c r="G1149" s="42" t="s">
        <v>169</v>
      </c>
      <c r="H1149" s="40" t="n">
        <v>55.85</v>
      </c>
      <c r="I1149" s="44"/>
    </row>
    <row r="1150" customFormat="false" ht="12.75" hidden="false" customHeight="false" outlineLevel="0" collapsed="false">
      <c r="A1150" s="41" t="s">
        <v>2206</v>
      </c>
      <c r="B1150" s="41" t="s">
        <v>2890</v>
      </c>
      <c r="C1150" s="42" t="s">
        <v>2891</v>
      </c>
      <c r="D1150" s="42" t="s">
        <v>2892</v>
      </c>
      <c r="E1150" s="43" t="s">
        <v>168</v>
      </c>
      <c r="F1150" s="43" t="n">
        <v>7.24</v>
      </c>
      <c r="G1150" s="42" t="s">
        <v>169</v>
      </c>
      <c r="H1150" s="40" t="n">
        <v>55.85</v>
      </c>
      <c r="I1150" s="44"/>
    </row>
    <row r="1151" customFormat="false" ht="12.75" hidden="false" customHeight="false" outlineLevel="0" collapsed="false">
      <c r="A1151" s="41" t="s">
        <v>2206</v>
      </c>
      <c r="B1151" s="41" t="s">
        <v>2893</v>
      </c>
      <c r="C1151" s="42" t="s">
        <v>2894</v>
      </c>
      <c r="D1151" s="42" t="s">
        <v>2895</v>
      </c>
      <c r="E1151" s="43" t="s">
        <v>168</v>
      </c>
      <c r="F1151" s="43" t="n">
        <v>7.64</v>
      </c>
      <c r="G1151" s="42" t="s">
        <v>169</v>
      </c>
      <c r="H1151" s="40" t="n">
        <v>58.28</v>
      </c>
      <c r="I1151" s="44"/>
    </row>
    <row r="1152" customFormat="false" ht="12.75" hidden="false" customHeight="false" outlineLevel="0" collapsed="false">
      <c r="A1152" s="41" t="s">
        <v>2206</v>
      </c>
      <c r="B1152" s="41" t="s">
        <v>2896</v>
      </c>
      <c r="C1152" s="42" t="s">
        <v>2897</v>
      </c>
      <c r="D1152" s="42" t="s">
        <v>2898</v>
      </c>
      <c r="E1152" s="43" t="s">
        <v>168</v>
      </c>
      <c r="F1152" s="43" t="n">
        <v>7.64</v>
      </c>
      <c r="G1152" s="42" t="s">
        <v>169</v>
      </c>
      <c r="H1152" s="40" t="n">
        <v>58.28</v>
      </c>
      <c r="I1152" s="44"/>
    </row>
    <row r="1153" customFormat="false" ht="12.75" hidden="false" customHeight="false" outlineLevel="0" collapsed="false">
      <c r="A1153" s="41" t="s">
        <v>2206</v>
      </c>
      <c r="B1153" s="41" t="s">
        <v>2899</v>
      </c>
      <c r="C1153" s="42" t="s">
        <v>2900</v>
      </c>
      <c r="D1153" s="42" t="s">
        <v>2901</v>
      </c>
      <c r="E1153" s="43" t="s">
        <v>168</v>
      </c>
      <c r="F1153" s="43" t="n">
        <v>8.04</v>
      </c>
      <c r="G1153" s="42" t="s">
        <v>169</v>
      </c>
      <c r="H1153" s="40" t="n">
        <v>60.78</v>
      </c>
      <c r="I1153" s="44"/>
    </row>
    <row r="1154" customFormat="false" ht="12.75" hidden="false" customHeight="false" outlineLevel="0" collapsed="false">
      <c r="A1154" s="41" t="s">
        <v>2206</v>
      </c>
      <c r="B1154" s="41" t="s">
        <v>2902</v>
      </c>
      <c r="C1154" s="42" t="s">
        <v>2903</v>
      </c>
      <c r="D1154" s="42" t="s">
        <v>2904</v>
      </c>
      <c r="E1154" s="43" t="s">
        <v>168</v>
      </c>
      <c r="F1154" s="43" t="n">
        <v>8.04</v>
      </c>
      <c r="G1154" s="42" t="s">
        <v>169</v>
      </c>
      <c r="H1154" s="40" t="n">
        <v>60.78</v>
      </c>
      <c r="I1154" s="44"/>
    </row>
    <row r="1155" customFormat="false" ht="12.75" hidden="false" customHeight="false" outlineLevel="0" collapsed="false">
      <c r="A1155" s="41" t="s">
        <v>2206</v>
      </c>
      <c r="B1155" s="41" t="s">
        <v>2905</v>
      </c>
      <c r="C1155" s="42" t="s">
        <v>2906</v>
      </c>
      <c r="D1155" s="42" t="s">
        <v>2907</v>
      </c>
      <c r="E1155" s="43" t="s">
        <v>168</v>
      </c>
      <c r="F1155" s="43" t="n">
        <v>8.44</v>
      </c>
      <c r="G1155" s="42" t="s">
        <v>169</v>
      </c>
      <c r="H1155" s="40" t="n">
        <v>63.27</v>
      </c>
      <c r="I1155" s="44"/>
    </row>
    <row r="1156" customFormat="false" ht="12.75" hidden="false" customHeight="false" outlineLevel="0" collapsed="false">
      <c r="A1156" s="41" t="s">
        <v>2206</v>
      </c>
      <c r="B1156" s="41" t="s">
        <v>2908</v>
      </c>
      <c r="C1156" s="42" t="s">
        <v>2909</v>
      </c>
      <c r="D1156" s="42" t="s">
        <v>2910</v>
      </c>
      <c r="E1156" s="43" t="s">
        <v>168</v>
      </c>
      <c r="F1156" s="43" t="n">
        <v>8.44</v>
      </c>
      <c r="G1156" s="42" t="s">
        <v>169</v>
      </c>
      <c r="H1156" s="40" t="n">
        <v>63.27</v>
      </c>
      <c r="I1156" s="44"/>
    </row>
    <row r="1157" customFormat="false" ht="12.75" hidden="false" customHeight="false" outlineLevel="0" collapsed="false">
      <c r="A1157" s="41" t="s">
        <v>2206</v>
      </c>
      <c r="B1157" s="41" t="s">
        <v>2911</v>
      </c>
      <c r="C1157" s="42" t="s">
        <v>2912</v>
      </c>
      <c r="D1157" s="42" t="s">
        <v>2913</v>
      </c>
      <c r="E1157" s="43" t="s">
        <v>168</v>
      </c>
      <c r="F1157" s="43" t="n">
        <v>8.83</v>
      </c>
      <c r="G1157" s="42" t="s">
        <v>169</v>
      </c>
      <c r="H1157" s="40" t="n">
        <v>65.7</v>
      </c>
      <c r="I1157" s="44"/>
    </row>
    <row r="1158" customFormat="false" ht="12.75" hidden="false" customHeight="false" outlineLevel="0" collapsed="false">
      <c r="A1158" s="41" t="s">
        <v>2206</v>
      </c>
      <c r="B1158" s="41" t="s">
        <v>2914</v>
      </c>
      <c r="C1158" s="42" t="s">
        <v>2915</v>
      </c>
      <c r="D1158" s="42" t="s">
        <v>2916</v>
      </c>
      <c r="E1158" s="43" t="s">
        <v>168</v>
      </c>
      <c r="F1158" s="43" t="n">
        <v>8.83</v>
      </c>
      <c r="G1158" s="42" t="s">
        <v>169</v>
      </c>
      <c r="H1158" s="40" t="n">
        <v>65.7</v>
      </c>
      <c r="I1158" s="44"/>
    </row>
    <row r="1159" customFormat="false" ht="12.75" hidden="false" customHeight="false" outlineLevel="0" collapsed="false">
      <c r="A1159" s="41" t="s">
        <v>2206</v>
      </c>
      <c r="B1159" s="41" t="s">
        <v>2917</v>
      </c>
      <c r="C1159" s="42" t="s">
        <v>2918</v>
      </c>
      <c r="D1159" s="42" t="s">
        <v>2919</v>
      </c>
      <c r="E1159" s="43" t="s">
        <v>168</v>
      </c>
      <c r="F1159" s="43" t="n">
        <v>9.23</v>
      </c>
      <c r="G1159" s="42" t="s">
        <v>169</v>
      </c>
      <c r="H1159" s="40" t="n">
        <v>71.16</v>
      </c>
      <c r="I1159" s="44"/>
    </row>
    <row r="1160" customFormat="false" ht="12.75" hidden="false" customHeight="false" outlineLevel="0" collapsed="false">
      <c r="A1160" s="41" t="s">
        <v>2206</v>
      </c>
      <c r="B1160" s="41" t="s">
        <v>2920</v>
      </c>
      <c r="C1160" s="42" t="s">
        <v>2921</v>
      </c>
      <c r="D1160" s="42" t="s">
        <v>2922</v>
      </c>
      <c r="E1160" s="43" t="s">
        <v>168</v>
      </c>
      <c r="F1160" s="43" t="n">
        <v>9.23</v>
      </c>
      <c r="G1160" s="42" t="s">
        <v>169</v>
      </c>
      <c r="H1160" s="40" t="n">
        <v>71.16</v>
      </c>
      <c r="I1160" s="44"/>
    </row>
    <row r="1161" customFormat="false" ht="12.75" hidden="false" customHeight="false" outlineLevel="0" collapsed="false">
      <c r="A1161" s="41" t="s">
        <v>2206</v>
      </c>
      <c r="B1161" s="41" t="s">
        <v>2923</v>
      </c>
      <c r="C1161" s="42" t="s">
        <v>2924</v>
      </c>
      <c r="D1161" s="42" t="s">
        <v>2925</v>
      </c>
      <c r="E1161" s="43" t="s">
        <v>200</v>
      </c>
      <c r="F1161" s="43" t="n">
        <v>9.65</v>
      </c>
      <c r="G1161" s="42" t="s">
        <v>169</v>
      </c>
      <c r="H1161" s="40" t="n">
        <v>73.44</v>
      </c>
      <c r="I1161" s="44"/>
    </row>
    <row r="1162" customFormat="false" ht="12.75" hidden="false" customHeight="false" outlineLevel="0" collapsed="false">
      <c r="A1162" s="41" t="s">
        <v>2206</v>
      </c>
      <c r="B1162" s="41" t="s">
        <v>2926</v>
      </c>
      <c r="C1162" s="42" t="s">
        <v>2927</v>
      </c>
      <c r="D1162" s="42" t="s">
        <v>2928</v>
      </c>
      <c r="E1162" s="43" t="s">
        <v>200</v>
      </c>
      <c r="F1162" s="43" t="n">
        <v>9.65</v>
      </c>
      <c r="G1162" s="42" t="s">
        <v>169</v>
      </c>
      <c r="H1162" s="40" t="n">
        <v>73.44</v>
      </c>
      <c r="I1162" s="44"/>
    </row>
    <row r="1163" customFormat="false" ht="12.75" hidden="false" customHeight="false" outlineLevel="0" collapsed="false">
      <c r="A1163" s="41" t="s">
        <v>2206</v>
      </c>
      <c r="B1163" s="41" t="s">
        <v>2929</v>
      </c>
      <c r="C1163" s="42" t="s">
        <v>2930</v>
      </c>
      <c r="D1163" s="42" t="s">
        <v>2931</v>
      </c>
      <c r="E1163" s="43" t="s">
        <v>200</v>
      </c>
      <c r="F1163" s="43" t="n">
        <v>10.18</v>
      </c>
      <c r="G1163" s="42" t="s">
        <v>169</v>
      </c>
      <c r="H1163" s="40" t="n">
        <v>76.76</v>
      </c>
      <c r="I1163" s="44"/>
    </row>
    <row r="1164" customFormat="false" ht="12.75" hidden="false" customHeight="false" outlineLevel="0" collapsed="false">
      <c r="A1164" s="41" t="s">
        <v>2206</v>
      </c>
      <c r="B1164" s="41" t="s">
        <v>2932</v>
      </c>
      <c r="C1164" s="42" t="s">
        <v>2933</v>
      </c>
      <c r="D1164" s="42" t="s">
        <v>2934</v>
      </c>
      <c r="E1164" s="43" t="s">
        <v>200</v>
      </c>
      <c r="F1164" s="43" t="n">
        <v>10.18</v>
      </c>
      <c r="G1164" s="42" t="s">
        <v>169</v>
      </c>
      <c r="H1164" s="40" t="n">
        <v>76.76</v>
      </c>
      <c r="I1164" s="44"/>
    </row>
    <row r="1165" customFormat="false" ht="12.75" hidden="false" customHeight="false" outlineLevel="0" collapsed="false">
      <c r="A1165" s="41" t="s">
        <v>2206</v>
      </c>
      <c r="B1165" s="41" t="s">
        <v>2935</v>
      </c>
      <c r="C1165" s="42" t="s">
        <v>2936</v>
      </c>
      <c r="D1165" s="42" t="s">
        <v>2937</v>
      </c>
      <c r="E1165" s="43" t="s">
        <v>200</v>
      </c>
      <c r="F1165" s="43" t="n">
        <v>10.72</v>
      </c>
      <c r="G1165" s="42" t="s">
        <v>169</v>
      </c>
      <c r="H1165" s="40" t="n">
        <v>80.08</v>
      </c>
      <c r="I1165" s="44"/>
    </row>
    <row r="1166" customFormat="false" ht="12.75" hidden="false" customHeight="false" outlineLevel="0" collapsed="false">
      <c r="A1166" s="41" t="s">
        <v>2206</v>
      </c>
      <c r="B1166" s="41" t="s">
        <v>2938</v>
      </c>
      <c r="C1166" s="42" t="s">
        <v>2939</v>
      </c>
      <c r="D1166" s="42" t="s">
        <v>2940</v>
      </c>
      <c r="E1166" s="43" t="s">
        <v>200</v>
      </c>
      <c r="F1166" s="43" t="n">
        <v>10.72</v>
      </c>
      <c r="G1166" s="42" t="s">
        <v>169</v>
      </c>
      <c r="H1166" s="40" t="n">
        <v>80.08</v>
      </c>
      <c r="I1166" s="44"/>
    </row>
    <row r="1167" customFormat="false" ht="12.75" hidden="false" customHeight="false" outlineLevel="0" collapsed="false">
      <c r="A1167" s="41" t="s">
        <v>2206</v>
      </c>
      <c r="B1167" s="41" t="s">
        <v>2941</v>
      </c>
      <c r="C1167" s="42" t="s">
        <v>2942</v>
      </c>
      <c r="D1167" s="42" t="s">
        <v>2943</v>
      </c>
      <c r="E1167" s="43" t="s">
        <v>200</v>
      </c>
      <c r="F1167" s="43" t="n">
        <v>11.25</v>
      </c>
      <c r="G1167" s="42" t="s">
        <v>169</v>
      </c>
      <c r="H1167" s="40" t="n">
        <v>83.31</v>
      </c>
      <c r="I1167" s="44"/>
    </row>
    <row r="1168" customFormat="false" ht="12.75" hidden="false" customHeight="false" outlineLevel="0" collapsed="false">
      <c r="A1168" s="41" t="s">
        <v>2206</v>
      </c>
      <c r="B1168" s="41" t="s">
        <v>2944</v>
      </c>
      <c r="C1168" s="42" t="s">
        <v>2945</v>
      </c>
      <c r="D1168" s="42" t="s">
        <v>2946</v>
      </c>
      <c r="E1168" s="43" t="s">
        <v>200</v>
      </c>
      <c r="F1168" s="43" t="n">
        <v>11.25</v>
      </c>
      <c r="G1168" s="42" t="s">
        <v>169</v>
      </c>
      <c r="H1168" s="40" t="n">
        <v>83.31</v>
      </c>
      <c r="I1168" s="44"/>
    </row>
    <row r="1169" customFormat="false" ht="12.75" hidden="false" customHeight="false" outlineLevel="0" collapsed="false">
      <c r="A1169" s="41" t="s">
        <v>2206</v>
      </c>
      <c r="B1169" s="41" t="s">
        <v>2947</v>
      </c>
      <c r="C1169" s="42" t="s">
        <v>2948</v>
      </c>
      <c r="D1169" s="42" t="s">
        <v>2949</v>
      </c>
      <c r="E1169" s="43" t="s">
        <v>200</v>
      </c>
      <c r="F1169" s="43" t="n">
        <v>11.78</v>
      </c>
      <c r="G1169" s="42" t="s">
        <v>169</v>
      </c>
      <c r="H1169" s="40" t="n">
        <v>86.62</v>
      </c>
      <c r="I1169" s="44"/>
    </row>
    <row r="1170" customFormat="false" ht="12.75" hidden="false" customHeight="false" outlineLevel="0" collapsed="false">
      <c r="A1170" s="41" t="s">
        <v>2206</v>
      </c>
      <c r="B1170" s="41" t="s">
        <v>2950</v>
      </c>
      <c r="C1170" s="42" t="s">
        <v>2951</v>
      </c>
      <c r="D1170" s="42" t="s">
        <v>2952</v>
      </c>
      <c r="E1170" s="43" t="s">
        <v>200</v>
      </c>
      <c r="F1170" s="43" t="n">
        <v>11.78</v>
      </c>
      <c r="G1170" s="42" t="s">
        <v>169</v>
      </c>
      <c r="H1170" s="40" t="n">
        <v>86.62</v>
      </c>
      <c r="I1170" s="44"/>
    </row>
    <row r="1171" customFormat="false" ht="12.75" hidden="false" customHeight="false" outlineLevel="0" collapsed="false">
      <c r="A1171" s="41" t="s">
        <v>2206</v>
      </c>
      <c r="B1171" s="41" t="s">
        <v>2953</v>
      </c>
      <c r="C1171" s="42" t="s">
        <v>2954</v>
      </c>
      <c r="D1171" s="42" t="s">
        <v>2955</v>
      </c>
      <c r="E1171" s="43" t="s">
        <v>200</v>
      </c>
      <c r="F1171" s="43" t="n">
        <v>12.31</v>
      </c>
      <c r="G1171" s="42" t="s">
        <v>169</v>
      </c>
      <c r="H1171" s="40" t="n">
        <v>89.95</v>
      </c>
      <c r="I1171" s="44"/>
    </row>
    <row r="1172" customFormat="false" ht="12.75" hidden="false" customHeight="false" outlineLevel="0" collapsed="false">
      <c r="A1172" s="41" t="s">
        <v>2206</v>
      </c>
      <c r="B1172" s="41" t="s">
        <v>2956</v>
      </c>
      <c r="C1172" s="42" t="s">
        <v>2957</v>
      </c>
      <c r="D1172" s="42" t="s">
        <v>2958</v>
      </c>
      <c r="E1172" s="43" t="s">
        <v>200</v>
      </c>
      <c r="F1172" s="43" t="n">
        <v>12.31</v>
      </c>
      <c r="G1172" s="42" t="s">
        <v>169</v>
      </c>
      <c r="H1172" s="40" t="n">
        <v>89.95</v>
      </c>
      <c r="I1172" s="44"/>
    </row>
    <row r="1173" customFormat="false" ht="12.75" hidden="false" customHeight="false" outlineLevel="0" collapsed="false">
      <c r="A1173" s="41" t="s">
        <v>2206</v>
      </c>
      <c r="B1173" s="41" t="s">
        <v>2959</v>
      </c>
      <c r="C1173" s="42" t="n">
        <v>863013</v>
      </c>
      <c r="D1173" s="42" t="s">
        <v>2960</v>
      </c>
      <c r="E1173" s="43" t="s">
        <v>168</v>
      </c>
      <c r="F1173" s="43" t="n">
        <v>2.67</v>
      </c>
      <c r="G1173" s="42" t="s">
        <v>169</v>
      </c>
      <c r="H1173" s="40" t="n">
        <v>21.35</v>
      </c>
      <c r="I1173" s="44"/>
    </row>
    <row r="1174" customFormat="false" ht="12.75" hidden="false" customHeight="false" outlineLevel="0" collapsed="false">
      <c r="A1174" s="41" t="s">
        <v>2206</v>
      </c>
      <c r="B1174" s="41" t="s">
        <v>2961</v>
      </c>
      <c r="C1174" s="42" t="n">
        <v>863010</v>
      </c>
      <c r="D1174" s="42" t="s">
        <v>2962</v>
      </c>
      <c r="E1174" s="43" t="s">
        <v>168</v>
      </c>
      <c r="F1174" s="43" t="n">
        <v>2.67</v>
      </c>
      <c r="G1174" s="42" t="s">
        <v>169</v>
      </c>
      <c r="H1174" s="40" t="n">
        <v>21.35</v>
      </c>
      <c r="I1174" s="44"/>
    </row>
    <row r="1175" customFormat="false" ht="12.75" hidden="false" customHeight="false" outlineLevel="0" collapsed="false">
      <c r="A1175" s="41" t="s">
        <v>2206</v>
      </c>
      <c r="B1175" s="41" t="s">
        <v>2963</v>
      </c>
      <c r="C1175" s="42" t="n">
        <v>863023</v>
      </c>
      <c r="D1175" s="42" t="s">
        <v>2964</v>
      </c>
      <c r="E1175" s="43" t="s">
        <v>168</v>
      </c>
      <c r="F1175" s="43" t="n">
        <v>3.39</v>
      </c>
      <c r="G1175" s="42" t="s">
        <v>169</v>
      </c>
      <c r="H1175" s="40" t="n">
        <v>24.06</v>
      </c>
      <c r="I1175" s="44"/>
    </row>
    <row r="1176" customFormat="false" ht="12.75" hidden="false" customHeight="false" outlineLevel="0" collapsed="false">
      <c r="A1176" s="41" t="s">
        <v>2206</v>
      </c>
      <c r="B1176" s="41" t="s">
        <v>2965</v>
      </c>
      <c r="C1176" s="42" t="n">
        <v>863020</v>
      </c>
      <c r="D1176" s="42" t="s">
        <v>2966</v>
      </c>
      <c r="E1176" s="43" t="s">
        <v>168</v>
      </c>
      <c r="F1176" s="43" t="n">
        <v>3.39</v>
      </c>
      <c r="G1176" s="42" t="s">
        <v>169</v>
      </c>
      <c r="H1176" s="40" t="n">
        <v>24.06</v>
      </c>
      <c r="I1176" s="44"/>
    </row>
    <row r="1177" customFormat="false" ht="12.75" hidden="false" customHeight="false" outlineLevel="0" collapsed="false">
      <c r="A1177" s="41" t="s">
        <v>2206</v>
      </c>
      <c r="B1177" s="41" t="s">
        <v>2967</v>
      </c>
      <c r="C1177" s="42" t="n">
        <v>863033</v>
      </c>
      <c r="D1177" s="42" t="s">
        <v>2968</v>
      </c>
      <c r="E1177" s="43" t="s">
        <v>168</v>
      </c>
      <c r="F1177" s="43" t="n">
        <v>3.72</v>
      </c>
      <c r="G1177" s="42" t="s">
        <v>169</v>
      </c>
      <c r="H1177" s="40" t="n">
        <v>28.19</v>
      </c>
      <c r="I1177" s="44"/>
    </row>
    <row r="1178" customFormat="false" ht="12.75" hidden="false" customHeight="false" outlineLevel="0" collapsed="false">
      <c r="A1178" s="41" t="s">
        <v>2206</v>
      </c>
      <c r="B1178" s="41" t="s">
        <v>2969</v>
      </c>
      <c r="C1178" s="42" t="n">
        <v>863030</v>
      </c>
      <c r="D1178" s="42" t="s">
        <v>2970</v>
      </c>
      <c r="E1178" s="43" t="s">
        <v>168</v>
      </c>
      <c r="F1178" s="43" t="n">
        <v>3.72</v>
      </c>
      <c r="G1178" s="42" t="s">
        <v>169</v>
      </c>
      <c r="H1178" s="40" t="n">
        <v>28.19</v>
      </c>
      <c r="I1178" s="44"/>
    </row>
    <row r="1179" customFormat="false" ht="12.75" hidden="false" customHeight="false" outlineLevel="0" collapsed="false">
      <c r="A1179" s="41" t="s">
        <v>2206</v>
      </c>
      <c r="B1179" s="41" t="s">
        <v>2971</v>
      </c>
      <c r="C1179" s="42" t="n">
        <v>863043</v>
      </c>
      <c r="D1179" s="42" t="s">
        <v>2972</v>
      </c>
      <c r="E1179" s="43" t="s">
        <v>168</v>
      </c>
      <c r="F1179" s="43" t="n">
        <v>4.38</v>
      </c>
      <c r="G1179" s="42" t="s">
        <v>169</v>
      </c>
      <c r="H1179" s="40" t="n">
        <v>32.33</v>
      </c>
      <c r="I1179" s="44"/>
    </row>
    <row r="1180" customFormat="false" ht="12.75" hidden="false" customHeight="false" outlineLevel="0" collapsed="false">
      <c r="A1180" s="41" t="s">
        <v>2206</v>
      </c>
      <c r="B1180" s="41" t="s">
        <v>2973</v>
      </c>
      <c r="C1180" s="42" t="n">
        <v>863040</v>
      </c>
      <c r="D1180" s="42" t="s">
        <v>2974</v>
      </c>
      <c r="E1180" s="43" t="s">
        <v>168</v>
      </c>
      <c r="F1180" s="43" t="n">
        <v>4.38</v>
      </c>
      <c r="G1180" s="42" t="s">
        <v>169</v>
      </c>
      <c r="H1180" s="40" t="n">
        <v>32.33</v>
      </c>
      <c r="I1180" s="44"/>
    </row>
    <row r="1181" customFormat="false" ht="12.75" hidden="false" customHeight="false" outlineLevel="0" collapsed="false">
      <c r="A1181" s="41" t="s">
        <v>2975</v>
      </c>
      <c r="B1181" s="41" t="s">
        <v>2976</v>
      </c>
      <c r="C1181" s="42" t="s">
        <v>2977</v>
      </c>
      <c r="D1181" s="42" t="s">
        <v>2978</v>
      </c>
      <c r="E1181" s="43"/>
      <c r="F1181" s="43" t="n">
        <v>0.22</v>
      </c>
      <c r="G1181" s="42" t="s">
        <v>2979</v>
      </c>
      <c r="H1181" s="40" t="n">
        <v>6.6</v>
      </c>
      <c r="I1181" s="44"/>
    </row>
    <row r="1182" customFormat="false" ht="12.75" hidden="false" customHeight="false" outlineLevel="0" collapsed="false">
      <c r="A1182" s="41" t="s">
        <v>2975</v>
      </c>
      <c r="B1182" s="41" t="s">
        <v>2980</v>
      </c>
      <c r="C1182" s="42" t="s">
        <v>2981</v>
      </c>
      <c r="D1182" s="42" t="s">
        <v>2982</v>
      </c>
      <c r="E1182" s="43"/>
      <c r="F1182" s="43" t="n">
        <v>0.3</v>
      </c>
      <c r="G1182" s="42" t="s">
        <v>2979</v>
      </c>
      <c r="H1182" s="40" t="n">
        <v>6.6</v>
      </c>
      <c r="I1182" s="44"/>
    </row>
    <row r="1183" customFormat="false" ht="12.75" hidden="false" customHeight="false" outlineLevel="0" collapsed="false">
      <c r="A1183" s="41" t="s">
        <v>2975</v>
      </c>
      <c r="B1183" s="41" t="s">
        <v>2983</v>
      </c>
      <c r="C1183" s="42" t="s">
        <v>2984</v>
      </c>
      <c r="D1183" s="42" t="s">
        <v>2985</v>
      </c>
      <c r="E1183" s="43"/>
      <c r="F1183" s="43" t="n">
        <v>0.4</v>
      </c>
      <c r="G1183" s="42" t="s">
        <v>2979</v>
      </c>
      <c r="H1183" s="40" t="n">
        <v>6.6</v>
      </c>
      <c r="I1183" s="44"/>
    </row>
    <row r="1184" customFormat="false" ht="12.75" hidden="false" customHeight="false" outlineLevel="0" collapsed="false">
      <c r="A1184" s="41" t="s">
        <v>2986</v>
      </c>
      <c r="B1184" s="41" t="s">
        <v>2987</v>
      </c>
      <c r="C1184" s="42" t="s">
        <v>2988</v>
      </c>
      <c r="D1184" s="42" t="s">
        <v>2989</v>
      </c>
      <c r="E1184" s="43"/>
      <c r="F1184" s="43" t="n">
        <v>1.14</v>
      </c>
      <c r="G1184" s="42" t="s">
        <v>23</v>
      </c>
      <c r="H1184" s="40" t="n">
        <v>11.28</v>
      </c>
      <c r="I1184" s="44"/>
    </row>
    <row r="1185" customFormat="false" ht="12.75" hidden="false" customHeight="false" outlineLevel="0" collapsed="false">
      <c r="A1185" s="41" t="s">
        <v>2986</v>
      </c>
      <c r="B1185" s="41" t="s">
        <v>2990</v>
      </c>
      <c r="C1185" s="42" t="s">
        <v>2991</v>
      </c>
      <c r="D1185" s="42" t="s">
        <v>2992</v>
      </c>
      <c r="E1185" s="43"/>
      <c r="F1185" s="43" t="n">
        <v>1.17</v>
      </c>
      <c r="G1185" s="42" t="s">
        <v>23</v>
      </c>
      <c r="H1185" s="40" t="n">
        <v>16.99</v>
      </c>
      <c r="I1185" s="44"/>
    </row>
    <row r="1186" customFormat="false" ht="12.75" hidden="false" customHeight="false" outlineLevel="0" collapsed="false">
      <c r="A1186" s="41" t="s">
        <v>2986</v>
      </c>
      <c r="B1186" s="41" t="s">
        <v>2993</v>
      </c>
      <c r="C1186" s="42" t="s">
        <v>2994</v>
      </c>
      <c r="D1186" s="42" t="s">
        <v>2995</v>
      </c>
      <c r="E1186" s="43"/>
      <c r="F1186" s="43" t="n">
        <v>2.29</v>
      </c>
      <c r="G1186" s="42" t="s">
        <v>23</v>
      </c>
      <c r="H1186" s="40" t="n">
        <v>22.33</v>
      </c>
      <c r="I1186" s="44"/>
    </row>
    <row r="1187" customFormat="false" ht="12.75" hidden="false" customHeight="false" outlineLevel="0" collapsed="false">
      <c r="A1187" s="41" t="s">
        <v>2986</v>
      </c>
      <c r="B1187" s="41" t="s">
        <v>2996</v>
      </c>
      <c r="C1187" s="42" t="s">
        <v>2997</v>
      </c>
      <c r="D1187" s="42" t="s">
        <v>2998</v>
      </c>
      <c r="E1187" s="43"/>
      <c r="F1187" s="43" t="n">
        <v>2.85</v>
      </c>
      <c r="G1187" s="42" t="s">
        <v>23</v>
      </c>
      <c r="H1187" s="40" t="n">
        <v>28.19</v>
      </c>
      <c r="I1187" s="44"/>
    </row>
    <row r="1188" customFormat="false" ht="12.75" hidden="false" customHeight="false" outlineLevel="0" collapsed="false">
      <c r="A1188" s="41" t="s">
        <v>2986</v>
      </c>
      <c r="B1188" s="41" t="s">
        <v>2999</v>
      </c>
      <c r="C1188" s="42" t="s">
        <v>3000</v>
      </c>
      <c r="D1188" s="42" t="s">
        <v>3001</v>
      </c>
      <c r="E1188" s="43"/>
      <c r="F1188" s="43" t="n">
        <v>3.4</v>
      </c>
      <c r="G1188" s="42" t="s">
        <v>23</v>
      </c>
      <c r="H1188" s="40" t="n">
        <v>33.29</v>
      </c>
      <c r="I1188" s="44"/>
    </row>
    <row r="1189" customFormat="false" ht="12.75" hidden="false" customHeight="false" outlineLevel="0" collapsed="false">
      <c r="A1189" s="41" t="s">
        <v>2986</v>
      </c>
      <c r="B1189" s="41" t="s">
        <v>3002</v>
      </c>
      <c r="C1189" s="42" t="s">
        <v>3003</v>
      </c>
      <c r="D1189" s="42" t="s">
        <v>3004</v>
      </c>
      <c r="E1189" s="43"/>
      <c r="F1189" s="43" t="n">
        <v>3.95</v>
      </c>
      <c r="G1189" s="42" t="s">
        <v>23</v>
      </c>
      <c r="H1189" s="40" t="n">
        <v>38.88</v>
      </c>
      <c r="I1189" s="44"/>
    </row>
    <row r="1190" customFormat="false" ht="12.75" hidden="false" customHeight="false" outlineLevel="0" collapsed="false">
      <c r="A1190" s="41" t="s">
        <v>2986</v>
      </c>
      <c r="B1190" s="41" t="s">
        <v>3005</v>
      </c>
      <c r="C1190" s="42" t="s">
        <v>3006</v>
      </c>
      <c r="D1190" s="42" t="s">
        <v>3007</v>
      </c>
      <c r="E1190" s="43"/>
      <c r="F1190" s="43" t="n">
        <v>4.55</v>
      </c>
      <c r="G1190" s="42" t="s">
        <v>23</v>
      </c>
      <c r="H1190" s="40" t="n">
        <v>45.28</v>
      </c>
      <c r="I1190" s="44"/>
    </row>
    <row r="1191" customFormat="false" ht="12.75" hidden="false" customHeight="false" outlineLevel="0" collapsed="false">
      <c r="A1191" s="41" t="s">
        <v>2986</v>
      </c>
      <c r="B1191" s="41" t="s">
        <v>3008</v>
      </c>
      <c r="C1191" s="42" t="s">
        <v>3009</v>
      </c>
      <c r="D1191" s="42" t="s">
        <v>3010</v>
      </c>
      <c r="E1191" s="43"/>
      <c r="F1191" s="43" t="n">
        <v>5.1</v>
      </c>
      <c r="G1191" s="42" t="s">
        <v>23</v>
      </c>
      <c r="H1191" s="40" t="n">
        <v>51.26</v>
      </c>
      <c r="I1191" s="44"/>
    </row>
    <row r="1192" customFormat="false" ht="12.75" hidden="false" customHeight="false" outlineLevel="0" collapsed="false">
      <c r="A1192" s="41" t="s">
        <v>2986</v>
      </c>
      <c r="B1192" s="41" t="s">
        <v>3011</v>
      </c>
      <c r="C1192" s="42" t="s">
        <v>3012</v>
      </c>
      <c r="D1192" s="42" t="s">
        <v>3013</v>
      </c>
      <c r="E1192" s="43"/>
      <c r="F1192" s="43" t="n">
        <v>5.7</v>
      </c>
      <c r="G1192" s="42" t="s">
        <v>23</v>
      </c>
      <c r="H1192" s="40" t="n">
        <v>55.99</v>
      </c>
      <c r="I1192" s="44"/>
    </row>
    <row r="1193" customFormat="false" ht="12.75" hidden="false" customHeight="false" outlineLevel="0" collapsed="false">
      <c r="A1193" s="41" t="s">
        <v>2986</v>
      </c>
      <c r="B1193" s="41" t="s">
        <v>3014</v>
      </c>
      <c r="C1193" s="42" t="s">
        <v>3015</v>
      </c>
      <c r="D1193" s="42" t="s">
        <v>3016</v>
      </c>
      <c r="E1193" s="43"/>
      <c r="F1193" s="43" t="n">
        <v>8.5</v>
      </c>
      <c r="G1193" s="42" t="s">
        <v>23</v>
      </c>
      <c r="H1193" s="40" t="n">
        <v>83.98</v>
      </c>
      <c r="I1193" s="44"/>
    </row>
    <row r="1194" customFormat="false" ht="12.75" hidden="false" customHeight="false" outlineLevel="0" collapsed="false">
      <c r="A1194" s="41" t="s">
        <v>2986</v>
      </c>
      <c r="B1194" s="41" t="s">
        <v>3017</v>
      </c>
      <c r="C1194" s="42" t="s">
        <v>3018</v>
      </c>
      <c r="D1194" s="42" t="s">
        <v>3019</v>
      </c>
      <c r="E1194" s="43"/>
      <c r="F1194" s="43" t="n">
        <v>11.4</v>
      </c>
      <c r="G1194" s="42" t="s">
        <v>23</v>
      </c>
      <c r="H1194" s="40" t="n">
        <v>102.59</v>
      </c>
      <c r="I1194" s="44"/>
    </row>
    <row r="1195" customFormat="false" ht="12.75" hidden="false" customHeight="false" outlineLevel="0" collapsed="false">
      <c r="A1195" s="41" t="s">
        <v>2986</v>
      </c>
      <c r="B1195" s="41" t="s">
        <v>3020</v>
      </c>
      <c r="C1195" s="42" t="s">
        <v>3021</v>
      </c>
      <c r="D1195" s="42" t="s">
        <v>3022</v>
      </c>
      <c r="E1195" s="43"/>
      <c r="F1195" s="43" t="n">
        <v>17.1</v>
      </c>
      <c r="G1195" s="42" t="s">
        <v>23</v>
      </c>
      <c r="H1195" s="40" t="n">
        <v>149.99</v>
      </c>
      <c r="I1195" s="44"/>
    </row>
    <row r="1196" customFormat="false" ht="12.75" hidden="false" customHeight="false" outlineLevel="0" collapsed="false">
      <c r="A1196" s="41" t="s">
        <v>2986</v>
      </c>
      <c r="B1196" s="41" t="s">
        <v>3023</v>
      </c>
      <c r="C1196" s="42" t="s">
        <v>3024</v>
      </c>
      <c r="D1196" s="42" t="s">
        <v>3025</v>
      </c>
      <c r="E1196" s="43"/>
      <c r="F1196" s="43" t="n">
        <v>34.2</v>
      </c>
      <c r="G1196" s="42" t="s">
        <v>23</v>
      </c>
      <c r="H1196" s="40" t="n">
        <v>289.99</v>
      </c>
      <c r="I1196" s="44"/>
    </row>
    <row r="1197" customFormat="false" ht="12.75" hidden="false" customHeight="false" outlineLevel="0" collapsed="false">
      <c r="A1197" s="41" t="s">
        <v>3026</v>
      </c>
      <c r="B1197" s="41" t="s">
        <v>3027</v>
      </c>
      <c r="C1197" s="42" t="s">
        <v>3028</v>
      </c>
      <c r="D1197" s="42" t="s">
        <v>3029</v>
      </c>
      <c r="E1197" s="43"/>
      <c r="F1197" s="43" t="n">
        <v>0</v>
      </c>
      <c r="G1197" s="42" t="s">
        <v>23</v>
      </c>
      <c r="H1197" s="40" t="n">
        <v>924.79</v>
      </c>
      <c r="I1197" s="44"/>
    </row>
    <row r="1198" customFormat="false" ht="12.75" hidden="false" customHeight="false" outlineLevel="0" collapsed="false">
      <c r="A1198" s="41" t="s">
        <v>3026</v>
      </c>
      <c r="B1198" s="41" t="s">
        <v>3030</v>
      </c>
      <c r="C1198" s="42" t="s">
        <v>3031</v>
      </c>
      <c r="D1198" s="42" t="s">
        <v>3032</v>
      </c>
      <c r="E1198" s="43"/>
      <c r="F1198" s="43" t="n">
        <v>0</v>
      </c>
      <c r="G1198" s="42" t="s">
        <v>23</v>
      </c>
      <c r="H1198" s="40" t="n">
        <v>959.5</v>
      </c>
      <c r="I1198" s="44"/>
    </row>
    <row r="1199" customFormat="false" ht="12.75" hidden="false" customHeight="false" outlineLevel="0" collapsed="false">
      <c r="A1199" s="41" t="s">
        <v>3033</v>
      </c>
      <c r="B1199" s="41" t="s">
        <v>3034</v>
      </c>
      <c r="C1199" s="42" t="s">
        <v>3035</v>
      </c>
      <c r="D1199" s="42" t="s">
        <v>3036</v>
      </c>
      <c r="E1199" s="43" t="s">
        <v>98</v>
      </c>
      <c r="F1199" s="43" t="n">
        <v>0.16</v>
      </c>
      <c r="G1199" s="42" t="s">
        <v>23</v>
      </c>
      <c r="H1199" s="40" t="n">
        <v>7.95</v>
      </c>
      <c r="I1199" s="44"/>
    </row>
    <row r="1200" customFormat="false" ht="12.75" hidden="false" customHeight="false" outlineLevel="0" collapsed="false">
      <c r="A1200" s="41" t="s">
        <v>3033</v>
      </c>
      <c r="B1200" s="41" t="s">
        <v>3037</v>
      </c>
      <c r="C1200" s="42" t="s">
        <v>3038</v>
      </c>
      <c r="D1200" s="42" t="s">
        <v>3039</v>
      </c>
      <c r="E1200" s="43" t="s">
        <v>98</v>
      </c>
      <c r="F1200" s="43" t="n">
        <v>0.22</v>
      </c>
      <c r="G1200" s="42" t="s">
        <v>23</v>
      </c>
      <c r="H1200" s="40" t="n">
        <v>9.55</v>
      </c>
      <c r="I1200" s="44"/>
    </row>
    <row r="1201" customFormat="false" ht="12.75" hidden="false" customHeight="false" outlineLevel="0" collapsed="false">
      <c r="A1201" s="41" t="s">
        <v>3033</v>
      </c>
      <c r="B1201" s="41" t="s">
        <v>3040</v>
      </c>
      <c r="C1201" s="42" t="s">
        <v>3041</v>
      </c>
      <c r="D1201" s="42" t="s">
        <v>3042</v>
      </c>
      <c r="E1201" s="43" t="s">
        <v>98</v>
      </c>
      <c r="F1201" s="43" t="n">
        <v>0.26</v>
      </c>
      <c r="G1201" s="42" t="s">
        <v>23</v>
      </c>
      <c r="H1201" s="40" t="n">
        <v>10.55</v>
      </c>
      <c r="I1201" s="44"/>
    </row>
    <row r="1202" customFormat="false" ht="12.75" hidden="false" customHeight="false" outlineLevel="0" collapsed="false">
      <c r="A1202" s="41" t="s">
        <v>3033</v>
      </c>
      <c r="B1202" s="41" t="s">
        <v>3043</v>
      </c>
      <c r="C1202" s="42" t="s">
        <v>3044</v>
      </c>
      <c r="D1202" s="42" t="s">
        <v>3045</v>
      </c>
      <c r="E1202" s="43" t="s">
        <v>98</v>
      </c>
      <c r="F1202" s="43" t="n">
        <v>0.35</v>
      </c>
      <c r="G1202" s="42" t="s">
        <v>23</v>
      </c>
      <c r="H1202" s="40" t="n">
        <v>11.49</v>
      </c>
      <c r="I1202" s="44"/>
    </row>
    <row r="1203" customFormat="false" ht="12.75" hidden="false" customHeight="false" outlineLevel="0" collapsed="false">
      <c r="A1203" s="41" t="s">
        <v>3033</v>
      </c>
      <c r="B1203" s="41" t="s">
        <v>3046</v>
      </c>
      <c r="C1203" s="42" t="s">
        <v>3047</v>
      </c>
      <c r="D1203" s="42" t="s">
        <v>3048</v>
      </c>
      <c r="E1203" s="43" t="s">
        <v>98</v>
      </c>
      <c r="F1203" s="43" t="n">
        <v>0.47</v>
      </c>
      <c r="G1203" s="42" t="s">
        <v>23</v>
      </c>
      <c r="H1203" s="40" t="n">
        <v>13.41</v>
      </c>
      <c r="I1203" s="44"/>
    </row>
    <row r="1204" customFormat="false" ht="12.75" hidden="false" customHeight="false" outlineLevel="0" collapsed="false">
      <c r="A1204" s="41" t="s">
        <v>3033</v>
      </c>
      <c r="B1204" s="41" t="s">
        <v>3049</v>
      </c>
      <c r="C1204" s="42" t="s">
        <v>3050</v>
      </c>
      <c r="D1204" s="42" t="s">
        <v>3051</v>
      </c>
      <c r="E1204" s="43" t="s">
        <v>30</v>
      </c>
      <c r="F1204" s="43" t="n">
        <v>0.21</v>
      </c>
      <c r="G1204" s="42" t="s">
        <v>23</v>
      </c>
      <c r="H1204" s="40" t="n">
        <v>8.21</v>
      </c>
      <c r="I1204" s="44"/>
    </row>
    <row r="1205" customFormat="false" ht="12.75" hidden="false" customHeight="false" outlineLevel="0" collapsed="false">
      <c r="A1205" s="41" t="s">
        <v>3033</v>
      </c>
      <c r="B1205" s="41" t="s">
        <v>3052</v>
      </c>
      <c r="C1205" s="42" t="s">
        <v>3053</v>
      </c>
      <c r="D1205" s="42" t="s">
        <v>3054</v>
      </c>
      <c r="E1205" s="43" t="s">
        <v>30</v>
      </c>
      <c r="F1205" s="43" t="n">
        <v>0.3</v>
      </c>
      <c r="G1205" s="42" t="s">
        <v>23</v>
      </c>
      <c r="H1205" s="40" t="n">
        <v>9.95</v>
      </c>
      <c r="I1205" s="44"/>
    </row>
    <row r="1206" customFormat="false" ht="12.75" hidden="false" customHeight="false" outlineLevel="0" collapsed="false">
      <c r="A1206" s="41" t="s">
        <v>3033</v>
      </c>
      <c r="B1206" s="41" t="s">
        <v>3055</v>
      </c>
      <c r="C1206" s="42" t="s">
        <v>3056</v>
      </c>
      <c r="D1206" s="42" t="s">
        <v>3057</v>
      </c>
      <c r="E1206" s="43" t="s">
        <v>30</v>
      </c>
      <c r="F1206" s="43" t="n">
        <v>0.38</v>
      </c>
      <c r="G1206" s="42" t="s">
        <v>23</v>
      </c>
      <c r="H1206" s="40" t="n">
        <v>11</v>
      </c>
      <c r="I1206" s="44"/>
    </row>
    <row r="1207" customFormat="false" ht="12.75" hidden="false" customHeight="false" outlineLevel="0" collapsed="false">
      <c r="A1207" s="41" t="s">
        <v>3033</v>
      </c>
      <c r="B1207" s="41" t="s">
        <v>3058</v>
      </c>
      <c r="C1207" s="42" t="s">
        <v>3059</v>
      </c>
      <c r="D1207" s="42" t="s">
        <v>3060</v>
      </c>
      <c r="E1207" s="43" t="s">
        <v>30</v>
      </c>
      <c r="F1207" s="43" t="n">
        <v>0.46</v>
      </c>
      <c r="G1207" s="42" t="s">
        <v>23</v>
      </c>
      <c r="H1207" s="40" t="n">
        <v>11.99</v>
      </c>
      <c r="I1207" s="44"/>
    </row>
    <row r="1208" customFormat="false" ht="12.75" hidden="false" customHeight="false" outlineLevel="0" collapsed="false">
      <c r="A1208" s="41" t="s">
        <v>3033</v>
      </c>
      <c r="B1208" s="41" t="s">
        <v>3061</v>
      </c>
      <c r="C1208" s="42" t="s">
        <v>3062</v>
      </c>
      <c r="D1208" s="42" t="s">
        <v>3063</v>
      </c>
      <c r="E1208" s="43" t="s">
        <v>30</v>
      </c>
      <c r="F1208" s="43" t="n">
        <v>0.63</v>
      </c>
      <c r="G1208" s="42" t="s">
        <v>23</v>
      </c>
      <c r="H1208" s="40" t="n">
        <v>14.04</v>
      </c>
      <c r="I1208" s="44"/>
    </row>
    <row r="1209" customFormat="false" ht="12.75" hidden="false" customHeight="false" outlineLevel="0" collapsed="false">
      <c r="A1209" s="41" t="s">
        <v>3033</v>
      </c>
      <c r="B1209" s="41" t="s">
        <v>3064</v>
      </c>
      <c r="C1209" s="42" t="s">
        <v>3065</v>
      </c>
      <c r="D1209" s="42" t="s">
        <v>3066</v>
      </c>
      <c r="E1209" s="43" t="s">
        <v>98</v>
      </c>
      <c r="F1209" s="43" t="n">
        <v>0.16</v>
      </c>
      <c r="G1209" s="42" t="s">
        <v>23</v>
      </c>
      <c r="H1209" s="40" t="n">
        <v>7.17</v>
      </c>
      <c r="I1209" s="44"/>
    </row>
    <row r="1210" customFormat="false" ht="12.75" hidden="false" customHeight="false" outlineLevel="0" collapsed="false">
      <c r="A1210" s="41" t="s">
        <v>3033</v>
      </c>
      <c r="B1210" s="41" t="s">
        <v>3067</v>
      </c>
      <c r="C1210" s="42" t="s">
        <v>3068</v>
      </c>
      <c r="D1210" s="42" t="s">
        <v>3069</v>
      </c>
      <c r="E1210" s="43" t="s">
        <v>98</v>
      </c>
      <c r="F1210" s="43" t="n">
        <v>0.22</v>
      </c>
      <c r="G1210" s="42" t="s">
        <v>23</v>
      </c>
      <c r="H1210" s="40" t="n">
        <v>8.62</v>
      </c>
      <c r="I1210" s="44"/>
    </row>
    <row r="1211" customFormat="false" ht="12.75" hidden="false" customHeight="false" outlineLevel="0" collapsed="false">
      <c r="A1211" s="41" t="s">
        <v>3033</v>
      </c>
      <c r="B1211" s="41" t="s">
        <v>3070</v>
      </c>
      <c r="C1211" s="42" t="s">
        <v>3071</v>
      </c>
      <c r="D1211" s="42" t="s">
        <v>3072</v>
      </c>
      <c r="E1211" s="43" t="s">
        <v>98</v>
      </c>
      <c r="F1211" s="43" t="n">
        <v>0.26</v>
      </c>
      <c r="G1211" s="42" t="s">
        <v>23</v>
      </c>
      <c r="H1211" s="40" t="n">
        <v>9.52</v>
      </c>
      <c r="I1211" s="44"/>
    </row>
    <row r="1212" customFormat="false" ht="12.75" hidden="false" customHeight="false" outlineLevel="0" collapsed="false">
      <c r="A1212" s="41" t="s">
        <v>3033</v>
      </c>
      <c r="B1212" s="41" t="s">
        <v>3073</v>
      </c>
      <c r="C1212" s="42" t="s">
        <v>3074</v>
      </c>
      <c r="D1212" s="42" t="s">
        <v>3075</v>
      </c>
      <c r="E1212" s="43" t="s">
        <v>98</v>
      </c>
      <c r="F1212" s="43" t="n">
        <v>0.35</v>
      </c>
      <c r="G1212" s="42" t="s">
        <v>23</v>
      </c>
      <c r="H1212" s="40" t="n">
        <v>10.37</v>
      </c>
      <c r="I1212" s="44"/>
    </row>
    <row r="1213" customFormat="false" ht="12.75" hidden="false" customHeight="false" outlineLevel="0" collapsed="false">
      <c r="A1213" s="41" t="s">
        <v>3033</v>
      </c>
      <c r="B1213" s="41" t="s">
        <v>3076</v>
      </c>
      <c r="C1213" s="42" t="s">
        <v>3077</v>
      </c>
      <c r="D1213" s="42" t="s">
        <v>3078</v>
      </c>
      <c r="E1213" s="43" t="s">
        <v>98</v>
      </c>
      <c r="F1213" s="43" t="n">
        <v>0.47</v>
      </c>
      <c r="G1213" s="42" t="s">
        <v>23</v>
      </c>
      <c r="H1213" s="40" t="n">
        <v>12.13</v>
      </c>
      <c r="I1213" s="44"/>
    </row>
    <row r="1214" customFormat="false" ht="12.75" hidden="false" customHeight="false" outlineLevel="0" collapsed="false">
      <c r="A1214" s="41" t="s">
        <v>3033</v>
      </c>
      <c r="B1214" s="41" t="s">
        <v>3079</v>
      </c>
      <c r="C1214" s="42" t="s">
        <v>3080</v>
      </c>
      <c r="D1214" s="42" t="s">
        <v>3081</v>
      </c>
      <c r="E1214" s="43" t="s">
        <v>30</v>
      </c>
      <c r="F1214" s="43" t="n">
        <v>0.21</v>
      </c>
      <c r="G1214" s="42" t="s">
        <v>23</v>
      </c>
      <c r="H1214" s="40" t="n">
        <v>7.41</v>
      </c>
      <c r="I1214" s="44"/>
    </row>
    <row r="1215" customFormat="false" ht="12.75" hidden="false" customHeight="false" outlineLevel="0" collapsed="false">
      <c r="A1215" s="41" t="s">
        <v>3033</v>
      </c>
      <c r="B1215" s="41" t="s">
        <v>3082</v>
      </c>
      <c r="C1215" s="42" t="s">
        <v>3083</v>
      </c>
      <c r="D1215" s="42" t="s">
        <v>3084</v>
      </c>
      <c r="E1215" s="43" t="s">
        <v>30</v>
      </c>
      <c r="F1215" s="43" t="n">
        <v>0.3</v>
      </c>
      <c r="G1215" s="42" t="s">
        <v>23</v>
      </c>
      <c r="H1215" s="40" t="n">
        <v>8.98</v>
      </c>
      <c r="I1215" s="44"/>
    </row>
    <row r="1216" customFormat="false" ht="12.75" hidden="false" customHeight="false" outlineLevel="0" collapsed="false">
      <c r="A1216" s="41" t="s">
        <v>3033</v>
      </c>
      <c r="B1216" s="41" t="s">
        <v>3085</v>
      </c>
      <c r="C1216" s="42" t="s">
        <v>3086</v>
      </c>
      <c r="D1216" s="42" t="s">
        <v>3087</v>
      </c>
      <c r="E1216" s="43" t="s">
        <v>30</v>
      </c>
      <c r="F1216" s="43" t="n">
        <v>0.38</v>
      </c>
      <c r="G1216" s="42" t="s">
        <v>23</v>
      </c>
      <c r="H1216" s="40" t="n">
        <v>9.91</v>
      </c>
      <c r="I1216" s="44"/>
    </row>
    <row r="1217" customFormat="false" ht="12.75" hidden="false" customHeight="false" outlineLevel="0" collapsed="false">
      <c r="A1217" s="41" t="s">
        <v>3033</v>
      </c>
      <c r="B1217" s="41" t="s">
        <v>3088</v>
      </c>
      <c r="C1217" s="42" t="s">
        <v>3089</v>
      </c>
      <c r="D1217" s="42" t="s">
        <v>3090</v>
      </c>
      <c r="E1217" s="43" t="s">
        <v>30</v>
      </c>
      <c r="F1217" s="43" t="n">
        <v>0.46</v>
      </c>
      <c r="G1217" s="42" t="s">
        <v>23</v>
      </c>
      <c r="H1217" s="40" t="n">
        <v>10.8</v>
      </c>
      <c r="I1217" s="44"/>
    </row>
    <row r="1218" customFormat="false" ht="12.75" hidden="false" customHeight="false" outlineLevel="0" collapsed="false">
      <c r="A1218" s="41" t="s">
        <v>3033</v>
      </c>
      <c r="B1218" s="41" t="s">
        <v>3091</v>
      </c>
      <c r="C1218" s="42" t="s">
        <v>3092</v>
      </c>
      <c r="D1218" s="42" t="s">
        <v>3093</v>
      </c>
      <c r="E1218" s="43" t="s">
        <v>30</v>
      </c>
      <c r="F1218" s="43" t="n">
        <v>0.63</v>
      </c>
      <c r="G1218" s="42" t="s">
        <v>23</v>
      </c>
      <c r="H1218" s="40" t="n">
        <v>12.66</v>
      </c>
      <c r="I1218" s="44"/>
    </row>
    <row r="1219" customFormat="false" ht="12.75" hidden="false" customHeight="false" outlineLevel="0" collapsed="false">
      <c r="A1219" s="41" t="s">
        <v>3033</v>
      </c>
      <c r="B1219" s="41" t="s">
        <v>3094</v>
      </c>
      <c r="C1219" s="42" t="n">
        <v>143305</v>
      </c>
      <c r="D1219" s="42" t="s">
        <v>3095</v>
      </c>
      <c r="E1219" s="43" t="s">
        <v>98</v>
      </c>
      <c r="F1219" s="43" t="n">
        <v>0.19</v>
      </c>
      <c r="G1219" s="42" t="s">
        <v>23</v>
      </c>
      <c r="H1219" s="40" t="n">
        <v>8.36</v>
      </c>
      <c r="I1219" s="44"/>
    </row>
    <row r="1220" customFormat="false" ht="12.75" hidden="false" customHeight="false" outlineLevel="0" collapsed="false">
      <c r="A1220" s="41" t="s">
        <v>3033</v>
      </c>
      <c r="B1220" s="41" t="s">
        <v>3096</v>
      </c>
      <c r="C1220" s="42" t="n">
        <v>143310</v>
      </c>
      <c r="D1220" s="42" t="s">
        <v>3097</v>
      </c>
      <c r="E1220" s="43" t="s">
        <v>98</v>
      </c>
      <c r="F1220" s="43" t="n">
        <v>0.25</v>
      </c>
      <c r="G1220" s="42" t="s">
        <v>23</v>
      </c>
      <c r="H1220" s="40" t="n">
        <v>10.05</v>
      </c>
      <c r="I1220" s="44"/>
    </row>
    <row r="1221" customFormat="false" ht="12.75" hidden="false" customHeight="false" outlineLevel="0" collapsed="false">
      <c r="A1221" s="41" t="s">
        <v>3033</v>
      </c>
      <c r="B1221" s="41" t="s">
        <v>3098</v>
      </c>
      <c r="C1221" s="42" t="n">
        <v>143315</v>
      </c>
      <c r="D1221" s="42" t="s">
        <v>3099</v>
      </c>
      <c r="E1221" s="43" t="s">
        <v>98</v>
      </c>
      <c r="F1221" s="43" t="n">
        <v>0.3</v>
      </c>
      <c r="G1221" s="42" t="s">
        <v>23</v>
      </c>
      <c r="H1221" s="40" t="n">
        <v>11.11</v>
      </c>
      <c r="I1221" s="44"/>
    </row>
    <row r="1222" customFormat="false" ht="12.75" hidden="false" customHeight="false" outlineLevel="0" collapsed="false">
      <c r="A1222" s="41" t="s">
        <v>3033</v>
      </c>
      <c r="B1222" s="41" t="s">
        <v>3100</v>
      </c>
      <c r="C1222" s="42" t="n">
        <v>143320</v>
      </c>
      <c r="D1222" s="42" t="s">
        <v>3101</v>
      </c>
      <c r="E1222" s="43" t="s">
        <v>98</v>
      </c>
      <c r="F1222" s="43" t="n">
        <v>0.38</v>
      </c>
      <c r="G1222" s="42" t="s">
        <v>23</v>
      </c>
      <c r="H1222" s="40" t="n">
        <v>12.09</v>
      </c>
      <c r="I1222" s="44"/>
    </row>
    <row r="1223" customFormat="false" ht="12.75" hidden="false" customHeight="false" outlineLevel="0" collapsed="false">
      <c r="A1223" s="41" t="s">
        <v>3033</v>
      </c>
      <c r="B1223" s="41" t="s">
        <v>3102</v>
      </c>
      <c r="C1223" s="42" t="n">
        <v>143330</v>
      </c>
      <c r="D1223" s="42" t="s">
        <v>3103</v>
      </c>
      <c r="E1223" s="43" t="s">
        <v>98</v>
      </c>
      <c r="F1223" s="43" t="n">
        <v>0.5</v>
      </c>
      <c r="G1223" s="42" t="s">
        <v>23</v>
      </c>
      <c r="H1223" s="40" t="n">
        <v>14.12</v>
      </c>
      <c r="I1223" s="44"/>
    </row>
    <row r="1224" customFormat="false" ht="12.75" hidden="false" customHeight="false" outlineLevel="0" collapsed="false">
      <c r="A1224" s="41" t="s">
        <v>3033</v>
      </c>
      <c r="B1224" s="41" t="s">
        <v>3104</v>
      </c>
      <c r="C1224" s="42" t="s">
        <v>3105</v>
      </c>
      <c r="D1224" s="42" t="s">
        <v>3106</v>
      </c>
      <c r="E1224" s="43" t="s">
        <v>30</v>
      </c>
      <c r="F1224" s="43" t="n">
        <v>0.27</v>
      </c>
      <c r="G1224" s="42" t="s">
        <v>23</v>
      </c>
      <c r="H1224" s="40" t="n">
        <v>8.64</v>
      </c>
      <c r="I1224" s="44"/>
    </row>
    <row r="1225" customFormat="false" ht="12.75" hidden="false" customHeight="false" outlineLevel="0" collapsed="false">
      <c r="A1225" s="41" t="s">
        <v>3033</v>
      </c>
      <c r="B1225" s="41" t="s">
        <v>3107</v>
      </c>
      <c r="C1225" s="42" t="s">
        <v>3108</v>
      </c>
      <c r="D1225" s="42" t="s">
        <v>3109</v>
      </c>
      <c r="E1225" s="43" t="s">
        <v>30</v>
      </c>
      <c r="F1225" s="43" t="n">
        <v>0.35</v>
      </c>
      <c r="G1225" s="42" t="s">
        <v>23</v>
      </c>
      <c r="H1225" s="40" t="n">
        <v>10.46</v>
      </c>
      <c r="I1225" s="44"/>
    </row>
    <row r="1226" customFormat="false" ht="12.75" hidden="false" customHeight="false" outlineLevel="0" collapsed="false">
      <c r="A1226" s="41" t="s">
        <v>3033</v>
      </c>
      <c r="B1226" s="41" t="s">
        <v>3110</v>
      </c>
      <c r="C1226" s="42" t="s">
        <v>3111</v>
      </c>
      <c r="D1226" s="42" t="s">
        <v>3112</v>
      </c>
      <c r="E1226" s="43" t="s">
        <v>30</v>
      </c>
      <c r="F1226" s="43" t="n">
        <v>0.43</v>
      </c>
      <c r="G1226" s="42" t="s">
        <v>23</v>
      </c>
      <c r="H1226" s="40" t="n">
        <v>11.58</v>
      </c>
      <c r="I1226" s="44"/>
    </row>
    <row r="1227" customFormat="false" ht="12.75" hidden="false" customHeight="false" outlineLevel="0" collapsed="false">
      <c r="A1227" s="41" t="s">
        <v>3033</v>
      </c>
      <c r="B1227" s="41" t="s">
        <v>3113</v>
      </c>
      <c r="C1227" s="42" t="s">
        <v>3114</v>
      </c>
      <c r="D1227" s="42" t="s">
        <v>3115</v>
      </c>
      <c r="E1227" s="43" t="s">
        <v>30</v>
      </c>
      <c r="F1227" s="43" t="n">
        <v>0.52</v>
      </c>
      <c r="G1227" s="42" t="s">
        <v>23</v>
      </c>
      <c r="H1227" s="40" t="n">
        <v>12.62</v>
      </c>
      <c r="I1227" s="44"/>
    </row>
    <row r="1228" customFormat="false" ht="12.75" hidden="false" customHeight="false" outlineLevel="0" collapsed="false">
      <c r="A1228" s="41" t="s">
        <v>3033</v>
      </c>
      <c r="B1228" s="41" t="s">
        <v>3116</v>
      </c>
      <c r="C1228" s="42" t="s">
        <v>3117</v>
      </c>
      <c r="D1228" s="42" t="s">
        <v>3118</v>
      </c>
      <c r="E1228" s="43" t="s">
        <v>30</v>
      </c>
      <c r="F1228" s="43" t="n">
        <v>0.68</v>
      </c>
      <c r="G1228" s="42" t="s">
        <v>23</v>
      </c>
      <c r="H1228" s="40" t="n">
        <v>14.77</v>
      </c>
      <c r="I1228" s="44"/>
    </row>
    <row r="1229" customFormat="false" ht="12.75" hidden="false" customHeight="false" outlineLevel="0" collapsed="false">
      <c r="A1229" s="41" t="s">
        <v>3033</v>
      </c>
      <c r="B1229" s="41" t="s">
        <v>3119</v>
      </c>
      <c r="C1229" s="42" t="s">
        <v>3120</v>
      </c>
      <c r="D1229" s="42" t="s">
        <v>3121</v>
      </c>
      <c r="E1229" s="43" t="s">
        <v>30</v>
      </c>
      <c r="F1229" s="43" t="n">
        <v>0.78</v>
      </c>
      <c r="G1229" s="42" t="s">
        <v>23</v>
      </c>
      <c r="H1229" s="40" t="n">
        <v>22.17</v>
      </c>
      <c r="I1229" s="44"/>
    </row>
    <row r="1230" customFormat="false" ht="12.75" hidden="false" customHeight="false" outlineLevel="0" collapsed="false">
      <c r="A1230" s="41" t="s">
        <v>3033</v>
      </c>
      <c r="B1230" s="41" t="s">
        <v>3122</v>
      </c>
      <c r="C1230" s="42" t="s">
        <v>3123</v>
      </c>
      <c r="D1230" s="42" t="s">
        <v>3124</v>
      </c>
      <c r="E1230" s="43" t="s">
        <v>30</v>
      </c>
      <c r="F1230" s="43" t="n">
        <v>0.94</v>
      </c>
      <c r="G1230" s="42" t="s">
        <v>23</v>
      </c>
      <c r="H1230" s="40" t="n">
        <v>29.02</v>
      </c>
      <c r="I1230" s="44"/>
    </row>
    <row r="1231" customFormat="false" ht="12.75" hidden="false" customHeight="false" outlineLevel="0" collapsed="false">
      <c r="A1231" s="41" t="s">
        <v>3033</v>
      </c>
      <c r="B1231" s="41" t="s">
        <v>3125</v>
      </c>
      <c r="C1231" s="42" t="s">
        <v>3126</v>
      </c>
      <c r="D1231" s="42" t="s">
        <v>3127</v>
      </c>
      <c r="E1231" s="43" t="s">
        <v>30</v>
      </c>
      <c r="F1231" s="43" t="n">
        <v>1.12</v>
      </c>
      <c r="G1231" s="42" t="s">
        <v>23</v>
      </c>
      <c r="H1231" s="40" t="n">
        <v>34.58</v>
      </c>
      <c r="I1231" s="44"/>
    </row>
    <row r="1232" customFormat="false" ht="12.75" hidden="false" customHeight="false" outlineLevel="0" collapsed="false">
      <c r="A1232" s="41" t="s">
        <v>3033</v>
      </c>
      <c r="B1232" s="41" t="s">
        <v>3128</v>
      </c>
      <c r="C1232" s="42" t="s">
        <v>3129</v>
      </c>
      <c r="D1232" s="42" t="s">
        <v>3130</v>
      </c>
      <c r="E1232" s="43" t="s">
        <v>98</v>
      </c>
      <c r="F1232" s="43" t="n">
        <v>0.54</v>
      </c>
      <c r="G1232" s="42" t="s">
        <v>23</v>
      </c>
      <c r="H1232" s="40" t="n">
        <v>7.96</v>
      </c>
      <c r="I1232" s="44"/>
    </row>
    <row r="1233" customFormat="false" ht="12.75" hidden="false" customHeight="false" outlineLevel="0" collapsed="false">
      <c r="A1233" s="41" t="s">
        <v>3033</v>
      </c>
      <c r="B1233" s="41" t="s">
        <v>3131</v>
      </c>
      <c r="C1233" s="42" t="s">
        <v>3132</v>
      </c>
      <c r="D1233" s="42" t="s">
        <v>3133</v>
      </c>
      <c r="E1233" s="43" t="s">
        <v>98</v>
      </c>
      <c r="F1233" s="43" t="n">
        <v>0.66</v>
      </c>
      <c r="G1233" s="42" t="s">
        <v>23</v>
      </c>
      <c r="H1233" s="40" t="n">
        <v>9.56</v>
      </c>
      <c r="I1233" s="44"/>
    </row>
    <row r="1234" customFormat="false" ht="12.75" hidden="false" customHeight="false" outlineLevel="0" collapsed="false">
      <c r="A1234" s="41" t="s">
        <v>3033</v>
      </c>
      <c r="B1234" s="41" t="s">
        <v>3134</v>
      </c>
      <c r="C1234" s="42" t="s">
        <v>3135</v>
      </c>
      <c r="D1234" s="42" t="s">
        <v>3136</v>
      </c>
      <c r="E1234" s="43" t="s">
        <v>98</v>
      </c>
      <c r="F1234" s="43" t="n">
        <v>0.76</v>
      </c>
      <c r="G1234" s="42" t="s">
        <v>23</v>
      </c>
      <c r="H1234" s="40" t="n">
        <v>10.56</v>
      </c>
      <c r="I1234" s="44"/>
    </row>
    <row r="1235" customFormat="false" ht="12.75" hidden="false" customHeight="false" outlineLevel="0" collapsed="false">
      <c r="A1235" s="41" t="s">
        <v>3033</v>
      </c>
      <c r="B1235" s="41" t="s">
        <v>3137</v>
      </c>
      <c r="C1235" s="42" t="s">
        <v>3138</v>
      </c>
      <c r="D1235" s="42" t="s">
        <v>3139</v>
      </c>
      <c r="E1235" s="43" t="s">
        <v>98</v>
      </c>
      <c r="F1235" s="43" t="n">
        <v>0.92</v>
      </c>
      <c r="G1235" s="42" t="s">
        <v>23</v>
      </c>
      <c r="H1235" s="40" t="n">
        <v>11.5</v>
      </c>
      <c r="I1235" s="44"/>
    </row>
    <row r="1236" customFormat="false" ht="12.75" hidden="false" customHeight="false" outlineLevel="0" collapsed="false">
      <c r="A1236" s="41" t="s">
        <v>3033</v>
      </c>
      <c r="B1236" s="41" t="s">
        <v>3140</v>
      </c>
      <c r="C1236" s="42" t="s">
        <v>3141</v>
      </c>
      <c r="D1236" s="42" t="s">
        <v>3142</v>
      </c>
      <c r="E1236" s="43" t="s">
        <v>98</v>
      </c>
      <c r="F1236" s="43" t="n">
        <v>1.16</v>
      </c>
      <c r="G1236" s="42" t="s">
        <v>23</v>
      </c>
      <c r="H1236" s="40" t="n">
        <v>13.42</v>
      </c>
      <c r="I1236" s="44"/>
    </row>
    <row r="1237" customFormat="false" ht="12.75" hidden="false" customHeight="false" outlineLevel="0" collapsed="false">
      <c r="A1237" s="41" t="s">
        <v>3033</v>
      </c>
      <c r="B1237" s="41" t="s">
        <v>3143</v>
      </c>
      <c r="C1237" s="42" t="s">
        <v>3144</v>
      </c>
      <c r="D1237" s="42" t="s">
        <v>3145</v>
      </c>
      <c r="E1237" s="43" t="s">
        <v>30</v>
      </c>
      <c r="F1237" s="43" t="n">
        <v>0.7</v>
      </c>
      <c r="G1237" s="42" t="s">
        <v>23</v>
      </c>
      <c r="H1237" s="40" t="n">
        <v>8.2</v>
      </c>
      <c r="I1237" s="44"/>
    </row>
    <row r="1238" customFormat="false" ht="12.75" hidden="false" customHeight="false" outlineLevel="0" collapsed="false">
      <c r="A1238" s="41" t="s">
        <v>3033</v>
      </c>
      <c r="B1238" s="41" t="s">
        <v>3146</v>
      </c>
      <c r="C1238" s="42" t="s">
        <v>3147</v>
      </c>
      <c r="D1238" s="42" t="s">
        <v>3148</v>
      </c>
      <c r="E1238" s="43" t="s">
        <v>30</v>
      </c>
      <c r="F1238" s="43" t="n">
        <v>0.86</v>
      </c>
      <c r="G1238" s="42" t="s">
        <v>23</v>
      </c>
      <c r="H1238" s="40" t="n">
        <v>9.92</v>
      </c>
      <c r="I1238" s="44"/>
    </row>
    <row r="1239" customFormat="false" ht="12.75" hidden="false" customHeight="false" outlineLevel="0" collapsed="false">
      <c r="A1239" s="41" t="s">
        <v>3033</v>
      </c>
      <c r="B1239" s="41" t="s">
        <v>3149</v>
      </c>
      <c r="C1239" s="42" t="s">
        <v>3150</v>
      </c>
      <c r="D1239" s="42" t="s">
        <v>3151</v>
      </c>
      <c r="E1239" s="43" t="s">
        <v>30</v>
      </c>
      <c r="F1239" s="43" t="n">
        <v>1.02</v>
      </c>
      <c r="G1239" s="42" t="s">
        <v>23</v>
      </c>
      <c r="H1239" s="40" t="n">
        <v>11</v>
      </c>
      <c r="I1239" s="44"/>
    </row>
    <row r="1240" customFormat="false" ht="12.75" hidden="false" customHeight="false" outlineLevel="0" collapsed="false">
      <c r="A1240" s="41" t="s">
        <v>3033</v>
      </c>
      <c r="B1240" s="41" t="s">
        <v>3152</v>
      </c>
      <c r="C1240" s="42" t="s">
        <v>3153</v>
      </c>
      <c r="D1240" s="42" t="s">
        <v>3154</v>
      </c>
      <c r="E1240" s="43" t="s">
        <v>30</v>
      </c>
      <c r="F1240" s="43" t="n">
        <v>1.2</v>
      </c>
      <c r="G1240" s="42" t="s">
        <v>23</v>
      </c>
      <c r="H1240" s="40" t="n">
        <v>11.97</v>
      </c>
      <c r="I1240" s="44"/>
    </row>
    <row r="1241" customFormat="false" ht="12.75" hidden="false" customHeight="false" outlineLevel="0" collapsed="false">
      <c r="A1241" s="41" t="s">
        <v>3033</v>
      </c>
      <c r="B1241" s="41" t="s">
        <v>3155</v>
      </c>
      <c r="C1241" s="42" t="s">
        <v>3156</v>
      </c>
      <c r="D1241" s="42" t="s">
        <v>3157</v>
      </c>
      <c r="E1241" s="43" t="s">
        <v>30</v>
      </c>
      <c r="F1241" s="43" t="n">
        <v>1.52</v>
      </c>
      <c r="G1241" s="42" t="s">
        <v>23</v>
      </c>
      <c r="H1241" s="40" t="n">
        <v>14.04</v>
      </c>
      <c r="I1241" s="44"/>
    </row>
    <row r="1242" customFormat="false" ht="12.75" hidden="false" customHeight="false" outlineLevel="0" collapsed="false">
      <c r="A1242" s="41" t="s">
        <v>3033</v>
      </c>
      <c r="B1242" s="41" t="s">
        <v>3158</v>
      </c>
      <c r="C1242" s="42" t="s">
        <v>3159</v>
      </c>
      <c r="D1242" s="42" t="s">
        <v>3160</v>
      </c>
      <c r="E1242" s="43" t="s">
        <v>30</v>
      </c>
      <c r="F1242" s="43" t="n">
        <v>0.78</v>
      </c>
      <c r="G1242" s="42" t="s">
        <v>23</v>
      </c>
      <c r="H1242" s="40" t="n">
        <v>21.07</v>
      </c>
      <c r="I1242" s="44"/>
    </row>
    <row r="1243" customFormat="false" ht="12.75" hidden="false" customHeight="false" outlineLevel="0" collapsed="false">
      <c r="A1243" s="41" t="s">
        <v>3033</v>
      </c>
      <c r="B1243" s="41" t="s">
        <v>3161</v>
      </c>
      <c r="C1243" s="42" t="s">
        <v>3162</v>
      </c>
      <c r="D1243" s="42" t="s">
        <v>3163</v>
      </c>
      <c r="E1243" s="43" t="s">
        <v>30</v>
      </c>
      <c r="F1243" s="43" t="n">
        <v>0.94</v>
      </c>
      <c r="G1243" s="42" t="s">
        <v>23</v>
      </c>
      <c r="H1243" s="40" t="n">
        <v>27.57</v>
      </c>
      <c r="I1243" s="44"/>
    </row>
    <row r="1244" customFormat="false" ht="12.75" hidden="false" customHeight="false" outlineLevel="0" collapsed="false">
      <c r="A1244" s="41" t="s">
        <v>3033</v>
      </c>
      <c r="B1244" s="41" t="s">
        <v>3164</v>
      </c>
      <c r="C1244" s="42" t="s">
        <v>3165</v>
      </c>
      <c r="D1244" s="42" t="s">
        <v>3166</v>
      </c>
      <c r="E1244" s="43" t="s">
        <v>30</v>
      </c>
      <c r="F1244" s="43" t="n">
        <v>1.12</v>
      </c>
      <c r="G1244" s="42" t="s">
        <v>23</v>
      </c>
      <c r="H1244" s="40" t="n">
        <v>32.84</v>
      </c>
      <c r="I1244" s="44"/>
    </row>
    <row r="1245" customFormat="false" ht="12.75" hidden="false" customHeight="false" outlineLevel="0" collapsed="false">
      <c r="A1245" s="41" t="s">
        <v>3033</v>
      </c>
      <c r="B1245" s="41" t="s">
        <v>3167</v>
      </c>
      <c r="C1245" s="42" t="n">
        <v>157605</v>
      </c>
      <c r="D1245" s="42" t="s">
        <v>3168</v>
      </c>
      <c r="E1245" s="43" t="s">
        <v>30</v>
      </c>
      <c r="F1245" s="43" t="n">
        <v>0.29</v>
      </c>
      <c r="G1245" s="42" t="s">
        <v>23</v>
      </c>
      <c r="H1245" s="40" t="n">
        <v>10.79</v>
      </c>
      <c r="I1245" s="44"/>
    </row>
    <row r="1246" customFormat="false" ht="12.75" hidden="false" customHeight="false" outlineLevel="0" collapsed="false">
      <c r="A1246" s="41" t="s">
        <v>3033</v>
      </c>
      <c r="B1246" s="41" t="s">
        <v>3169</v>
      </c>
      <c r="C1246" s="42" t="n">
        <v>157610</v>
      </c>
      <c r="D1246" s="42" t="s">
        <v>3170</v>
      </c>
      <c r="E1246" s="43" t="s">
        <v>30</v>
      </c>
      <c r="F1246" s="43" t="n">
        <v>0.38</v>
      </c>
      <c r="G1246" s="42" t="s">
        <v>23</v>
      </c>
      <c r="H1246" s="40" t="n">
        <v>11.89</v>
      </c>
      <c r="I1246" s="44"/>
    </row>
    <row r="1247" customFormat="false" ht="12.75" hidden="false" customHeight="false" outlineLevel="0" collapsed="false">
      <c r="A1247" s="41" t="s">
        <v>3033</v>
      </c>
      <c r="B1247" s="41" t="s">
        <v>3171</v>
      </c>
      <c r="C1247" s="42" t="n">
        <v>157615</v>
      </c>
      <c r="D1247" s="42" t="s">
        <v>3172</v>
      </c>
      <c r="E1247" s="43" t="s">
        <v>30</v>
      </c>
      <c r="F1247" s="43" t="n">
        <v>0.46</v>
      </c>
      <c r="G1247" s="42" t="s">
        <v>23</v>
      </c>
      <c r="H1247" s="40" t="n">
        <v>13.02</v>
      </c>
      <c r="I1247" s="44"/>
    </row>
    <row r="1248" customFormat="false" ht="12.75" hidden="false" customHeight="false" outlineLevel="0" collapsed="false">
      <c r="A1248" s="41" t="s">
        <v>3033</v>
      </c>
      <c r="B1248" s="41" t="s">
        <v>3173</v>
      </c>
      <c r="C1248" s="42" t="n">
        <v>157620</v>
      </c>
      <c r="D1248" s="42" t="s">
        <v>3174</v>
      </c>
      <c r="E1248" s="43" t="s">
        <v>30</v>
      </c>
      <c r="F1248" s="43" t="n">
        <v>0.55</v>
      </c>
      <c r="G1248" s="42" t="s">
        <v>23</v>
      </c>
      <c r="H1248" s="40" t="n">
        <v>14.09</v>
      </c>
      <c r="I1248" s="44"/>
    </row>
    <row r="1249" customFormat="false" ht="12.75" hidden="false" customHeight="false" outlineLevel="0" collapsed="false">
      <c r="A1249" s="41" t="s">
        <v>3033</v>
      </c>
      <c r="B1249" s="41" t="s">
        <v>3175</v>
      </c>
      <c r="C1249" s="42" t="n">
        <v>157630</v>
      </c>
      <c r="D1249" s="42" t="s">
        <v>3176</v>
      </c>
      <c r="E1249" s="43" t="s">
        <v>30</v>
      </c>
      <c r="F1249" s="43" t="n">
        <v>0.71</v>
      </c>
      <c r="G1249" s="42" t="s">
        <v>23</v>
      </c>
      <c r="H1249" s="40" t="n">
        <v>16.28</v>
      </c>
      <c r="I1249" s="44"/>
    </row>
    <row r="1250" customFormat="false" ht="12.75" hidden="false" customHeight="false" outlineLevel="0" collapsed="false">
      <c r="A1250" s="41" t="s">
        <v>3033</v>
      </c>
      <c r="B1250" s="41" t="s">
        <v>3177</v>
      </c>
      <c r="C1250" s="42" t="n">
        <v>157640</v>
      </c>
      <c r="D1250" s="42" t="s">
        <v>3178</v>
      </c>
      <c r="E1250" s="43" t="s">
        <v>30</v>
      </c>
      <c r="F1250" s="43" t="n">
        <v>0.88</v>
      </c>
      <c r="G1250" s="42" t="s">
        <v>23</v>
      </c>
      <c r="H1250" s="40" t="n">
        <v>18.46</v>
      </c>
      <c r="I1250" s="44"/>
    </row>
    <row r="1251" customFormat="false" ht="12.75" hidden="false" customHeight="false" outlineLevel="0" collapsed="false">
      <c r="A1251" s="41" t="s">
        <v>3033</v>
      </c>
      <c r="B1251" s="41" t="s">
        <v>3179</v>
      </c>
      <c r="C1251" s="42" t="n">
        <v>157650</v>
      </c>
      <c r="D1251" s="42" t="s">
        <v>3180</v>
      </c>
      <c r="E1251" s="43" t="s">
        <v>30</v>
      </c>
      <c r="F1251" s="43" t="n">
        <v>1.04</v>
      </c>
      <c r="G1251" s="42" t="s">
        <v>23</v>
      </c>
      <c r="H1251" s="40" t="n">
        <v>20.66</v>
      </c>
      <c r="I1251" s="44"/>
    </row>
    <row r="1252" customFormat="false" ht="12.75" hidden="false" customHeight="false" outlineLevel="0" collapsed="false">
      <c r="A1252" s="41" t="s">
        <v>3033</v>
      </c>
      <c r="B1252" s="41" t="s">
        <v>3181</v>
      </c>
      <c r="C1252" s="42" t="n">
        <v>157660</v>
      </c>
      <c r="D1252" s="42" t="s">
        <v>3182</v>
      </c>
      <c r="E1252" s="43" t="s">
        <v>30</v>
      </c>
      <c r="F1252" s="43" t="n">
        <v>1.21</v>
      </c>
      <c r="G1252" s="42" t="s">
        <v>23</v>
      </c>
      <c r="H1252" s="40" t="n">
        <v>22.86</v>
      </c>
      <c r="I1252" s="44"/>
    </row>
    <row r="1253" customFormat="false" ht="12.75" hidden="false" customHeight="false" outlineLevel="0" collapsed="false">
      <c r="A1253" s="41" t="s">
        <v>3033</v>
      </c>
      <c r="B1253" s="41" t="s">
        <v>3183</v>
      </c>
      <c r="C1253" s="42" t="s">
        <v>3184</v>
      </c>
      <c r="D1253" s="42" t="s">
        <v>3185</v>
      </c>
      <c r="E1253" s="43" t="s">
        <v>168</v>
      </c>
      <c r="F1253" s="43" t="n">
        <v>0.45</v>
      </c>
      <c r="G1253" s="42" t="s">
        <v>23</v>
      </c>
      <c r="H1253" s="40" t="n">
        <v>12.19</v>
      </c>
      <c r="I1253" s="44"/>
    </row>
    <row r="1254" customFormat="false" ht="12.75" hidden="false" customHeight="false" outlineLevel="0" collapsed="false">
      <c r="A1254" s="41" t="s">
        <v>3033</v>
      </c>
      <c r="B1254" s="41" t="s">
        <v>3186</v>
      </c>
      <c r="C1254" s="42" t="s">
        <v>3187</v>
      </c>
      <c r="D1254" s="42" t="s">
        <v>3188</v>
      </c>
      <c r="E1254" s="43" t="s">
        <v>168</v>
      </c>
      <c r="F1254" s="43" t="n">
        <v>0.57</v>
      </c>
      <c r="G1254" s="42" t="s">
        <v>23</v>
      </c>
      <c r="H1254" s="40" t="n">
        <v>13.47</v>
      </c>
      <c r="I1254" s="44"/>
    </row>
    <row r="1255" customFormat="false" ht="12.75" hidden="false" customHeight="false" outlineLevel="0" collapsed="false">
      <c r="A1255" s="41" t="s">
        <v>3033</v>
      </c>
      <c r="B1255" s="41" t="s">
        <v>3189</v>
      </c>
      <c r="C1255" s="42" t="s">
        <v>3190</v>
      </c>
      <c r="D1255" s="42" t="s">
        <v>3191</v>
      </c>
      <c r="E1255" s="43" t="s">
        <v>168</v>
      </c>
      <c r="F1255" s="43" t="n">
        <v>0.69</v>
      </c>
      <c r="G1255" s="42" t="s">
        <v>23</v>
      </c>
      <c r="H1255" s="40" t="n">
        <v>14.75</v>
      </c>
      <c r="I1255" s="44"/>
    </row>
    <row r="1256" customFormat="false" ht="12.75" hidden="false" customHeight="false" outlineLevel="0" collapsed="false">
      <c r="A1256" s="41" t="s">
        <v>3033</v>
      </c>
      <c r="B1256" s="41" t="s">
        <v>3192</v>
      </c>
      <c r="C1256" s="42" t="s">
        <v>3193</v>
      </c>
      <c r="D1256" s="42" t="s">
        <v>3194</v>
      </c>
      <c r="E1256" s="43" t="s">
        <v>168</v>
      </c>
      <c r="F1256" s="43" t="n">
        <v>0.82</v>
      </c>
      <c r="G1256" s="42" t="s">
        <v>23</v>
      </c>
      <c r="H1256" s="40" t="n">
        <v>16.03</v>
      </c>
      <c r="I1256" s="44"/>
    </row>
    <row r="1257" customFormat="false" ht="12.75" hidden="false" customHeight="false" outlineLevel="0" collapsed="false">
      <c r="A1257" s="41" t="s">
        <v>3033</v>
      </c>
      <c r="B1257" s="41" t="s">
        <v>3195</v>
      </c>
      <c r="C1257" s="42" t="s">
        <v>3196</v>
      </c>
      <c r="D1257" s="42" t="s">
        <v>3197</v>
      </c>
      <c r="E1257" s="43" t="s">
        <v>168</v>
      </c>
      <c r="F1257" s="43" t="n">
        <v>1.07</v>
      </c>
      <c r="G1257" s="42" t="s">
        <v>23</v>
      </c>
      <c r="H1257" s="40" t="n">
        <v>18.59</v>
      </c>
      <c r="I1257" s="44"/>
    </row>
    <row r="1258" customFormat="false" ht="12.75" hidden="false" customHeight="false" outlineLevel="0" collapsed="false">
      <c r="A1258" s="41" t="s">
        <v>3033</v>
      </c>
      <c r="B1258" s="41" t="s">
        <v>3198</v>
      </c>
      <c r="C1258" s="42" t="s">
        <v>3199</v>
      </c>
      <c r="D1258" s="42" t="s">
        <v>3200</v>
      </c>
      <c r="E1258" s="43" t="s">
        <v>168</v>
      </c>
      <c r="F1258" s="43" t="n">
        <v>1.32</v>
      </c>
      <c r="G1258" s="42" t="s">
        <v>23</v>
      </c>
      <c r="H1258" s="40" t="n">
        <v>21.15</v>
      </c>
      <c r="I1258" s="44"/>
    </row>
    <row r="1259" customFormat="false" ht="12.75" hidden="false" customHeight="false" outlineLevel="0" collapsed="false">
      <c r="A1259" s="41" t="s">
        <v>3033</v>
      </c>
      <c r="B1259" s="41" t="s">
        <v>3201</v>
      </c>
      <c r="C1259" s="42" t="s">
        <v>3202</v>
      </c>
      <c r="D1259" s="42" t="s">
        <v>3203</v>
      </c>
      <c r="E1259" s="43" t="s">
        <v>168</v>
      </c>
      <c r="F1259" s="43" t="n">
        <v>1.57</v>
      </c>
      <c r="G1259" s="42" t="s">
        <v>23</v>
      </c>
      <c r="H1259" s="40" t="n">
        <v>23.7</v>
      </c>
      <c r="I1259" s="44"/>
    </row>
    <row r="1260" customFormat="false" ht="12.75" hidden="false" customHeight="false" outlineLevel="0" collapsed="false">
      <c r="A1260" s="41" t="s">
        <v>3033</v>
      </c>
      <c r="B1260" s="41" t="s">
        <v>3204</v>
      </c>
      <c r="C1260" s="42" t="s">
        <v>3205</v>
      </c>
      <c r="D1260" s="42" t="s">
        <v>3206</v>
      </c>
      <c r="E1260" s="43" t="s">
        <v>168</v>
      </c>
      <c r="F1260" s="43" t="n">
        <v>1.82</v>
      </c>
      <c r="G1260" s="42" t="s">
        <v>23</v>
      </c>
      <c r="H1260" s="40" t="n">
        <v>26.25</v>
      </c>
      <c r="I1260" s="44"/>
    </row>
    <row r="1261" customFormat="false" ht="12.75" hidden="false" customHeight="false" outlineLevel="0" collapsed="false">
      <c r="A1261" s="41" t="s">
        <v>3033</v>
      </c>
      <c r="B1261" s="41" t="s">
        <v>3207</v>
      </c>
      <c r="C1261" s="42" t="s">
        <v>3208</v>
      </c>
      <c r="D1261" s="42" t="s">
        <v>3209</v>
      </c>
      <c r="E1261" s="43" t="s">
        <v>30</v>
      </c>
      <c r="F1261" s="43" t="n">
        <v>0.29</v>
      </c>
      <c r="G1261" s="42" t="s">
        <v>23</v>
      </c>
      <c r="H1261" s="40" t="n">
        <v>10.24</v>
      </c>
      <c r="I1261" s="44"/>
    </row>
    <row r="1262" customFormat="false" ht="12.75" hidden="false" customHeight="false" outlineLevel="0" collapsed="false">
      <c r="A1262" s="41" t="s">
        <v>3033</v>
      </c>
      <c r="B1262" s="41" t="s">
        <v>3210</v>
      </c>
      <c r="C1262" s="42" t="s">
        <v>3211</v>
      </c>
      <c r="D1262" s="42" t="s">
        <v>3212</v>
      </c>
      <c r="E1262" s="43" t="s">
        <v>30</v>
      </c>
      <c r="F1262" s="43" t="n">
        <v>0.38</v>
      </c>
      <c r="G1262" s="42" t="s">
        <v>23</v>
      </c>
      <c r="H1262" s="40" t="n">
        <v>11.3</v>
      </c>
      <c r="I1262" s="44"/>
    </row>
    <row r="1263" customFormat="false" ht="12.75" hidden="false" customHeight="false" outlineLevel="0" collapsed="false">
      <c r="A1263" s="41" t="s">
        <v>3033</v>
      </c>
      <c r="B1263" s="41" t="s">
        <v>3213</v>
      </c>
      <c r="C1263" s="42" t="s">
        <v>3214</v>
      </c>
      <c r="D1263" s="42" t="s">
        <v>3215</v>
      </c>
      <c r="E1263" s="43" t="s">
        <v>30</v>
      </c>
      <c r="F1263" s="43" t="n">
        <v>0.46</v>
      </c>
      <c r="G1263" s="42" t="s">
        <v>23</v>
      </c>
      <c r="H1263" s="40" t="n">
        <v>12.35</v>
      </c>
      <c r="I1263" s="44"/>
    </row>
    <row r="1264" customFormat="false" ht="12.75" hidden="false" customHeight="false" outlineLevel="0" collapsed="false">
      <c r="A1264" s="41" t="s">
        <v>3033</v>
      </c>
      <c r="B1264" s="41" t="s">
        <v>3216</v>
      </c>
      <c r="C1264" s="42" t="s">
        <v>3217</v>
      </c>
      <c r="D1264" s="42" t="s">
        <v>3218</v>
      </c>
      <c r="E1264" s="43" t="s">
        <v>30</v>
      </c>
      <c r="F1264" s="43" t="n">
        <v>0.55</v>
      </c>
      <c r="G1264" s="42" t="s">
        <v>23</v>
      </c>
      <c r="H1264" s="40" t="n">
        <v>13.38</v>
      </c>
      <c r="I1264" s="44"/>
    </row>
    <row r="1265" customFormat="false" ht="12.75" hidden="false" customHeight="false" outlineLevel="0" collapsed="false">
      <c r="A1265" s="41" t="s">
        <v>3033</v>
      </c>
      <c r="B1265" s="41" t="s">
        <v>3219</v>
      </c>
      <c r="C1265" s="42" t="s">
        <v>3220</v>
      </c>
      <c r="D1265" s="42" t="s">
        <v>3221</v>
      </c>
      <c r="E1265" s="43" t="s">
        <v>30</v>
      </c>
      <c r="F1265" s="43" t="n">
        <v>0.71</v>
      </c>
      <c r="G1265" s="42" t="s">
        <v>23</v>
      </c>
      <c r="H1265" s="40" t="n">
        <v>15.46</v>
      </c>
      <c r="I1265" s="44"/>
    </row>
    <row r="1266" customFormat="false" ht="12.75" hidden="false" customHeight="false" outlineLevel="0" collapsed="false">
      <c r="A1266" s="41" t="s">
        <v>3033</v>
      </c>
      <c r="B1266" s="41" t="s">
        <v>3222</v>
      </c>
      <c r="C1266" s="42" t="s">
        <v>3223</v>
      </c>
      <c r="D1266" s="42" t="s">
        <v>3224</v>
      </c>
      <c r="E1266" s="43" t="s">
        <v>30</v>
      </c>
      <c r="F1266" s="43" t="n">
        <v>0.88</v>
      </c>
      <c r="G1266" s="42" t="s">
        <v>23</v>
      </c>
      <c r="H1266" s="40" t="n">
        <v>17.54</v>
      </c>
      <c r="I1266" s="44"/>
    </row>
    <row r="1267" customFormat="false" ht="12.75" hidden="false" customHeight="false" outlineLevel="0" collapsed="false">
      <c r="A1267" s="41" t="s">
        <v>3033</v>
      </c>
      <c r="B1267" s="41" t="s">
        <v>3225</v>
      </c>
      <c r="C1267" s="42" t="s">
        <v>3226</v>
      </c>
      <c r="D1267" s="42" t="s">
        <v>3227</v>
      </c>
      <c r="E1267" s="43" t="s">
        <v>30</v>
      </c>
      <c r="F1267" s="43" t="n">
        <v>1.04</v>
      </c>
      <c r="G1267" s="42" t="s">
        <v>23</v>
      </c>
      <c r="H1267" s="40" t="n">
        <v>19.62</v>
      </c>
      <c r="I1267" s="44"/>
    </row>
    <row r="1268" customFormat="false" ht="12.75" hidden="false" customHeight="false" outlineLevel="0" collapsed="false">
      <c r="A1268" s="41" t="s">
        <v>3033</v>
      </c>
      <c r="B1268" s="41" t="s">
        <v>3228</v>
      </c>
      <c r="C1268" s="42" t="s">
        <v>3229</v>
      </c>
      <c r="D1268" s="42" t="s">
        <v>3230</v>
      </c>
      <c r="E1268" s="43" t="s">
        <v>30</v>
      </c>
      <c r="F1268" s="43" t="n">
        <v>1.21</v>
      </c>
      <c r="G1268" s="42" t="s">
        <v>23</v>
      </c>
      <c r="H1268" s="40" t="n">
        <v>21.71</v>
      </c>
      <c r="I1268" s="44"/>
    </row>
    <row r="1269" customFormat="false" ht="12.75" hidden="false" customHeight="false" outlineLevel="0" collapsed="false">
      <c r="A1269" s="41" t="s">
        <v>3033</v>
      </c>
      <c r="B1269" s="41" t="s">
        <v>3231</v>
      </c>
      <c r="C1269" s="42" t="s">
        <v>3232</v>
      </c>
      <c r="D1269" s="42" t="s">
        <v>3233</v>
      </c>
      <c r="E1269" s="43" t="s">
        <v>168</v>
      </c>
      <c r="F1269" s="43" t="n">
        <v>0.45</v>
      </c>
      <c r="G1269" s="42" t="s">
        <v>23</v>
      </c>
      <c r="H1269" s="40" t="n">
        <v>11.59</v>
      </c>
      <c r="I1269" s="44"/>
    </row>
    <row r="1270" customFormat="false" ht="12.75" hidden="false" customHeight="false" outlineLevel="0" collapsed="false">
      <c r="A1270" s="41" t="s">
        <v>3033</v>
      </c>
      <c r="B1270" s="41" t="s">
        <v>3234</v>
      </c>
      <c r="C1270" s="42" t="s">
        <v>3235</v>
      </c>
      <c r="D1270" s="42" t="s">
        <v>3236</v>
      </c>
      <c r="E1270" s="43" t="s">
        <v>168</v>
      </c>
      <c r="F1270" s="43" t="n">
        <v>0.57</v>
      </c>
      <c r="G1270" s="42" t="s">
        <v>23</v>
      </c>
      <c r="H1270" s="40" t="n">
        <v>12.79</v>
      </c>
      <c r="I1270" s="44"/>
    </row>
    <row r="1271" customFormat="false" ht="12.75" hidden="false" customHeight="false" outlineLevel="0" collapsed="false">
      <c r="A1271" s="41" t="s">
        <v>3033</v>
      </c>
      <c r="B1271" s="41" t="s">
        <v>3237</v>
      </c>
      <c r="C1271" s="42" t="s">
        <v>3238</v>
      </c>
      <c r="D1271" s="42" t="s">
        <v>3239</v>
      </c>
      <c r="E1271" s="43" t="s">
        <v>168</v>
      </c>
      <c r="F1271" s="43" t="n">
        <v>0.69</v>
      </c>
      <c r="G1271" s="42" t="s">
        <v>23</v>
      </c>
      <c r="H1271" s="40" t="n">
        <v>14.03</v>
      </c>
      <c r="I1271" s="44"/>
    </row>
    <row r="1272" customFormat="false" ht="12.75" hidden="false" customHeight="false" outlineLevel="0" collapsed="false">
      <c r="A1272" s="41" t="s">
        <v>3033</v>
      </c>
      <c r="B1272" s="41" t="s">
        <v>3240</v>
      </c>
      <c r="C1272" s="42" t="s">
        <v>3241</v>
      </c>
      <c r="D1272" s="42" t="s">
        <v>3242</v>
      </c>
      <c r="E1272" s="43" t="s">
        <v>168</v>
      </c>
      <c r="F1272" s="43" t="n">
        <v>0.82</v>
      </c>
      <c r="G1272" s="42" t="s">
        <v>23</v>
      </c>
      <c r="H1272" s="40" t="n">
        <v>15.22</v>
      </c>
      <c r="I1272" s="44"/>
    </row>
    <row r="1273" customFormat="false" ht="12.75" hidden="false" customHeight="false" outlineLevel="0" collapsed="false">
      <c r="A1273" s="41" t="s">
        <v>3033</v>
      </c>
      <c r="B1273" s="41" t="s">
        <v>3243</v>
      </c>
      <c r="C1273" s="42" t="s">
        <v>3244</v>
      </c>
      <c r="D1273" s="42" t="s">
        <v>3245</v>
      </c>
      <c r="E1273" s="43" t="s">
        <v>168</v>
      </c>
      <c r="F1273" s="43" t="n">
        <v>1.07</v>
      </c>
      <c r="G1273" s="42" t="s">
        <v>23</v>
      </c>
      <c r="H1273" s="40" t="n">
        <v>17.67</v>
      </c>
      <c r="I1273" s="44"/>
    </row>
    <row r="1274" customFormat="false" ht="12.75" hidden="false" customHeight="false" outlineLevel="0" collapsed="false">
      <c r="A1274" s="41" t="s">
        <v>3033</v>
      </c>
      <c r="B1274" s="41" t="s">
        <v>3246</v>
      </c>
      <c r="C1274" s="42" t="s">
        <v>3247</v>
      </c>
      <c r="D1274" s="42" t="s">
        <v>3248</v>
      </c>
      <c r="E1274" s="43" t="s">
        <v>168</v>
      </c>
      <c r="F1274" s="43" t="n">
        <v>1.32</v>
      </c>
      <c r="G1274" s="42" t="s">
        <v>23</v>
      </c>
      <c r="H1274" s="40" t="n">
        <v>20.08</v>
      </c>
      <c r="I1274" s="44"/>
    </row>
    <row r="1275" customFormat="false" ht="12.75" hidden="false" customHeight="false" outlineLevel="0" collapsed="false">
      <c r="A1275" s="41" t="s">
        <v>3033</v>
      </c>
      <c r="B1275" s="41" t="s">
        <v>3249</v>
      </c>
      <c r="C1275" s="42" t="s">
        <v>3250</v>
      </c>
      <c r="D1275" s="42" t="s">
        <v>3251</v>
      </c>
      <c r="E1275" s="43" t="s">
        <v>168</v>
      </c>
      <c r="F1275" s="43" t="n">
        <v>1.57</v>
      </c>
      <c r="G1275" s="42" t="s">
        <v>23</v>
      </c>
      <c r="H1275" s="40" t="n">
        <v>22.51</v>
      </c>
      <c r="I1275" s="44"/>
    </row>
    <row r="1276" customFormat="false" ht="12.75" hidden="false" customHeight="false" outlineLevel="0" collapsed="false">
      <c r="A1276" s="41" t="s">
        <v>3033</v>
      </c>
      <c r="B1276" s="41" t="s">
        <v>3252</v>
      </c>
      <c r="C1276" s="42" t="s">
        <v>3253</v>
      </c>
      <c r="D1276" s="42" t="s">
        <v>3254</v>
      </c>
      <c r="E1276" s="43" t="s">
        <v>168</v>
      </c>
      <c r="F1276" s="43" t="n">
        <v>1.82</v>
      </c>
      <c r="G1276" s="42" t="s">
        <v>23</v>
      </c>
      <c r="H1276" s="40" t="n">
        <v>24.94</v>
      </c>
      <c r="I1276" s="44"/>
    </row>
    <row r="1277" customFormat="false" ht="12.75" hidden="false" customHeight="false" outlineLevel="0" collapsed="false">
      <c r="A1277" s="41" t="s">
        <v>3033</v>
      </c>
      <c r="B1277" s="41" t="s">
        <v>3255</v>
      </c>
      <c r="C1277" s="42" t="n">
        <v>167610</v>
      </c>
      <c r="D1277" s="42" t="s">
        <v>3256</v>
      </c>
      <c r="E1277" s="43" t="s">
        <v>30</v>
      </c>
      <c r="F1277" s="43" t="n">
        <v>0.41</v>
      </c>
      <c r="G1277" s="42" t="s">
        <v>23</v>
      </c>
      <c r="H1277" s="40" t="n">
        <v>12.05</v>
      </c>
      <c r="I1277" s="44"/>
    </row>
    <row r="1278" customFormat="false" ht="12.75" hidden="false" customHeight="false" outlineLevel="0" collapsed="false">
      <c r="A1278" s="41" t="s">
        <v>3033</v>
      </c>
      <c r="B1278" s="41" t="s">
        <v>3257</v>
      </c>
      <c r="C1278" s="42" t="n">
        <v>167615</v>
      </c>
      <c r="D1278" s="42" t="s">
        <v>3258</v>
      </c>
      <c r="E1278" s="43" t="s">
        <v>30</v>
      </c>
      <c r="F1278" s="43" t="n">
        <v>0.5</v>
      </c>
      <c r="G1278" s="42" t="s">
        <v>23</v>
      </c>
      <c r="H1278" s="40" t="n">
        <v>13.13</v>
      </c>
      <c r="I1278" s="44"/>
    </row>
    <row r="1279" customFormat="false" ht="12.75" hidden="false" customHeight="false" outlineLevel="0" collapsed="false">
      <c r="A1279" s="41" t="s">
        <v>3033</v>
      </c>
      <c r="B1279" s="41" t="s">
        <v>3259</v>
      </c>
      <c r="C1279" s="42" t="n">
        <v>167620</v>
      </c>
      <c r="D1279" s="42" t="s">
        <v>3260</v>
      </c>
      <c r="E1279" s="43" t="s">
        <v>30</v>
      </c>
      <c r="F1279" s="43" t="n">
        <v>0.58</v>
      </c>
      <c r="G1279" s="42" t="s">
        <v>23</v>
      </c>
      <c r="H1279" s="40" t="n">
        <v>14.25</v>
      </c>
      <c r="I1279" s="44"/>
    </row>
    <row r="1280" customFormat="false" ht="12.75" hidden="false" customHeight="false" outlineLevel="0" collapsed="false">
      <c r="A1280" s="41" t="s">
        <v>3033</v>
      </c>
      <c r="B1280" s="41" t="s">
        <v>3261</v>
      </c>
      <c r="C1280" s="42" t="n">
        <v>167630</v>
      </c>
      <c r="D1280" s="42" t="s">
        <v>3262</v>
      </c>
      <c r="E1280" s="43" t="s">
        <v>30</v>
      </c>
      <c r="F1280" s="43" t="n">
        <v>0.74</v>
      </c>
      <c r="G1280" s="42" t="s">
        <v>23</v>
      </c>
      <c r="H1280" s="40" t="n">
        <v>16.43</v>
      </c>
      <c r="I1280" s="44"/>
    </row>
    <row r="1281" customFormat="false" ht="12.75" hidden="false" customHeight="false" outlineLevel="0" collapsed="false">
      <c r="A1281" s="41" t="s">
        <v>3033</v>
      </c>
      <c r="B1281" s="41" t="s">
        <v>3263</v>
      </c>
      <c r="C1281" s="42" t="n">
        <v>167640</v>
      </c>
      <c r="D1281" s="42" t="s">
        <v>3264</v>
      </c>
      <c r="E1281" s="43" t="s">
        <v>30</v>
      </c>
      <c r="F1281" s="43" t="n">
        <v>0.91</v>
      </c>
      <c r="G1281" s="42" t="s">
        <v>23</v>
      </c>
      <c r="H1281" s="40" t="n">
        <v>18.59</v>
      </c>
      <c r="I1281" s="44"/>
    </row>
    <row r="1282" customFormat="false" ht="12.75" hidden="false" customHeight="false" outlineLevel="0" collapsed="false">
      <c r="A1282" s="41" t="s">
        <v>3033</v>
      </c>
      <c r="B1282" s="41" t="s">
        <v>3265</v>
      </c>
      <c r="C1282" s="42" t="n">
        <v>167650</v>
      </c>
      <c r="D1282" s="42" t="s">
        <v>3266</v>
      </c>
      <c r="E1282" s="43" t="s">
        <v>30</v>
      </c>
      <c r="F1282" s="43" t="n">
        <v>1.07</v>
      </c>
      <c r="G1282" s="42" t="s">
        <v>23</v>
      </c>
      <c r="H1282" s="40" t="n">
        <v>20.81</v>
      </c>
      <c r="I1282" s="44"/>
    </row>
    <row r="1283" customFormat="false" ht="12.75" hidden="false" customHeight="false" outlineLevel="0" collapsed="false">
      <c r="A1283" s="41" t="s">
        <v>3033</v>
      </c>
      <c r="B1283" s="41" t="s">
        <v>3267</v>
      </c>
      <c r="C1283" s="42" t="n">
        <v>167660</v>
      </c>
      <c r="D1283" s="42" t="s">
        <v>3268</v>
      </c>
      <c r="E1283" s="43" t="s">
        <v>30</v>
      </c>
      <c r="F1283" s="43" t="n">
        <v>1.24</v>
      </c>
      <c r="G1283" s="42" t="s">
        <v>23</v>
      </c>
      <c r="H1283" s="40" t="n">
        <v>23</v>
      </c>
      <c r="I1283" s="44"/>
    </row>
    <row r="1284" customFormat="false" ht="12.75" hidden="false" customHeight="false" outlineLevel="0" collapsed="false">
      <c r="A1284" s="41" t="s">
        <v>3033</v>
      </c>
      <c r="B1284" s="41" t="s">
        <v>3269</v>
      </c>
      <c r="C1284" s="42" t="s">
        <v>3270</v>
      </c>
      <c r="D1284" s="42" t="s">
        <v>3271</v>
      </c>
      <c r="E1284" s="43" t="s">
        <v>168</v>
      </c>
      <c r="F1284" s="43" t="n">
        <v>0.62</v>
      </c>
      <c r="G1284" s="42" t="s">
        <v>23</v>
      </c>
      <c r="H1284" s="40" t="n">
        <v>13.48</v>
      </c>
      <c r="I1284" s="44"/>
    </row>
    <row r="1285" customFormat="false" ht="12.75" hidden="false" customHeight="false" outlineLevel="0" collapsed="false">
      <c r="A1285" s="41" t="s">
        <v>3033</v>
      </c>
      <c r="B1285" s="41" t="s">
        <v>3272</v>
      </c>
      <c r="C1285" s="42" t="s">
        <v>3273</v>
      </c>
      <c r="D1285" s="42" t="s">
        <v>3274</v>
      </c>
      <c r="E1285" s="43" t="s">
        <v>168</v>
      </c>
      <c r="F1285" s="43" t="n">
        <v>0.74</v>
      </c>
      <c r="G1285" s="42" t="s">
        <v>23</v>
      </c>
      <c r="H1285" s="40" t="n">
        <v>14.97</v>
      </c>
      <c r="I1285" s="44"/>
    </row>
    <row r="1286" customFormat="false" ht="12.75" hidden="false" customHeight="false" outlineLevel="0" collapsed="false">
      <c r="A1286" s="41" t="s">
        <v>3033</v>
      </c>
      <c r="B1286" s="41" t="s">
        <v>3275</v>
      </c>
      <c r="C1286" s="42" t="s">
        <v>3276</v>
      </c>
      <c r="D1286" s="42" t="s">
        <v>3277</v>
      </c>
      <c r="E1286" s="43" t="s">
        <v>168</v>
      </c>
      <c r="F1286" s="43" t="n">
        <v>0.87</v>
      </c>
      <c r="G1286" s="42" t="s">
        <v>23</v>
      </c>
      <c r="H1286" s="40" t="n">
        <v>16.26</v>
      </c>
      <c r="I1286" s="44"/>
    </row>
    <row r="1287" customFormat="false" ht="12.75" hidden="false" customHeight="false" outlineLevel="0" collapsed="false">
      <c r="A1287" s="41" t="s">
        <v>3033</v>
      </c>
      <c r="B1287" s="41" t="s">
        <v>3278</v>
      </c>
      <c r="C1287" s="42" t="s">
        <v>3279</v>
      </c>
      <c r="D1287" s="42" t="s">
        <v>3280</v>
      </c>
      <c r="E1287" s="43" t="s">
        <v>168</v>
      </c>
      <c r="F1287" s="43" t="n">
        <v>1.12</v>
      </c>
      <c r="G1287" s="42" t="s">
        <v>23</v>
      </c>
      <c r="H1287" s="40" t="n">
        <v>18.8</v>
      </c>
      <c r="I1287" s="44"/>
    </row>
    <row r="1288" customFormat="false" ht="12.75" hidden="false" customHeight="false" outlineLevel="0" collapsed="false">
      <c r="A1288" s="41" t="s">
        <v>3033</v>
      </c>
      <c r="B1288" s="41" t="s">
        <v>3281</v>
      </c>
      <c r="C1288" s="42" t="s">
        <v>3282</v>
      </c>
      <c r="D1288" s="42" t="s">
        <v>3283</v>
      </c>
      <c r="E1288" s="43" t="s">
        <v>168</v>
      </c>
      <c r="F1288" s="43" t="n">
        <v>1.37</v>
      </c>
      <c r="G1288" s="42" t="s">
        <v>23</v>
      </c>
      <c r="H1288" s="40" t="n">
        <v>21.35</v>
      </c>
      <c r="I1288" s="44"/>
    </row>
    <row r="1289" customFormat="false" ht="12.75" hidden="false" customHeight="false" outlineLevel="0" collapsed="false">
      <c r="A1289" s="41" t="s">
        <v>3033</v>
      </c>
      <c r="B1289" s="41" t="s">
        <v>3284</v>
      </c>
      <c r="C1289" s="42" t="s">
        <v>3285</v>
      </c>
      <c r="D1289" s="42" t="s">
        <v>3286</v>
      </c>
      <c r="E1289" s="43" t="s">
        <v>168</v>
      </c>
      <c r="F1289" s="43" t="n">
        <v>1.62</v>
      </c>
      <c r="G1289" s="42" t="s">
        <v>23</v>
      </c>
      <c r="H1289" s="40" t="n">
        <v>23.92</v>
      </c>
      <c r="I1289" s="44"/>
    </row>
    <row r="1290" customFormat="false" ht="12.75" hidden="false" customHeight="false" outlineLevel="0" collapsed="false">
      <c r="A1290" s="41" t="s">
        <v>3033</v>
      </c>
      <c r="B1290" s="41" t="s">
        <v>3287</v>
      </c>
      <c r="C1290" s="42" t="s">
        <v>3288</v>
      </c>
      <c r="D1290" s="42" t="s">
        <v>3289</v>
      </c>
      <c r="E1290" s="43" t="s">
        <v>168</v>
      </c>
      <c r="F1290" s="43" t="n">
        <v>1.86</v>
      </c>
      <c r="G1290" s="42" t="s">
        <v>23</v>
      </c>
      <c r="H1290" s="40" t="n">
        <v>26.46</v>
      </c>
      <c r="I1290" s="44"/>
    </row>
    <row r="1291" customFormat="false" ht="12.75" hidden="false" customHeight="false" outlineLevel="0" collapsed="false">
      <c r="A1291" s="41" t="s">
        <v>3033</v>
      </c>
      <c r="B1291" s="41" t="s">
        <v>3290</v>
      </c>
      <c r="C1291" s="42" t="s">
        <v>3291</v>
      </c>
      <c r="D1291" s="42" t="s">
        <v>3292</v>
      </c>
      <c r="E1291" s="43" t="s">
        <v>30</v>
      </c>
      <c r="F1291" s="43" t="n">
        <v>0.41</v>
      </c>
      <c r="G1291" s="42" t="s">
        <v>23</v>
      </c>
      <c r="H1291" s="40" t="n">
        <v>11.44</v>
      </c>
      <c r="I1291" s="44"/>
    </row>
    <row r="1292" customFormat="false" ht="12.75" hidden="false" customHeight="false" outlineLevel="0" collapsed="false">
      <c r="A1292" s="41" t="s">
        <v>3033</v>
      </c>
      <c r="B1292" s="41" t="s">
        <v>3293</v>
      </c>
      <c r="C1292" s="42" t="s">
        <v>3294</v>
      </c>
      <c r="D1292" s="42" t="s">
        <v>3295</v>
      </c>
      <c r="E1292" s="43" t="s">
        <v>30</v>
      </c>
      <c r="F1292" s="43" t="n">
        <v>0.5</v>
      </c>
      <c r="G1292" s="42" t="s">
        <v>23</v>
      </c>
      <c r="H1292" s="40" t="n">
        <v>12.47</v>
      </c>
      <c r="I1292" s="44"/>
    </row>
    <row r="1293" customFormat="false" ht="12.75" hidden="false" customHeight="false" outlineLevel="0" collapsed="false">
      <c r="A1293" s="41" t="s">
        <v>3033</v>
      </c>
      <c r="B1293" s="41" t="s">
        <v>3296</v>
      </c>
      <c r="C1293" s="42" t="s">
        <v>3297</v>
      </c>
      <c r="D1293" s="42" t="s">
        <v>3298</v>
      </c>
      <c r="E1293" s="43" t="s">
        <v>30</v>
      </c>
      <c r="F1293" s="43" t="n">
        <v>0.58</v>
      </c>
      <c r="G1293" s="42" t="s">
        <v>23</v>
      </c>
      <c r="H1293" s="40" t="n">
        <v>13.54</v>
      </c>
      <c r="I1293" s="44"/>
    </row>
    <row r="1294" customFormat="false" ht="12.75" hidden="false" customHeight="false" outlineLevel="0" collapsed="false">
      <c r="A1294" s="41" t="s">
        <v>3033</v>
      </c>
      <c r="B1294" s="41" t="s">
        <v>3299</v>
      </c>
      <c r="C1294" s="42" t="s">
        <v>3300</v>
      </c>
      <c r="D1294" s="42" t="s">
        <v>3301</v>
      </c>
      <c r="E1294" s="43" t="s">
        <v>30</v>
      </c>
      <c r="F1294" s="43" t="n">
        <v>0.74</v>
      </c>
      <c r="G1294" s="42" t="s">
        <v>23</v>
      </c>
      <c r="H1294" s="40" t="n">
        <v>15.61</v>
      </c>
      <c r="I1294" s="44"/>
    </row>
    <row r="1295" customFormat="false" ht="12.75" hidden="false" customHeight="false" outlineLevel="0" collapsed="false">
      <c r="A1295" s="41" t="s">
        <v>3033</v>
      </c>
      <c r="B1295" s="41" t="s">
        <v>3302</v>
      </c>
      <c r="C1295" s="42" t="s">
        <v>3303</v>
      </c>
      <c r="D1295" s="42" t="s">
        <v>3304</v>
      </c>
      <c r="E1295" s="43" t="s">
        <v>30</v>
      </c>
      <c r="F1295" s="43" t="n">
        <v>0.91</v>
      </c>
      <c r="G1295" s="42" t="s">
        <v>23</v>
      </c>
      <c r="H1295" s="40" t="n">
        <v>17.67</v>
      </c>
      <c r="I1295" s="44"/>
    </row>
    <row r="1296" customFormat="false" ht="12.75" hidden="false" customHeight="false" outlineLevel="0" collapsed="false">
      <c r="A1296" s="41" t="s">
        <v>3033</v>
      </c>
      <c r="B1296" s="41" t="s">
        <v>3305</v>
      </c>
      <c r="C1296" s="42" t="s">
        <v>3306</v>
      </c>
      <c r="D1296" s="42" t="s">
        <v>3307</v>
      </c>
      <c r="E1296" s="43" t="s">
        <v>30</v>
      </c>
      <c r="F1296" s="43" t="n">
        <v>1.07</v>
      </c>
      <c r="G1296" s="42" t="s">
        <v>23</v>
      </c>
      <c r="H1296" s="40" t="n">
        <v>19.77</v>
      </c>
      <c r="I1296" s="44"/>
    </row>
    <row r="1297" customFormat="false" ht="12.75" hidden="false" customHeight="false" outlineLevel="0" collapsed="false">
      <c r="A1297" s="41" t="s">
        <v>3033</v>
      </c>
      <c r="B1297" s="41" t="s">
        <v>3308</v>
      </c>
      <c r="C1297" s="42" t="s">
        <v>3309</v>
      </c>
      <c r="D1297" s="42" t="s">
        <v>3310</v>
      </c>
      <c r="E1297" s="43" t="s">
        <v>30</v>
      </c>
      <c r="F1297" s="43" t="n">
        <v>1.24</v>
      </c>
      <c r="G1297" s="42" t="s">
        <v>23</v>
      </c>
      <c r="H1297" s="40" t="n">
        <v>21.84</v>
      </c>
      <c r="I1297" s="44"/>
    </row>
    <row r="1298" customFormat="false" ht="12.75" hidden="false" customHeight="false" outlineLevel="0" collapsed="false">
      <c r="A1298" s="41" t="s">
        <v>3033</v>
      </c>
      <c r="B1298" s="41" t="s">
        <v>3311</v>
      </c>
      <c r="C1298" s="42" t="s">
        <v>3312</v>
      </c>
      <c r="D1298" s="42" t="s">
        <v>3313</v>
      </c>
      <c r="E1298" s="43" t="s">
        <v>168</v>
      </c>
      <c r="F1298" s="43" t="n">
        <v>0.62</v>
      </c>
      <c r="G1298" s="42" t="s">
        <v>23</v>
      </c>
      <c r="H1298" s="40" t="n">
        <v>12.8</v>
      </c>
      <c r="I1298" s="44"/>
    </row>
    <row r="1299" customFormat="false" ht="12.75" hidden="false" customHeight="false" outlineLevel="0" collapsed="false">
      <c r="A1299" s="41" t="s">
        <v>3033</v>
      </c>
      <c r="B1299" s="41" t="s">
        <v>3314</v>
      </c>
      <c r="C1299" s="42" t="s">
        <v>3315</v>
      </c>
      <c r="D1299" s="42" t="s">
        <v>3316</v>
      </c>
      <c r="E1299" s="43" t="s">
        <v>168</v>
      </c>
      <c r="F1299" s="43" t="n">
        <v>0.74</v>
      </c>
      <c r="G1299" s="42" t="s">
        <v>23</v>
      </c>
      <c r="H1299" s="40" t="n">
        <v>14.22</v>
      </c>
      <c r="I1299" s="44"/>
    </row>
    <row r="1300" customFormat="false" ht="12.75" hidden="false" customHeight="false" outlineLevel="0" collapsed="false">
      <c r="A1300" s="41" t="s">
        <v>3033</v>
      </c>
      <c r="B1300" s="41" t="s">
        <v>3317</v>
      </c>
      <c r="C1300" s="42" t="s">
        <v>3318</v>
      </c>
      <c r="D1300" s="42" t="s">
        <v>3319</v>
      </c>
      <c r="E1300" s="43" t="s">
        <v>168</v>
      </c>
      <c r="F1300" s="43" t="n">
        <v>0.87</v>
      </c>
      <c r="G1300" s="42" t="s">
        <v>23</v>
      </c>
      <c r="H1300" s="40" t="n">
        <v>15.45</v>
      </c>
      <c r="I1300" s="44"/>
    </row>
    <row r="1301" customFormat="false" ht="12.75" hidden="false" customHeight="false" outlineLevel="0" collapsed="false">
      <c r="A1301" s="41" t="s">
        <v>3033</v>
      </c>
      <c r="B1301" s="41" t="s">
        <v>3320</v>
      </c>
      <c r="C1301" s="42" t="s">
        <v>3321</v>
      </c>
      <c r="D1301" s="42" t="s">
        <v>3322</v>
      </c>
      <c r="E1301" s="43" t="s">
        <v>168</v>
      </c>
      <c r="F1301" s="43" t="n">
        <v>1.12</v>
      </c>
      <c r="G1301" s="42" t="s">
        <v>23</v>
      </c>
      <c r="H1301" s="40" t="n">
        <v>17.86</v>
      </c>
      <c r="I1301" s="44"/>
    </row>
    <row r="1302" customFormat="false" ht="12.75" hidden="false" customHeight="false" outlineLevel="0" collapsed="false">
      <c r="A1302" s="41" t="s">
        <v>3033</v>
      </c>
      <c r="B1302" s="41" t="s">
        <v>3323</v>
      </c>
      <c r="C1302" s="42" t="s">
        <v>3324</v>
      </c>
      <c r="D1302" s="42" t="s">
        <v>3325</v>
      </c>
      <c r="E1302" s="43" t="s">
        <v>168</v>
      </c>
      <c r="F1302" s="43" t="n">
        <v>1.37</v>
      </c>
      <c r="G1302" s="42" t="s">
        <v>23</v>
      </c>
      <c r="H1302" s="40" t="n">
        <v>20.29</v>
      </c>
      <c r="I1302" s="44"/>
    </row>
    <row r="1303" customFormat="false" ht="12.75" hidden="false" customHeight="false" outlineLevel="0" collapsed="false">
      <c r="A1303" s="41" t="s">
        <v>3033</v>
      </c>
      <c r="B1303" s="41" t="s">
        <v>3326</v>
      </c>
      <c r="C1303" s="42" t="s">
        <v>3327</v>
      </c>
      <c r="D1303" s="42" t="s">
        <v>3328</v>
      </c>
      <c r="E1303" s="43" t="s">
        <v>168</v>
      </c>
      <c r="F1303" s="43" t="n">
        <v>1.62</v>
      </c>
      <c r="G1303" s="42" t="s">
        <v>23</v>
      </c>
      <c r="H1303" s="40" t="n">
        <v>22.72</v>
      </c>
      <c r="I1303" s="44"/>
    </row>
    <row r="1304" customFormat="false" ht="12.75" hidden="false" customHeight="false" outlineLevel="0" collapsed="false">
      <c r="A1304" s="41" t="s">
        <v>3033</v>
      </c>
      <c r="B1304" s="41" t="s">
        <v>3329</v>
      </c>
      <c r="C1304" s="42" t="s">
        <v>3330</v>
      </c>
      <c r="D1304" s="42" t="s">
        <v>3331</v>
      </c>
      <c r="E1304" s="43" t="s">
        <v>168</v>
      </c>
      <c r="F1304" s="43" t="n">
        <v>1.86</v>
      </c>
      <c r="G1304" s="42" t="s">
        <v>23</v>
      </c>
      <c r="H1304" s="40" t="n">
        <v>25.13</v>
      </c>
      <c r="I1304" s="44"/>
    </row>
    <row r="1305" customFormat="false" ht="12.75" hidden="false" customHeight="false" outlineLevel="0" collapsed="false">
      <c r="A1305" s="41" t="s">
        <v>3033</v>
      </c>
      <c r="B1305" s="41" t="s">
        <v>3332</v>
      </c>
      <c r="C1305" s="42" t="s">
        <v>3333</v>
      </c>
      <c r="D1305" s="42" t="s">
        <v>3334</v>
      </c>
      <c r="E1305" s="43" t="s">
        <v>30</v>
      </c>
      <c r="F1305" s="43" t="n">
        <v>0.48</v>
      </c>
      <c r="G1305" s="42" t="s">
        <v>23</v>
      </c>
      <c r="H1305" s="40" t="n">
        <v>12.63</v>
      </c>
      <c r="I1305" s="44"/>
    </row>
    <row r="1306" customFormat="false" ht="12.75" hidden="false" customHeight="false" outlineLevel="0" collapsed="false">
      <c r="A1306" s="41" t="s">
        <v>3033</v>
      </c>
      <c r="B1306" s="41" t="s">
        <v>3335</v>
      </c>
      <c r="C1306" s="42" t="s">
        <v>3336</v>
      </c>
      <c r="D1306" s="42" t="s">
        <v>3337</v>
      </c>
      <c r="E1306" s="43" t="s">
        <v>30</v>
      </c>
      <c r="F1306" s="43" t="n">
        <v>0.56</v>
      </c>
      <c r="G1306" s="42" t="s">
        <v>23</v>
      </c>
      <c r="H1306" s="40" t="n">
        <v>13.71</v>
      </c>
      <c r="I1306" s="44"/>
    </row>
    <row r="1307" customFormat="false" ht="12.75" hidden="false" customHeight="false" outlineLevel="0" collapsed="false">
      <c r="A1307" s="41" t="s">
        <v>3033</v>
      </c>
      <c r="B1307" s="41" t="s">
        <v>3338</v>
      </c>
      <c r="C1307" s="42" t="s">
        <v>3339</v>
      </c>
      <c r="D1307" s="42" t="s">
        <v>3340</v>
      </c>
      <c r="E1307" s="43" t="s">
        <v>30</v>
      </c>
      <c r="F1307" s="43" t="n">
        <v>0.64</v>
      </c>
      <c r="G1307" s="42" t="s">
        <v>23</v>
      </c>
      <c r="H1307" s="40" t="n">
        <v>14.82</v>
      </c>
      <c r="I1307" s="44"/>
    </row>
    <row r="1308" customFormat="false" ht="12.75" hidden="false" customHeight="false" outlineLevel="0" collapsed="false">
      <c r="A1308" s="41" t="s">
        <v>3033</v>
      </c>
      <c r="B1308" s="41" t="s">
        <v>3341</v>
      </c>
      <c r="C1308" s="42" t="s">
        <v>3342</v>
      </c>
      <c r="D1308" s="42" t="s">
        <v>3343</v>
      </c>
      <c r="E1308" s="43" t="s">
        <v>30</v>
      </c>
      <c r="F1308" s="43" t="n">
        <v>0.81</v>
      </c>
      <c r="G1308" s="42" t="s">
        <v>23</v>
      </c>
      <c r="H1308" s="40" t="n">
        <v>17</v>
      </c>
      <c r="I1308" s="44"/>
    </row>
    <row r="1309" customFormat="false" ht="12.75" hidden="false" customHeight="false" outlineLevel="0" collapsed="false">
      <c r="A1309" s="41" t="s">
        <v>3033</v>
      </c>
      <c r="B1309" s="41" t="s">
        <v>3344</v>
      </c>
      <c r="C1309" s="42" t="s">
        <v>3345</v>
      </c>
      <c r="D1309" s="42" t="s">
        <v>3346</v>
      </c>
      <c r="E1309" s="43" t="s">
        <v>30</v>
      </c>
      <c r="F1309" s="43" t="n">
        <v>0.98</v>
      </c>
      <c r="G1309" s="42" t="s">
        <v>23</v>
      </c>
      <c r="H1309" s="40" t="n">
        <v>19.2</v>
      </c>
      <c r="I1309" s="44"/>
    </row>
    <row r="1310" customFormat="false" ht="12.75" hidden="false" customHeight="false" outlineLevel="0" collapsed="false">
      <c r="A1310" s="41" t="s">
        <v>3033</v>
      </c>
      <c r="B1310" s="41" t="s">
        <v>3347</v>
      </c>
      <c r="C1310" s="42" t="s">
        <v>3348</v>
      </c>
      <c r="D1310" s="42" t="s">
        <v>3349</v>
      </c>
      <c r="E1310" s="43" t="s">
        <v>30</v>
      </c>
      <c r="F1310" s="43" t="n">
        <v>1.14</v>
      </c>
      <c r="G1310" s="42" t="s">
        <v>23</v>
      </c>
      <c r="H1310" s="40" t="n">
        <v>21.4</v>
      </c>
      <c r="I1310" s="44"/>
    </row>
    <row r="1311" customFormat="false" ht="12.75" hidden="false" customHeight="false" outlineLevel="0" collapsed="false">
      <c r="A1311" s="41" t="s">
        <v>3033</v>
      </c>
      <c r="B1311" s="41" t="s">
        <v>3350</v>
      </c>
      <c r="C1311" s="42" t="s">
        <v>3351</v>
      </c>
      <c r="D1311" s="42" t="s">
        <v>3352</v>
      </c>
      <c r="E1311" s="43" t="s">
        <v>30</v>
      </c>
      <c r="F1311" s="43" t="n">
        <v>1.31</v>
      </c>
      <c r="G1311" s="42" t="s">
        <v>23</v>
      </c>
      <c r="H1311" s="40" t="n">
        <v>23.57</v>
      </c>
      <c r="I1311" s="44"/>
    </row>
    <row r="1312" customFormat="false" ht="12.75" hidden="false" customHeight="false" outlineLevel="0" collapsed="false">
      <c r="A1312" s="41" t="s">
        <v>3033</v>
      </c>
      <c r="B1312" s="41" t="s">
        <v>3353</v>
      </c>
      <c r="C1312" s="42" t="s">
        <v>3354</v>
      </c>
      <c r="D1312" s="42" t="s">
        <v>3355</v>
      </c>
      <c r="E1312" s="43" t="s">
        <v>168</v>
      </c>
      <c r="F1312" s="43" t="n">
        <v>0.72</v>
      </c>
      <c r="G1312" s="42" t="s">
        <v>23</v>
      </c>
      <c r="H1312" s="40" t="n">
        <v>14.4</v>
      </c>
      <c r="I1312" s="44"/>
    </row>
    <row r="1313" customFormat="false" ht="12.75" hidden="false" customHeight="false" outlineLevel="0" collapsed="false">
      <c r="A1313" s="41" t="s">
        <v>3033</v>
      </c>
      <c r="B1313" s="41" t="s">
        <v>3356</v>
      </c>
      <c r="C1313" s="42" t="s">
        <v>3357</v>
      </c>
      <c r="D1313" s="42" t="s">
        <v>3358</v>
      </c>
      <c r="E1313" s="43" t="s">
        <v>168</v>
      </c>
      <c r="F1313" s="43" t="n">
        <v>0.84</v>
      </c>
      <c r="G1313" s="42" t="s">
        <v>23</v>
      </c>
      <c r="H1313" s="40" t="n">
        <v>15.7</v>
      </c>
      <c r="I1313" s="44"/>
    </row>
    <row r="1314" customFormat="false" ht="12.75" hidden="false" customHeight="false" outlineLevel="0" collapsed="false">
      <c r="A1314" s="41" t="s">
        <v>3033</v>
      </c>
      <c r="B1314" s="41" t="s">
        <v>3359</v>
      </c>
      <c r="C1314" s="42" t="s">
        <v>3360</v>
      </c>
      <c r="D1314" s="42" t="s">
        <v>3361</v>
      </c>
      <c r="E1314" s="43" t="s">
        <v>168</v>
      </c>
      <c r="F1314" s="43" t="n">
        <v>0.97</v>
      </c>
      <c r="G1314" s="42" t="s">
        <v>23</v>
      </c>
      <c r="H1314" s="40" t="n">
        <v>16.96</v>
      </c>
      <c r="I1314" s="44"/>
    </row>
    <row r="1315" customFormat="false" ht="12.75" hidden="false" customHeight="false" outlineLevel="0" collapsed="false">
      <c r="A1315" s="41" t="s">
        <v>3033</v>
      </c>
      <c r="B1315" s="41" t="s">
        <v>3362</v>
      </c>
      <c r="C1315" s="42" t="s">
        <v>3363</v>
      </c>
      <c r="D1315" s="42" t="s">
        <v>3364</v>
      </c>
      <c r="E1315" s="43" t="s">
        <v>168</v>
      </c>
      <c r="F1315" s="43" t="n">
        <v>1.22</v>
      </c>
      <c r="G1315" s="42" t="s">
        <v>23</v>
      </c>
      <c r="H1315" s="40" t="n">
        <v>19.51</v>
      </c>
      <c r="I1315" s="44"/>
    </row>
    <row r="1316" customFormat="false" ht="12.75" hidden="false" customHeight="false" outlineLevel="0" collapsed="false">
      <c r="A1316" s="41" t="s">
        <v>3033</v>
      </c>
      <c r="B1316" s="41" t="s">
        <v>3365</v>
      </c>
      <c r="C1316" s="42" t="s">
        <v>3366</v>
      </c>
      <c r="D1316" s="42" t="s">
        <v>3367</v>
      </c>
      <c r="E1316" s="43" t="s">
        <v>168</v>
      </c>
      <c r="F1316" s="43" t="n">
        <v>1.46</v>
      </c>
      <c r="G1316" s="42" t="s">
        <v>23</v>
      </c>
      <c r="H1316" s="40" t="n">
        <v>22.1</v>
      </c>
      <c r="I1316" s="44"/>
    </row>
    <row r="1317" customFormat="false" ht="12.75" hidden="false" customHeight="false" outlineLevel="0" collapsed="false">
      <c r="A1317" s="41" t="s">
        <v>3033</v>
      </c>
      <c r="B1317" s="41" t="s">
        <v>3368</v>
      </c>
      <c r="C1317" s="42" t="s">
        <v>3369</v>
      </c>
      <c r="D1317" s="42" t="s">
        <v>3370</v>
      </c>
      <c r="E1317" s="43" t="s">
        <v>168</v>
      </c>
      <c r="F1317" s="43" t="n">
        <v>1.71</v>
      </c>
      <c r="G1317" s="42" t="s">
        <v>23</v>
      </c>
      <c r="H1317" s="40" t="n">
        <v>24.65</v>
      </c>
      <c r="I1317" s="44"/>
    </row>
    <row r="1318" customFormat="false" ht="12.75" hidden="false" customHeight="false" outlineLevel="0" collapsed="false">
      <c r="A1318" s="41" t="s">
        <v>3033</v>
      </c>
      <c r="B1318" s="41" t="s">
        <v>3371</v>
      </c>
      <c r="C1318" s="42" t="s">
        <v>3372</v>
      </c>
      <c r="D1318" s="42" t="s">
        <v>3373</v>
      </c>
      <c r="E1318" s="43" t="s">
        <v>168</v>
      </c>
      <c r="F1318" s="43" t="n">
        <v>1.96</v>
      </c>
      <c r="G1318" s="42" t="s">
        <v>23</v>
      </c>
      <c r="H1318" s="40" t="n">
        <v>27.2</v>
      </c>
      <c r="I1318" s="44"/>
    </row>
    <row r="1319" customFormat="false" ht="12.75" hidden="false" customHeight="false" outlineLevel="0" collapsed="false">
      <c r="A1319" s="41" t="s">
        <v>3033</v>
      </c>
      <c r="B1319" s="41" t="s">
        <v>3374</v>
      </c>
      <c r="C1319" s="42" t="s">
        <v>3375</v>
      </c>
      <c r="D1319" s="42" t="s">
        <v>3376</v>
      </c>
      <c r="E1319" s="43" t="s">
        <v>30</v>
      </c>
      <c r="F1319" s="43" t="n">
        <v>0.48</v>
      </c>
      <c r="G1319" s="42" t="s">
        <v>23</v>
      </c>
      <c r="H1319" s="40" t="n">
        <v>12</v>
      </c>
      <c r="I1319" s="44"/>
    </row>
    <row r="1320" customFormat="false" ht="12.75" hidden="false" customHeight="false" outlineLevel="0" collapsed="false">
      <c r="A1320" s="41" t="s">
        <v>3033</v>
      </c>
      <c r="B1320" s="41" t="s">
        <v>3377</v>
      </c>
      <c r="C1320" s="42" t="s">
        <v>3378</v>
      </c>
      <c r="D1320" s="42" t="s">
        <v>3379</v>
      </c>
      <c r="E1320" s="43" t="s">
        <v>30</v>
      </c>
      <c r="F1320" s="43" t="n">
        <v>0.56</v>
      </c>
      <c r="G1320" s="42" t="s">
        <v>23</v>
      </c>
      <c r="H1320" s="40" t="n">
        <v>13.03</v>
      </c>
      <c r="I1320" s="44"/>
    </row>
    <row r="1321" customFormat="false" ht="12.75" hidden="false" customHeight="false" outlineLevel="0" collapsed="false">
      <c r="A1321" s="41" t="s">
        <v>3033</v>
      </c>
      <c r="B1321" s="41" t="s">
        <v>3380</v>
      </c>
      <c r="C1321" s="42" t="s">
        <v>3381</v>
      </c>
      <c r="D1321" s="42" t="s">
        <v>3382</v>
      </c>
      <c r="E1321" s="43" t="s">
        <v>30</v>
      </c>
      <c r="F1321" s="43" t="n">
        <v>0.64</v>
      </c>
      <c r="G1321" s="42" t="s">
        <v>23</v>
      </c>
      <c r="H1321" s="40" t="n">
        <v>14.08</v>
      </c>
      <c r="I1321" s="44"/>
    </row>
    <row r="1322" customFormat="false" ht="12.75" hidden="false" customHeight="false" outlineLevel="0" collapsed="false">
      <c r="A1322" s="41" t="s">
        <v>3033</v>
      </c>
      <c r="B1322" s="41" t="s">
        <v>3383</v>
      </c>
      <c r="C1322" s="42" t="s">
        <v>3384</v>
      </c>
      <c r="D1322" s="42" t="s">
        <v>3385</v>
      </c>
      <c r="E1322" s="43" t="s">
        <v>30</v>
      </c>
      <c r="F1322" s="43" t="n">
        <v>0.81</v>
      </c>
      <c r="G1322" s="42" t="s">
        <v>23</v>
      </c>
      <c r="H1322" s="40" t="n">
        <v>16.16</v>
      </c>
      <c r="I1322" s="44"/>
    </row>
    <row r="1323" customFormat="false" ht="12.75" hidden="false" customHeight="false" outlineLevel="0" collapsed="false">
      <c r="A1323" s="41" t="s">
        <v>3033</v>
      </c>
      <c r="B1323" s="41" t="s">
        <v>3386</v>
      </c>
      <c r="C1323" s="42" t="s">
        <v>3387</v>
      </c>
      <c r="D1323" s="42" t="s">
        <v>3388</v>
      </c>
      <c r="E1323" s="43" t="s">
        <v>30</v>
      </c>
      <c r="F1323" s="43" t="n">
        <v>0.98</v>
      </c>
      <c r="G1323" s="42" t="s">
        <v>23</v>
      </c>
      <c r="H1323" s="40" t="n">
        <v>18.24</v>
      </c>
      <c r="I1323" s="44"/>
    </row>
    <row r="1324" customFormat="false" ht="12.75" hidden="false" customHeight="false" outlineLevel="0" collapsed="false">
      <c r="A1324" s="41" t="s">
        <v>3033</v>
      </c>
      <c r="B1324" s="41" t="s">
        <v>3389</v>
      </c>
      <c r="C1324" s="42" t="s">
        <v>3390</v>
      </c>
      <c r="D1324" s="42" t="s">
        <v>3391</v>
      </c>
      <c r="E1324" s="43" t="s">
        <v>30</v>
      </c>
      <c r="F1324" s="43" t="n">
        <v>1.14</v>
      </c>
      <c r="G1324" s="42" t="s">
        <v>23</v>
      </c>
      <c r="H1324" s="40" t="n">
        <v>20.32</v>
      </c>
      <c r="I1324" s="44"/>
    </row>
    <row r="1325" customFormat="false" ht="12.75" hidden="false" customHeight="false" outlineLevel="0" collapsed="false">
      <c r="A1325" s="41" t="s">
        <v>3033</v>
      </c>
      <c r="B1325" s="41" t="s">
        <v>3392</v>
      </c>
      <c r="C1325" s="42" t="s">
        <v>3393</v>
      </c>
      <c r="D1325" s="42" t="s">
        <v>3394</v>
      </c>
      <c r="E1325" s="43" t="s">
        <v>30</v>
      </c>
      <c r="F1325" s="43" t="n">
        <v>1.31</v>
      </c>
      <c r="G1325" s="42" t="s">
        <v>23</v>
      </c>
      <c r="H1325" s="40" t="n">
        <v>22.41</v>
      </c>
      <c r="I1325" s="44"/>
    </row>
    <row r="1326" customFormat="false" ht="12.75" hidden="false" customHeight="false" outlineLevel="0" collapsed="false">
      <c r="A1326" s="41" t="s">
        <v>3033</v>
      </c>
      <c r="B1326" s="41" t="s">
        <v>3395</v>
      </c>
      <c r="C1326" s="42" t="s">
        <v>3396</v>
      </c>
      <c r="D1326" s="42" t="s">
        <v>3397</v>
      </c>
      <c r="E1326" s="43" t="s">
        <v>168</v>
      </c>
      <c r="F1326" s="43" t="n">
        <v>0.72</v>
      </c>
      <c r="G1326" s="42" t="s">
        <v>23</v>
      </c>
      <c r="H1326" s="40" t="n">
        <v>13.69</v>
      </c>
      <c r="I1326" s="44"/>
    </row>
    <row r="1327" customFormat="false" ht="12.75" hidden="false" customHeight="false" outlineLevel="0" collapsed="false">
      <c r="A1327" s="41" t="s">
        <v>3033</v>
      </c>
      <c r="B1327" s="41" t="s">
        <v>3398</v>
      </c>
      <c r="C1327" s="42" t="s">
        <v>3399</v>
      </c>
      <c r="D1327" s="42" t="s">
        <v>3400</v>
      </c>
      <c r="E1327" s="43" t="s">
        <v>168</v>
      </c>
      <c r="F1327" s="43" t="n">
        <v>0.84</v>
      </c>
      <c r="G1327" s="42" t="s">
        <v>23</v>
      </c>
      <c r="H1327" s="40" t="n">
        <v>14.92</v>
      </c>
      <c r="I1327" s="44"/>
    </row>
    <row r="1328" customFormat="false" ht="12.75" hidden="false" customHeight="false" outlineLevel="0" collapsed="false">
      <c r="A1328" s="41" t="s">
        <v>3033</v>
      </c>
      <c r="B1328" s="41" t="s">
        <v>3401</v>
      </c>
      <c r="C1328" s="42" t="s">
        <v>3402</v>
      </c>
      <c r="D1328" s="42" t="s">
        <v>3403</v>
      </c>
      <c r="E1328" s="43" t="s">
        <v>168</v>
      </c>
      <c r="F1328" s="43" t="n">
        <v>0.97</v>
      </c>
      <c r="G1328" s="42" t="s">
        <v>23</v>
      </c>
      <c r="H1328" s="40" t="n">
        <v>16.12</v>
      </c>
      <c r="I1328" s="44"/>
    </row>
    <row r="1329" customFormat="false" ht="12.75" hidden="false" customHeight="false" outlineLevel="0" collapsed="false">
      <c r="A1329" s="41" t="s">
        <v>3033</v>
      </c>
      <c r="B1329" s="41" t="s">
        <v>3404</v>
      </c>
      <c r="C1329" s="42" t="s">
        <v>3405</v>
      </c>
      <c r="D1329" s="42" t="s">
        <v>3406</v>
      </c>
      <c r="E1329" s="43" t="s">
        <v>168</v>
      </c>
      <c r="F1329" s="43" t="n">
        <v>1.22</v>
      </c>
      <c r="G1329" s="42" t="s">
        <v>23</v>
      </c>
      <c r="H1329" s="40" t="n">
        <v>18.54</v>
      </c>
      <c r="I1329" s="44"/>
    </row>
    <row r="1330" customFormat="false" ht="12.75" hidden="false" customHeight="false" outlineLevel="0" collapsed="false">
      <c r="A1330" s="41" t="s">
        <v>3033</v>
      </c>
      <c r="B1330" s="41" t="s">
        <v>3407</v>
      </c>
      <c r="C1330" s="42" t="s">
        <v>3408</v>
      </c>
      <c r="D1330" s="42" t="s">
        <v>3409</v>
      </c>
      <c r="E1330" s="43" t="s">
        <v>168</v>
      </c>
      <c r="F1330" s="43" t="n">
        <v>1.46</v>
      </c>
      <c r="G1330" s="42" t="s">
        <v>23</v>
      </c>
      <c r="H1330" s="40" t="n">
        <v>20.98</v>
      </c>
      <c r="I1330" s="44"/>
    </row>
    <row r="1331" customFormat="false" ht="12.75" hidden="false" customHeight="false" outlineLevel="0" collapsed="false">
      <c r="A1331" s="41" t="s">
        <v>3033</v>
      </c>
      <c r="B1331" s="41" t="s">
        <v>3410</v>
      </c>
      <c r="C1331" s="42" t="s">
        <v>3411</v>
      </c>
      <c r="D1331" s="42" t="s">
        <v>3412</v>
      </c>
      <c r="E1331" s="43" t="s">
        <v>168</v>
      </c>
      <c r="F1331" s="43" t="n">
        <v>1.71</v>
      </c>
      <c r="G1331" s="42" t="s">
        <v>23</v>
      </c>
      <c r="H1331" s="40" t="n">
        <v>23.41</v>
      </c>
      <c r="I1331" s="44"/>
    </row>
    <row r="1332" customFormat="false" ht="12.75" hidden="false" customHeight="false" outlineLevel="0" collapsed="false">
      <c r="A1332" s="41" t="s">
        <v>3033</v>
      </c>
      <c r="B1332" s="41" t="s">
        <v>3413</v>
      </c>
      <c r="C1332" s="42" t="s">
        <v>3414</v>
      </c>
      <c r="D1332" s="42" t="s">
        <v>3415</v>
      </c>
      <c r="E1332" s="43" t="s">
        <v>168</v>
      </c>
      <c r="F1332" s="43" t="n">
        <v>1.96</v>
      </c>
      <c r="G1332" s="42" t="s">
        <v>23</v>
      </c>
      <c r="H1332" s="40" t="n">
        <v>25.84</v>
      </c>
      <c r="I1332" s="44"/>
    </row>
    <row r="1333" customFormat="false" ht="12.75" hidden="false" customHeight="false" outlineLevel="0" collapsed="false">
      <c r="A1333" s="41" t="s">
        <v>3033</v>
      </c>
      <c r="B1333" s="41" t="s">
        <v>3416</v>
      </c>
      <c r="C1333" s="42" t="s">
        <v>3417</v>
      </c>
      <c r="D1333" s="42" t="s">
        <v>3418</v>
      </c>
      <c r="E1333" s="43" t="s">
        <v>30</v>
      </c>
      <c r="F1333" s="43" t="n">
        <v>0.54</v>
      </c>
      <c r="G1333" s="42" t="s">
        <v>23</v>
      </c>
      <c r="H1333" s="40" t="n">
        <v>13.35</v>
      </c>
      <c r="I1333" s="44"/>
    </row>
    <row r="1334" customFormat="false" ht="12.75" hidden="false" customHeight="false" outlineLevel="0" collapsed="false">
      <c r="A1334" s="41" t="s">
        <v>3033</v>
      </c>
      <c r="B1334" s="41" t="s">
        <v>3419</v>
      </c>
      <c r="C1334" s="42" t="s">
        <v>3420</v>
      </c>
      <c r="D1334" s="42" t="s">
        <v>3421</v>
      </c>
      <c r="E1334" s="43" t="s">
        <v>30</v>
      </c>
      <c r="F1334" s="43" t="n">
        <v>0.63</v>
      </c>
      <c r="G1334" s="42" t="s">
        <v>23</v>
      </c>
      <c r="H1334" s="40" t="n">
        <v>14.45</v>
      </c>
      <c r="I1334" s="44"/>
    </row>
    <row r="1335" customFormat="false" ht="12.75" hidden="false" customHeight="false" outlineLevel="0" collapsed="false">
      <c r="A1335" s="41" t="s">
        <v>3033</v>
      </c>
      <c r="B1335" s="41" t="s">
        <v>3422</v>
      </c>
      <c r="C1335" s="42" t="s">
        <v>3423</v>
      </c>
      <c r="D1335" s="42" t="s">
        <v>3424</v>
      </c>
      <c r="E1335" s="43" t="s">
        <v>30</v>
      </c>
      <c r="F1335" s="43" t="n">
        <v>0.71</v>
      </c>
      <c r="G1335" s="42" t="s">
        <v>23</v>
      </c>
      <c r="H1335" s="40" t="n">
        <v>15.54</v>
      </c>
      <c r="I1335" s="44"/>
    </row>
    <row r="1336" customFormat="false" ht="12.75" hidden="false" customHeight="false" outlineLevel="0" collapsed="false">
      <c r="A1336" s="41" t="s">
        <v>3033</v>
      </c>
      <c r="B1336" s="41" t="s">
        <v>3425</v>
      </c>
      <c r="C1336" s="42" t="s">
        <v>3426</v>
      </c>
      <c r="D1336" s="42" t="s">
        <v>3427</v>
      </c>
      <c r="E1336" s="43" t="s">
        <v>30</v>
      </c>
      <c r="F1336" s="43" t="n">
        <v>0.88</v>
      </c>
      <c r="G1336" s="42" t="s">
        <v>23</v>
      </c>
      <c r="H1336" s="40" t="n">
        <v>17.73</v>
      </c>
      <c r="I1336" s="44"/>
    </row>
    <row r="1337" customFormat="false" ht="12.75" hidden="false" customHeight="false" outlineLevel="0" collapsed="false">
      <c r="A1337" s="41" t="s">
        <v>3033</v>
      </c>
      <c r="B1337" s="41" t="s">
        <v>3428</v>
      </c>
      <c r="C1337" s="42" t="s">
        <v>3429</v>
      </c>
      <c r="D1337" s="42" t="s">
        <v>3430</v>
      </c>
      <c r="E1337" s="43" t="s">
        <v>30</v>
      </c>
      <c r="F1337" s="43" t="n">
        <v>1.04</v>
      </c>
      <c r="G1337" s="42" t="s">
        <v>23</v>
      </c>
      <c r="H1337" s="40" t="n">
        <v>19.94</v>
      </c>
      <c r="I1337" s="44"/>
    </row>
    <row r="1338" customFormat="false" ht="12.75" hidden="false" customHeight="false" outlineLevel="0" collapsed="false">
      <c r="A1338" s="41" t="s">
        <v>3033</v>
      </c>
      <c r="B1338" s="41" t="s">
        <v>3431</v>
      </c>
      <c r="C1338" s="42" t="s">
        <v>3432</v>
      </c>
      <c r="D1338" s="42" t="s">
        <v>3433</v>
      </c>
      <c r="E1338" s="43" t="s">
        <v>30</v>
      </c>
      <c r="F1338" s="43" t="n">
        <v>1.21</v>
      </c>
      <c r="G1338" s="42" t="s">
        <v>23</v>
      </c>
      <c r="H1338" s="40" t="n">
        <v>22.26</v>
      </c>
      <c r="I1338" s="44"/>
    </row>
    <row r="1339" customFormat="false" ht="12.75" hidden="false" customHeight="false" outlineLevel="0" collapsed="false">
      <c r="A1339" s="41" t="s">
        <v>3033</v>
      </c>
      <c r="B1339" s="41" t="s">
        <v>3434</v>
      </c>
      <c r="C1339" s="42" t="s">
        <v>3435</v>
      </c>
      <c r="D1339" s="42" t="s">
        <v>3436</v>
      </c>
      <c r="E1339" s="43" t="s">
        <v>30</v>
      </c>
      <c r="F1339" s="43" t="n">
        <v>1.37</v>
      </c>
      <c r="G1339" s="42" t="s">
        <v>23</v>
      </c>
      <c r="H1339" s="40" t="n">
        <v>24.32</v>
      </c>
      <c r="I1339" s="44"/>
    </row>
    <row r="1340" customFormat="false" ht="12.75" hidden="false" customHeight="false" outlineLevel="0" collapsed="false">
      <c r="A1340" s="41" t="s">
        <v>3033</v>
      </c>
      <c r="B1340" s="41" t="s">
        <v>3437</v>
      </c>
      <c r="C1340" s="42" t="s">
        <v>3438</v>
      </c>
      <c r="D1340" s="42" t="s">
        <v>3439</v>
      </c>
      <c r="E1340" s="43" t="s">
        <v>168</v>
      </c>
      <c r="F1340" s="43" t="n">
        <v>0.82</v>
      </c>
      <c r="G1340" s="42" t="s">
        <v>23</v>
      </c>
      <c r="H1340" s="40" t="n">
        <v>14.58</v>
      </c>
      <c r="I1340" s="44"/>
    </row>
    <row r="1341" customFormat="false" ht="12.75" hidden="false" customHeight="false" outlineLevel="0" collapsed="false">
      <c r="A1341" s="41" t="s">
        <v>3033</v>
      </c>
      <c r="B1341" s="41" t="s">
        <v>3440</v>
      </c>
      <c r="C1341" s="42" t="s">
        <v>3441</v>
      </c>
      <c r="D1341" s="42" t="s">
        <v>3442</v>
      </c>
      <c r="E1341" s="43" t="s">
        <v>168</v>
      </c>
      <c r="F1341" s="43" t="n">
        <v>0.94</v>
      </c>
      <c r="G1341" s="42" t="s">
        <v>23</v>
      </c>
      <c r="H1341" s="40" t="n">
        <v>16.58</v>
      </c>
      <c r="I1341" s="44"/>
    </row>
    <row r="1342" customFormat="false" ht="12.75" hidden="false" customHeight="false" outlineLevel="0" collapsed="false">
      <c r="A1342" s="41" t="s">
        <v>3033</v>
      </c>
      <c r="B1342" s="41" t="s">
        <v>3443</v>
      </c>
      <c r="C1342" s="42" t="s">
        <v>3444</v>
      </c>
      <c r="D1342" s="42" t="s">
        <v>3445</v>
      </c>
      <c r="E1342" s="43" t="s">
        <v>168</v>
      </c>
      <c r="F1342" s="43" t="n">
        <v>1.07</v>
      </c>
      <c r="G1342" s="42" t="s">
        <v>23</v>
      </c>
      <c r="H1342" s="40" t="n">
        <v>17.85</v>
      </c>
      <c r="I1342" s="44"/>
    </row>
    <row r="1343" customFormat="false" ht="12.75" hidden="false" customHeight="false" outlineLevel="0" collapsed="false">
      <c r="A1343" s="41" t="s">
        <v>3033</v>
      </c>
      <c r="B1343" s="41" t="s">
        <v>3446</v>
      </c>
      <c r="C1343" s="42" t="s">
        <v>3447</v>
      </c>
      <c r="D1343" s="42" t="s">
        <v>3448</v>
      </c>
      <c r="E1343" s="43" t="s">
        <v>168</v>
      </c>
      <c r="F1343" s="43" t="n">
        <v>1.31</v>
      </c>
      <c r="G1343" s="42" t="s">
        <v>23</v>
      </c>
      <c r="H1343" s="40" t="n">
        <v>20.41</v>
      </c>
      <c r="I1343" s="44"/>
    </row>
    <row r="1344" customFormat="false" ht="12.75" hidden="false" customHeight="false" outlineLevel="0" collapsed="false">
      <c r="A1344" s="41" t="s">
        <v>3033</v>
      </c>
      <c r="B1344" s="41" t="s">
        <v>3449</v>
      </c>
      <c r="C1344" s="42" t="s">
        <v>3450</v>
      </c>
      <c r="D1344" s="42" t="s">
        <v>3451</v>
      </c>
      <c r="E1344" s="43" t="s">
        <v>168</v>
      </c>
      <c r="F1344" s="43" t="n">
        <v>1.57</v>
      </c>
      <c r="G1344" s="42" t="s">
        <v>23</v>
      </c>
      <c r="H1344" s="40" t="n">
        <v>22.97</v>
      </c>
      <c r="I1344" s="44"/>
    </row>
    <row r="1345" customFormat="false" ht="12.75" hidden="false" customHeight="false" outlineLevel="0" collapsed="false">
      <c r="A1345" s="41" t="s">
        <v>3033</v>
      </c>
      <c r="B1345" s="41" t="s">
        <v>3452</v>
      </c>
      <c r="C1345" s="42" t="s">
        <v>3453</v>
      </c>
      <c r="D1345" s="42" t="s">
        <v>3454</v>
      </c>
      <c r="E1345" s="43" t="s">
        <v>168</v>
      </c>
      <c r="F1345" s="43" t="n">
        <v>1.82</v>
      </c>
      <c r="G1345" s="42" t="s">
        <v>23</v>
      </c>
      <c r="H1345" s="40" t="n">
        <v>25.52</v>
      </c>
      <c r="I1345" s="44"/>
    </row>
    <row r="1346" customFormat="false" ht="12.75" hidden="false" customHeight="false" outlineLevel="0" collapsed="false">
      <c r="A1346" s="41" t="s">
        <v>3033</v>
      </c>
      <c r="B1346" s="41" t="s">
        <v>3455</v>
      </c>
      <c r="C1346" s="42" t="s">
        <v>3456</v>
      </c>
      <c r="D1346" s="42" t="s">
        <v>3457</v>
      </c>
      <c r="E1346" s="43" t="s">
        <v>168</v>
      </c>
      <c r="F1346" s="43" t="n">
        <v>2.06</v>
      </c>
      <c r="G1346" s="42" t="s">
        <v>23</v>
      </c>
      <c r="H1346" s="40" t="n">
        <v>28.07</v>
      </c>
      <c r="I1346" s="44"/>
    </row>
    <row r="1347" customFormat="false" ht="12.75" hidden="false" customHeight="false" outlineLevel="0" collapsed="false">
      <c r="A1347" s="41" t="s">
        <v>3033</v>
      </c>
      <c r="B1347" s="41" t="s">
        <v>3458</v>
      </c>
      <c r="C1347" s="42" t="s">
        <v>3459</v>
      </c>
      <c r="D1347" s="42" t="s">
        <v>3460</v>
      </c>
      <c r="E1347" s="43" t="s">
        <v>30</v>
      </c>
      <c r="F1347" s="43" t="n">
        <v>0.54</v>
      </c>
      <c r="G1347" s="42" t="s">
        <v>23</v>
      </c>
      <c r="H1347" s="40" t="n">
        <v>12.69</v>
      </c>
      <c r="I1347" s="44"/>
    </row>
    <row r="1348" customFormat="false" ht="12.75" hidden="false" customHeight="false" outlineLevel="0" collapsed="false">
      <c r="A1348" s="41" t="s">
        <v>3033</v>
      </c>
      <c r="B1348" s="41" t="s">
        <v>3461</v>
      </c>
      <c r="C1348" s="42" t="s">
        <v>3462</v>
      </c>
      <c r="D1348" s="42" t="s">
        <v>3463</v>
      </c>
      <c r="E1348" s="43" t="s">
        <v>30</v>
      </c>
      <c r="F1348" s="43" t="n">
        <v>0.63</v>
      </c>
      <c r="G1348" s="42" t="s">
        <v>23</v>
      </c>
      <c r="H1348" s="40" t="n">
        <v>13.73</v>
      </c>
      <c r="I1348" s="44"/>
    </row>
    <row r="1349" customFormat="false" ht="12.75" hidden="false" customHeight="false" outlineLevel="0" collapsed="false">
      <c r="A1349" s="41" t="s">
        <v>3033</v>
      </c>
      <c r="B1349" s="41" t="s">
        <v>3464</v>
      </c>
      <c r="C1349" s="42" t="s">
        <v>3465</v>
      </c>
      <c r="D1349" s="42" t="s">
        <v>3466</v>
      </c>
      <c r="E1349" s="43" t="s">
        <v>30</v>
      </c>
      <c r="F1349" s="43" t="n">
        <v>0.71</v>
      </c>
      <c r="G1349" s="42" t="s">
        <v>23</v>
      </c>
      <c r="H1349" s="40" t="n">
        <v>14.77</v>
      </c>
      <c r="I1349" s="44"/>
    </row>
    <row r="1350" customFormat="false" ht="12.75" hidden="false" customHeight="false" outlineLevel="0" collapsed="false">
      <c r="A1350" s="41" t="s">
        <v>3033</v>
      </c>
      <c r="B1350" s="41" t="s">
        <v>3467</v>
      </c>
      <c r="C1350" s="42" t="s">
        <v>3468</v>
      </c>
      <c r="D1350" s="42" t="s">
        <v>3469</v>
      </c>
      <c r="E1350" s="43" t="s">
        <v>30</v>
      </c>
      <c r="F1350" s="43" t="n">
        <v>0.88</v>
      </c>
      <c r="G1350" s="42" t="s">
        <v>23</v>
      </c>
      <c r="H1350" s="40" t="n">
        <v>16.85</v>
      </c>
      <c r="I1350" s="44"/>
    </row>
    <row r="1351" customFormat="false" ht="12.75" hidden="false" customHeight="false" outlineLevel="0" collapsed="false">
      <c r="A1351" s="41" t="s">
        <v>3033</v>
      </c>
      <c r="B1351" s="41" t="s">
        <v>3470</v>
      </c>
      <c r="C1351" s="42" t="s">
        <v>3471</v>
      </c>
      <c r="D1351" s="42" t="s">
        <v>3472</v>
      </c>
      <c r="E1351" s="43" t="s">
        <v>30</v>
      </c>
      <c r="F1351" s="43" t="n">
        <v>1.04</v>
      </c>
      <c r="G1351" s="42" t="s">
        <v>23</v>
      </c>
      <c r="H1351" s="40" t="n">
        <v>18.93</v>
      </c>
      <c r="I1351" s="44"/>
    </row>
    <row r="1352" customFormat="false" ht="12.75" hidden="false" customHeight="false" outlineLevel="0" collapsed="false">
      <c r="A1352" s="41" t="s">
        <v>3033</v>
      </c>
      <c r="B1352" s="41" t="s">
        <v>3473</v>
      </c>
      <c r="C1352" s="42" t="s">
        <v>3474</v>
      </c>
      <c r="D1352" s="42" t="s">
        <v>3475</v>
      </c>
      <c r="E1352" s="43" t="s">
        <v>30</v>
      </c>
      <c r="F1352" s="43" t="n">
        <v>1.21</v>
      </c>
      <c r="G1352" s="42" t="s">
        <v>23</v>
      </c>
      <c r="H1352" s="40" t="n">
        <v>21.14</v>
      </c>
      <c r="I1352" s="44"/>
    </row>
    <row r="1353" customFormat="false" ht="12.75" hidden="false" customHeight="false" outlineLevel="0" collapsed="false">
      <c r="A1353" s="41" t="s">
        <v>3033</v>
      </c>
      <c r="B1353" s="41" t="s">
        <v>3476</v>
      </c>
      <c r="C1353" s="42" t="s">
        <v>3477</v>
      </c>
      <c r="D1353" s="42" t="s">
        <v>3478</v>
      </c>
      <c r="E1353" s="43" t="s">
        <v>30</v>
      </c>
      <c r="F1353" s="43" t="n">
        <v>1.37</v>
      </c>
      <c r="G1353" s="42" t="s">
        <v>23</v>
      </c>
      <c r="H1353" s="40" t="n">
        <v>23.09</v>
      </c>
      <c r="I1353" s="44"/>
    </row>
    <row r="1354" customFormat="false" ht="12.75" hidden="false" customHeight="false" outlineLevel="0" collapsed="false">
      <c r="A1354" s="41" t="s">
        <v>3033</v>
      </c>
      <c r="B1354" s="41" t="s">
        <v>3479</v>
      </c>
      <c r="C1354" s="42" t="s">
        <v>3480</v>
      </c>
      <c r="D1354" s="42" t="s">
        <v>3481</v>
      </c>
      <c r="E1354" s="43" t="s">
        <v>168</v>
      </c>
      <c r="F1354" s="43" t="n">
        <v>0.82</v>
      </c>
      <c r="G1354" s="42" t="s">
        <v>23</v>
      </c>
      <c r="H1354" s="40" t="n">
        <v>13.85</v>
      </c>
      <c r="I1354" s="44"/>
    </row>
    <row r="1355" customFormat="false" ht="12.75" hidden="false" customHeight="false" outlineLevel="0" collapsed="false">
      <c r="A1355" s="41" t="s">
        <v>3033</v>
      </c>
      <c r="B1355" s="41" t="s">
        <v>3482</v>
      </c>
      <c r="C1355" s="42" t="s">
        <v>3483</v>
      </c>
      <c r="D1355" s="42" t="s">
        <v>3484</v>
      </c>
      <c r="E1355" s="43" t="s">
        <v>168</v>
      </c>
      <c r="F1355" s="43" t="n">
        <v>0.94</v>
      </c>
      <c r="G1355" s="42" t="s">
        <v>23</v>
      </c>
      <c r="H1355" s="40" t="n">
        <v>15.74</v>
      </c>
      <c r="I1355" s="44"/>
    </row>
    <row r="1356" customFormat="false" ht="12.75" hidden="false" customHeight="false" outlineLevel="0" collapsed="false">
      <c r="A1356" s="41" t="s">
        <v>3033</v>
      </c>
      <c r="B1356" s="41" t="s">
        <v>3485</v>
      </c>
      <c r="C1356" s="42" t="s">
        <v>3486</v>
      </c>
      <c r="D1356" s="42" t="s">
        <v>3487</v>
      </c>
      <c r="E1356" s="43" t="s">
        <v>168</v>
      </c>
      <c r="F1356" s="43" t="n">
        <v>1.07</v>
      </c>
      <c r="G1356" s="42" t="s">
        <v>23</v>
      </c>
      <c r="H1356" s="40" t="n">
        <v>16.94</v>
      </c>
      <c r="I1356" s="44"/>
    </row>
    <row r="1357" customFormat="false" ht="12.75" hidden="false" customHeight="false" outlineLevel="0" collapsed="false">
      <c r="A1357" s="41" t="s">
        <v>3033</v>
      </c>
      <c r="B1357" s="41" t="s">
        <v>3488</v>
      </c>
      <c r="C1357" s="42" t="s">
        <v>3489</v>
      </c>
      <c r="D1357" s="42" t="s">
        <v>3490</v>
      </c>
      <c r="E1357" s="43" t="s">
        <v>168</v>
      </c>
      <c r="F1357" s="43" t="n">
        <v>1.31</v>
      </c>
      <c r="G1357" s="42" t="s">
        <v>23</v>
      </c>
      <c r="H1357" s="40" t="n">
        <v>19.39</v>
      </c>
      <c r="I1357" s="44"/>
    </row>
    <row r="1358" customFormat="false" ht="12.75" hidden="false" customHeight="false" outlineLevel="0" collapsed="false">
      <c r="A1358" s="41" t="s">
        <v>3033</v>
      </c>
      <c r="B1358" s="41" t="s">
        <v>3491</v>
      </c>
      <c r="C1358" s="42" t="s">
        <v>3492</v>
      </c>
      <c r="D1358" s="42" t="s">
        <v>3493</v>
      </c>
      <c r="E1358" s="43" t="s">
        <v>168</v>
      </c>
      <c r="F1358" s="43" t="n">
        <v>1.57</v>
      </c>
      <c r="G1358" s="42" t="s">
        <v>23</v>
      </c>
      <c r="H1358" s="40" t="n">
        <v>21.82</v>
      </c>
      <c r="I1358" s="44"/>
    </row>
    <row r="1359" customFormat="false" ht="12.75" hidden="false" customHeight="false" outlineLevel="0" collapsed="false">
      <c r="A1359" s="41" t="s">
        <v>3033</v>
      </c>
      <c r="B1359" s="41" t="s">
        <v>3494</v>
      </c>
      <c r="C1359" s="42" t="s">
        <v>3495</v>
      </c>
      <c r="D1359" s="42" t="s">
        <v>3496</v>
      </c>
      <c r="E1359" s="43" t="s">
        <v>168</v>
      </c>
      <c r="F1359" s="43" t="n">
        <v>1.82</v>
      </c>
      <c r="G1359" s="42" t="s">
        <v>23</v>
      </c>
      <c r="H1359" s="40" t="n">
        <v>24.25</v>
      </c>
      <c r="I1359" s="44"/>
    </row>
    <row r="1360" customFormat="false" ht="12.75" hidden="false" customHeight="false" outlineLevel="0" collapsed="false">
      <c r="A1360" s="41" t="s">
        <v>3033</v>
      </c>
      <c r="B1360" s="41" t="s">
        <v>3497</v>
      </c>
      <c r="C1360" s="42" t="s">
        <v>3498</v>
      </c>
      <c r="D1360" s="42" t="s">
        <v>3499</v>
      </c>
      <c r="E1360" s="43" t="s">
        <v>168</v>
      </c>
      <c r="F1360" s="43" t="n">
        <v>2.06</v>
      </c>
      <c r="G1360" s="42" t="s">
        <v>23</v>
      </c>
      <c r="H1360" s="40" t="n">
        <v>26.67</v>
      </c>
      <c r="I1360" s="44"/>
    </row>
    <row r="1361" customFormat="false" ht="12.75" hidden="false" customHeight="false" outlineLevel="0" collapsed="false">
      <c r="A1361" s="41" t="s">
        <v>3500</v>
      </c>
      <c r="B1361" s="41" t="s">
        <v>3501</v>
      </c>
      <c r="C1361" s="42" t="s">
        <v>3502</v>
      </c>
      <c r="D1361" s="42" t="s">
        <v>3503</v>
      </c>
      <c r="E1361" s="43" t="s">
        <v>200</v>
      </c>
      <c r="F1361" s="43" t="n">
        <v>0.03</v>
      </c>
      <c r="G1361" s="42" t="s">
        <v>23</v>
      </c>
      <c r="H1361" s="40" t="n">
        <v>0.45</v>
      </c>
      <c r="I1361" s="44"/>
    </row>
    <row r="1362" customFormat="false" ht="12.75" hidden="false" customHeight="false" outlineLevel="0" collapsed="false">
      <c r="A1362" s="41" t="s">
        <v>3504</v>
      </c>
      <c r="B1362" s="41" t="s">
        <v>3505</v>
      </c>
      <c r="C1362" s="42" t="n">
        <v>650000</v>
      </c>
      <c r="D1362" s="42" t="s">
        <v>3506</v>
      </c>
      <c r="E1362" s="43"/>
      <c r="F1362" s="43" t="n">
        <v>0.4</v>
      </c>
      <c r="G1362" s="42" t="s">
        <v>23</v>
      </c>
      <c r="H1362" s="40" t="n">
        <v>29.9</v>
      </c>
      <c r="I1362" s="44"/>
    </row>
    <row r="1363" customFormat="false" ht="12.75" hidden="false" customHeight="false" outlineLevel="0" collapsed="false">
      <c r="A1363" s="41" t="s">
        <v>3507</v>
      </c>
      <c r="B1363" s="41"/>
      <c r="C1363" s="42" t="s">
        <v>3508</v>
      </c>
      <c r="D1363" s="42" t="s">
        <v>3509</v>
      </c>
      <c r="E1363" s="43"/>
      <c r="F1363" s="43" t="n">
        <v>0</v>
      </c>
      <c r="G1363" s="42" t="s">
        <v>23</v>
      </c>
      <c r="H1363" s="40" t="n">
        <v>20.99</v>
      </c>
      <c r="I1363" s="44"/>
    </row>
    <row r="1364" customFormat="false" ht="12.75" hidden="false" customHeight="false" outlineLevel="0" collapsed="false">
      <c r="A1364" s="41" t="s">
        <v>3510</v>
      </c>
      <c r="B1364" s="41"/>
      <c r="C1364" s="42" t="s">
        <v>3511</v>
      </c>
      <c r="D1364" s="42" t="s">
        <v>3512</v>
      </c>
      <c r="E1364" s="43"/>
      <c r="F1364" s="43" t="n">
        <v>0</v>
      </c>
      <c r="G1364" s="42" t="s">
        <v>23</v>
      </c>
      <c r="H1364" s="40" t="n">
        <v>71.23</v>
      </c>
      <c r="I1364" s="44"/>
    </row>
    <row r="1365" customFormat="false" ht="12.75" hidden="false" customHeight="false" outlineLevel="0" collapsed="false">
      <c r="A1365" s="41" t="s">
        <v>3513</v>
      </c>
      <c r="B1365" s="41"/>
      <c r="C1365" s="42" t="s">
        <v>3514</v>
      </c>
      <c r="D1365" s="42" t="s">
        <v>3515</v>
      </c>
      <c r="E1365" s="43"/>
      <c r="F1365" s="43" t="n">
        <v>0</v>
      </c>
      <c r="G1365" s="42" t="s">
        <v>23</v>
      </c>
      <c r="H1365" s="40" t="n">
        <v>41.66</v>
      </c>
      <c r="I1365" s="44"/>
    </row>
    <row r="1366" customFormat="false" ht="12.75" hidden="false" customHeight="false" outlineLevel="0" collapsed="false">
      <c r="A1366" s="41" t="s">
        <v>3516</v>
      </c>
      <c r="B1366" s="41"/>
      <c r="C1366" s="42" t="s">
        <v>3517</v>
      </c>
      <c r="D1366" s="42" t="s">
        <v>3518</v>
      </c>
      <c r="E1366" s="43"/>
      <c r="F1366" s="43" t="n">
        <v>0</v>
      </c>
      <c r="G1366" s="42" t="s">
        <v>23</v>
      </c>
      <c r="H1366" s="40" t="n">
        <v>48.06</v>
      </c>
      <c r="I1366" s="44"/>
    </row>
    <row r="1367" customFormat="false" ht="12.75" hidden="false" customHeight="false" outlineLevel="0" collapsed="false">
      <c r="A1367" s="41" t="s">
        <v>3519</v>
      </c>
      <c r="B1367" s="41"/>
      <c r="C1367" s="42" t="s">
        <v>3520</v>
      </c>
      <c r="D1367" s="42" t="s">
        <v>3521</v>
      </c>
      <c r="E1367" s="43"/>
      <c r="F1367" s="43" t="n">
        <v>0</v>
      </c>
      <c r="G1367" s="42" t="s">
        <v>23</v>
      </c>
      <c r="H1367" s="40" t="n">
        <v>61.88</v>
      </c>
      <c r="I1367" s="44"/>
    </row>
    <row r="1368" customFormat="false" ht="12.75" hidden="false" customHeight="false" outlineLevel="0" collapsed="false">
      <c r="A1368" s="41" t="s">
        <v>3522</v>
      </c>
      <c r="B1368" s="41"/>
      <c r="C1368" s="42" t="s">
        <v>3523</v>
      </c>
      <c r="D1368" s="42" t="s">
        <v>3524</v>
      </c>
      <c r="E1368" s="43"/>
      <c r="F1368" s="43" t="n">
        <v>0</v>
      </c>
      <c r="G1368" s="42" t="s">
        <v>23</v>
      </c>
      <c r="H1368" s="40" t="n">
        <v>85.84</v>
      </c>
      <c r="I1368" s="44"/>
    </row>
    <row r="1369" customFormat="false" ht="12.75" hidden="false" customHeight="false" outlineLevel="0" collapsed="false">
      <c r="A1369" s="41" t="s">
        <v>3525</v>
      </c>
      <c r="B1369" s="41"/>
      <c r="C1369" s="42" t="s">
        <v>3526</v>
      </c>
      <c r="D1369" s="42" t="s">
        <v>3527</v>
      </c>
      <c r="E1369" s="43"/>
      <c r="F1369" s="43" t="n">
        <v>0</v>
      </c>
      <c r="G1369" s="42" t="s">
        <v>23</v>
      </c>
      <c r="H1369" s="40" t="n">
        <v>14.36</v>
      </c>
      <c r="I1369" s="44"/>
    </row>
    <row r="1370" customFormat="false" ht="12.75" hidden="false" customHeight="false" outlineLevel="0" collapsed="false">
      <c r="A1370" s="41" t="s">
        <v>3528</v>
      </c>
      <c r="B1370" s="41"/>
      <c r="C1370" s="42" t="s">
        <v>3529</v>
      </c>
      <c r="D1370" s="42" t="s">
        <v>3530</v>
      </c>
      <c r="E1370" s="43"/>
      <c r="F1370" s="43" t="n">
        <v>0</v>
      </c>
      <c r="G1370" s="42" t="s">
        <v>23</v>
      </c>
      <c r="H1370" s="40" t="n">
        <v>20.7</v>
      </c>
      <c r="I1370" s="44"/>
    </row>
    <row r="1371" customFormat="false" ht="12.75" hidden="false" customHeight="false" outlineLevel="0" collapsed="false">
      <c r="A1371" s="41" t="s">
        <v>3531</v>
      </c>
      <c r="B1371" s="41"/>
      <c r="C1371" s="42" t="s">
        <v>3532</v>
      </c>
      <c r="D1371" s="42" t="s">
        <v>3533</v>
      </c>
      <c r="E1371" s="43"/>
      <c r="F1371" s="43" t="n">
        <v>0</v>
      </c>
      <c r="G1371" s="42" t="s">
        <v>23</v>
      </c>
      <c r="H1371" s="40" t="n">
        <v>20.53</v>
      </c>
      <c r="I1371" s="44"/>
    </row>
    <row r="1372" customFormat="false" ht="12.75" hidden="false" customHeight="false" outlineLevel="0" collapsed="false">
      <c r="A1372" s="41" t="s">
        <v>3534</v>
      </c>
      <c r="B1372" s="41"/>
      <c r="C1372" s="42" t="s">
        <v>3535</v>
      </c>
      <c r="D1372" s="42" t="s">
        <v>3536</v>
      </c>
      <c r="E1372" s="43"/>
      <c r="F1372" s="43" t="n">
        <v>0</v>
      </c>
      <c r="G1372" s="42" t="s">
        <v>23</v>
      </c>
      <c r="H1372" s="40" t="n">
        <v>41.02</v>
      </c>
      <c r="I1372" s="44"/>
    </row>
    <row r="1373" customFormat="false" ht="12.75" hidden="false" customHeight="false" outlineLevel="0" collapsed="false">
      <c r="A1373" s="41" t="s">
        <v>3537</v>
      </c>
      <c r="B1373" s="41"/>
      <c r="C1373" s="42" t="s">
        <v>3538</v>
      </c>
      <c r="D1373" s="42" t="s">
        <v>3539</v>
      </c>
      <c r="E1373" s="43"/>
      <c r="F1373" s="43" t="n">
        <v>0</v>
      </c>
      <c r="G1373" s="42" t="s">
        <v>23</v>
      </c>
      <c r="H1373" s="40" t="n">
        <v>51.86</v>
      </c>
      <c r="I1373" s="44"/>
    </row>
    <row r="1374" customFormat="false" ht="12.75" hidden="false" customHeight="false" outlineLevel="0" collapsed="false">
      <c r="A1374" s="41" t="s">
        <v>3540</v>
      </c>
      <c r="B1374" s="41"/>
      <c r="C1374" s="42" t="s">
        <v>3541</v>
      </c>
      <c r="D1374" s="42" t="s">
        <v>3542</v>
      </c>
      <c r="E1374" s="43"/>
      <c r="F1374" s="43" t="n">
        <v>0</v>
      </c>
      <c r="G1374" s="42" t="s">
        <v>23</v>
      </c>
      <c r="H1374" s="40" t="n">
        <v>39.16</v>
      </c>
      <c r="I1374" s="44"/>
    </row>
    <row r="1375" customFormat="false" ht="12.75" hidden="false" customHeight="false" outlineLevel="0" collapsed="false">
      <c r="A1375" s="41" t="s">
        <v>3543</v>
      </c>
      <c r="B1375" s="41"/>
      <c r="C1375" s="42" t="s">
        <v>3544</v>
      </c>
      <c r="D1375" s="42" t="s">
        <v>3545</v>
      </c>
      <c r="E1375" s="43"/>
      <c r="F1375" s="43" t="n">
        <v>0</v>
      </c>
      <c r="G1375" s="42" t="s">
        <v>23</v>
      </c>
      <c r="H1375" s="40" t="n">
        <v>20.1</v>
      </c>
      <c r="I1375" s="44"/>
    </row>
    <row r="1376" customFormat="false" ht="12.75" hidden="false" customHeight="false" outlineLevel="0" collapsed="false">
      <c r="A1376" s="41" t="s">
        <v>3546</v>
      </c>
      <c r="B1376" s="41"/>
      <c r="C1376" s="42" t="s">
        <v>3547</v>
      </c>
      <c r="D1376" s="42" t="s">
        <v>3548</v>
      </c>
      <c r="E1376" s="43"/>
      <c r="F1376" s="43" t="n">
        <v>0</v>
      </c>
      <c r="G1376" s="42" t="s">
        <v>23</v>
      </c>
      <c r="H1376" s="40" t="n">
        <v>14.26</v>
      </c>
      <c r="I1376" s="44"/>
    </row>
    <row r="1377" customFormat="false" ht="12.75" hidden="false" customHeight="false" outlineLevel="0" collapsed="false">
      <c r="A1377" s="41" t="s">
        <v>3549</v>
      </c>
      <c r="B1377" s="41" t="s">
        <v>3550</v>
      </c>
      <c r="C1377" s="42" t="s">
        <v>3551</v>
      </c>
      <c r="D1377" s="42" t="s">
        <v>3552</v>
      </c>
      <c r="E1377" s="43"/>
      <c r="F1377" s="43" t="n">
        <v>0.08</v>
      </c>
      <c r="G1377" s="42" t="s">
        <v>23</v>
      </c>
      <c r="H1377" s="40" t="n">
        <v>0.42</v>
      </c>
      <c r="I1377" s="44"/>
    </row>
    <row r="1378" customFormat="false" ht="12.75" hidden="false" customHeight="false" outlineLevel="0" collapsed="false">
      <c r="A1378" s="41" t="s">
        <v>3549</v>
      </c>
      <c r="B1378" s="41" t="s">
        <v>3553</v>
      </c>
      <c r="C1378" s="42" t="s">
        <v>3554</v>
      </c>
      <c r="D1378" s="42" t="s">
        <v>3555</v>
      </c>
      <c r="E1378" s="43"/>
      <c r="F1378" s="43" t="n">
        <v>0.23</v>
      </c>
      <c r="G1378" s="42" t="s">
        <v>23</v>
      </c>
      <c r="H1378" s="40" t="n">
        <v>0.47</v>
      </c>
      <c r="I1378" s="44"/>
    </row>
    <row r="1379" customFormat="false" ht="12.75" hidden="false" customHeight="false" outlineLevel="0" collapsed="false">
      <c r="A1379" s="41" t="s">
        <v>3549</v>
      </c>
      <c r="B1379" s="41" t="s">
        <v>3556</v>
      </c>
      <c r="C1379" s="42" t="s">
        <v>3557</v>
      </c>
      <c r="D1379" s="42" t="s">
        <v>3558</v>
      </c>
      <c r="E1379" s="43"/>
      <c r="F1379" s="43" t="n">
        <v>0.3</v>
      </c>
      <c r="G1379" s="42" t="s">
        <v>23</v>
      </c>
      <c r="H1379" s="40" t="n">
        <v>0.6</v>
      </c>
      <c r="I1379" s="44"/>
    </row>
    <row r="1380" customFormat="false" ht="12.75" hidden="false" customHeight="false" outlineLevel="0" collapsed="false">
      <c r="A1380" s="41" t="s">
        <v>3549</v>
      </c>
      <c r="B1380" s="41" t="s">
        <v>3559</v>
      </c>
      <c r="C1380" s="42" t="s">
        <v>3560</v>
      </c>
      <c r="D1380" s="42" t="s">
        <v>3561</v>
      </c>
      <c r="E1380" s="43"/>
      <c r="F1380" s="43" t="n">
        <v>0.5</v>
      </c>
      <c r="G1380" s="42" t="s">
        <v>23</v>
      </c>
      <c r="H1380" s="40" t="n">
        <v>0.89</v>
      </c>
      <c r="I1380" s="44"/>
    </row>
    <row r="1381" customFormat="false" ht="12.75" hidden="false" customHeight="false" outlineLevel="0" collapsed="false">
      <c r="A1381" s="41" t="s">
        <v>3549</v>
      </c>
      <c r="B1381" s="41" t="s">
        <v>3562</v>
      </c>
      <c r="C1381" s="42" t="s">
        <v>3563</v>
      </c>
      <c r="D1381" s="42" t="s">
        <v>3564</v>
      </c>
      <c r="E1381" s="43"/>
      <c r="F1381" s="43" t="n">
        <v>0.73</v>
      </c>
      <c r="G1381" s="42" t="s">
        <v>23</v>
      </c>
      <c r="H1381" s="40" t="n">
        <v>1.06</v>
      </c>
      <c r="I1381" s="44"/>
    </row>
    <row r="1382" customFormat="false" ht="12.75" hidden="false" customHeight="false" outlineLevel="0" collapsed="false">
      <c r="A1382" s="41" t="s">
        <v>3549</v>
      </c>
      <c r="B1382" s="41" t="s">
        <v>3565</v>
      </c>
      <c r="C1382" s="42" t="s">
        <v>3566</v>
      </c>
      <c r="D1382" s="42" t="s">
        <v>3567</v>
      </c>
      <c r="E1382" s="43"/>
      <c r="F1382" s="43" t="n">
        <v>1</v>
      </c>
      <c r="G1382" s="42" t="s">
        <v>23</v>
      </c>
      <c r="H1382" s="40" t="n">
        <v>1.15</v>
      </c>
      <c r="I1382" s="44"/>
    </row>
    <row r="1383" customFormat="false" ht="12.75" hidden="false" customHeight="false" outlineLevel="0" collapsed="false">
      <c r="A1383" s="41" t="s">
        <v>3568</v>
      </c>
      <c r="B1383" s="41" t="s">
        <v>3569</v>
      </c>
      <c r="C1383" s="42" t="s">
        <v>3570</v>
      </c>
      <c r="D1383" s="42" t="s">
        <v>3571</v>
      </c>
      <c r="E1383" s="43" t="s">
        <v>30</v>
      </c>
      <c r="F1383" s="43" t="n">
        <v>2.08</v>
      </c>
      <c r="G1383" s="42" t="s">
        <v>169</v>
      </c>
      <c r="H1383" s="40" t="n">
        <v>13.02</v>
      </c>
      <c r="I1383" s="44"/>
    </row>
    <row r="1384" customFormat="false" ht="12.75" hidden="false" customHeight="false" outlineLevel="0" collapsed="false">
      <c r="A1384" s="41" t="s">
        <v>3568</v>
      </c>
      <c r="B1384" s="41" t="s">
        <v>3572</v>
      </c>
      <c r="C1384" s="42" t="s">
        <v>3573</v>
      </c>
      <c r="D1384" s="42" t="s">
        <v>3574</v>
      </c>
      <c r="E1384" s="43" t="s">
        <v>30</v>
      </c>
      <c r="F1384" s="43" t="n">
        <v>2.08</v>
      </c>
      <c r="G1384" s="42" t="s">
        <v>169</v>
      </c>
      <c r="H1384" s="40" t="n">
        <v>13.02</v>
      </c>
      <c r="I1384" s="44"/>
    </row>
    <row r="1385" customFormat="false" ht="12.75" hidden="false" customHeight="false" outlineLevel="0" collapsed="false">
      <c r="A1385" s="41" t="s">
        <v>3568</v>
      </c>
      <c r="B1385" s="41" t="s">
        <v>3575</v>
      </c>
      <c r="C1385" s="42" t="s">
        <v>3576</v>
      </c>
      <c r="D1385" s="42" t="s">
        <v>3577</v>
      </c>
      <c r="E1385" s="43" t="s">
        <v>30</v>
      </c>
      <c r="F1385" s="43" t="n">
        <v>2.2</v>
      </c>
      <c r="G1385" s="42" t="s">
        <v>169</v>
      </c>
      <c r="H1385" s="40" t="n">
        <v>14.86</v>
      </c>
      <c r="I1385" s="44"/>
    </row>
    <row r="1386" customFormat="false" ht="12.75" hidden="false" customHeight="false" outlineLevel="0" collapsed="false">
      <c r="A1386" s="41" t="s">
        <v>3568</v>
      </c>
      <c r="B1386" s="41" t="s">
        <v>3578</v>
      </c>
      <c r="C1386" s="42" t="s">
        <v>3579</v>
      </c>
      <c r="D1386" s="42" t="s">
        <v>3580</v>
      </c>
      <c r="E1386" s="43" t="s">
        <v>30</v>
      </c>
      <c r="F1386" s="43" t="n">
        <v>2.2</v>
      </c>
      <c r="G1386" s="42" t="s">
        <v>169</v>
      </c>
      <c r="H1386" s="40" t="n">
        <v>14.86</v>
      </c>
      <c r="I1386" s="44"/>
    </row>
    <row r="1387" customFormat="false" ht="12.75" hidden="false" customHeight="false" outlineLevel="0" collapsed="false">
      <c r="A1387" s="41" t="s">
        <v>3568</v>
      </c>
      <c r="B1387" s="41" t="s">
        <v>3581</v>
      </c>
      <c r="C1387" s="42" t="s">
        <v>3582</v>
      </c>
      <c r="D1387" s="42" t="s">
        <v>3583</v>
      </c>
      <c r="E1387" s="43" t="s">
        <v>30</v>
      </c>
      <c r="F1387" s="43" t="n">
        <v>2.6</v>
      </c>
      <c r="G1387" s="42" t="s">
        <v>169</v>
      </c>
      <c r="H1387" s="40" t="n">
        <v>16.5</v>
      </c>
      <c r="I1387" s="44"/>
    </row>
    <row r="1388" customFormat="false" ht="12.75" hidden="false" customHeight="false" outlineLevel="0" collapsed="false">
      <c r="A1388" s="41" t="s">
        <v>3568</v>
      </c>
      <c r="B1388" s="41" t="s">
        <v>3584</v>
      </c>
      <c r="C1388" s="42" t="s">
        <v>3585</v>
      </c>
      <c r="D1388" s="42" t="s">
        <v>3586</v>
      </c>
      <c r="E1388" s="43" t="s">
        <v>30</v>
      </c>
      <c r="F1388" s="43" t="n">
        <v>2.6</v>
      </c>
      <c r="G1388" s="42" t="s">
        <v>169</v>
      </c>
      <c r="H1388" s="40" t="n">
        <v>16.5</v>
      </c>
      <c r="I1388" s="44"/>
    </row>
    <row r="1389" customFormat="false" ht="12.75" hidden="false" customHeight="false" outlineLevel="0" collapsed="false">
      <c r="A1389" s="41" t="s">
        <v>3568</v>
      </c>
      <c r="B1389" s="41" t="s">
        <v>3587</v>
      </c>
      <c r="C1389" s="42" t="s">
        <v>3588</v>
      </c>
      <c r="D1389" s="42" t="s">
        <v>3589</v>
      </c>
      <c r="E1389" s="43" t="s">
        <v>30</v>
      </c>
      <c r="F1389" s="43" t="n">
        <v>3.4</v>
      </c>
      <c r="G1389" s="42" t="s">
        <v>169</v>
      </c>
      <c r="H1389" s="40" t="n">
        <v>21.58</v>
      </c>
      <c r="I1389" s="44"/>
    </row>
    <row r="1390" customFormat="false" ht="12.75" hidden="false" customHeight="false" outlineLevel="0" collapsed="false">
      <c r="A1390" s="41" t="s">
        <v>3568</v>
      </c>
      <c r="B1390" s="41" t="s">
        <v>3590</v>
      </c>
      <c r="C1390" s="42" t="s">
        <v>3591</v>
      </c>
      <c r="D1390" s="42" t="s">
        <v>3592</v>
      </c>
      <c r="E1390" s="43" t="s">
        <v>30</v>
      </c>
      <c r="F1390" s="43" t="n">
        <v>3.4</v>
      </c>
      <c r="G1390" s="42" t="s">
        <v>169</v>
      </c>
      <c r="H1390" s="40" t="n">
        <v>21.58</v>
      </c>
      <c r="I1390" s="44"/>
    </row>
    <row r="1391" customFormat="false" ht="12.75" hidden="false" customHeight="false" outlineLevel="0" collapsed="false">
      <c r="A1391" s="41" t="s">
        <v>3568</v>
      </c>
      <c r="B1391" s="41" t="s">
        <v>3593</v>
      </c>
      <c r="C1391" s="42" t="s">
        <v>3594</v>
      </c>
      <c r="D1391" s="42" t="s">
        <v>3595</v>
      </c>
      <c r="E1391" s="43" t="s">
        <v>30</v>
      </c>
      <c r="F1391" s="43" t="n">
        <v>2.24</v>
      </c>
      <c r="G1391" s="42" t="s">
        <v>169</v>
      </c>
      <c r="H1391" s="40" t="n">
        <v>14.07</v>
      </c>
      <c r="I1391" s="44"/>
    </row>
    <row r="1392" customFormat="false" ht="12.75" hidden="false" customHeight="false" outlineLevel="0" collapsed="false">
      <c r="A1392" s="41" t="s">
        <v>3568</v>
      </c>
      <c r="B1392" s="41" t="s">
        <v>3596</v>
      </c>
      <c r="C1392" s="42" t="s">
        <v>3597</v>
      </c>
      <c r="D1392" s="42" t="s">
        <v>3598</v>
      </c>
      <c r="E1392" s="43" t="s">
        <v>30</v>
      </c>
      <c r="F1392" s="43" t="n">
        <v>2.24</v>
      </c>
      <c r="G1392" s="42" t="s">
        <v>169</v>
      </c>
      <c r="H1392" s="40" t="n">
        <v>14.07</v>
      </c>
      <c r="I1392" s="44"/>
    </row>
    <row r="1393" customFormat="false" ht="12.75" hidden="false" customHeight="false" outlineLevel="0" collapsed="false">
      <c r="A1393" s="41" t="s">
        <v>3568</v>
      </c>
      <c r="B1393" s="41" t="s">
        <v>3599</v>
      </c>
      <c r="C1393" s="42" t="s">
        <v>3600</v>
      </c>
      <c r="D1393" s="42" t="s">
        <v>3601</v>
      </c>
      <c r="E1393" s="43" t="s">
        <v>30</v>
      </c>
      <c r="F1393" s="43" t="n">
        <v>2.36</v>
      </c>
      <c r="G1393" s="42" t="s">
        <v>169</v>
      </c>
      <c r="H1393" s="40" t="n">
        <v>15.82</v>
      </c>
      <c r="I1393" s="44"/>
    </row>
    <row r="1394" customFormat="false" ht="12.75" hidden="false" customHeight="false" outlineLevel="0" collapsed="false">
      <c r="A1394" s="41" t="s">
        <v>3568</v>
      </c>
      <c r="B1394" s="41" t="s">
        <v>3602</v>
      </c>
      <c r="C1394" s="42" t="s">
        <v>3603</v>
      </c>
      <c r="D1394" s="42" t="s">
        <v>3604</v>
      </c>
      <c r="E1394" s="43" t="s">
        <v>30</v>
      </c>
      <c r="F1394" s="43" t="n">
        <v>2.36</v>
      </c>
      <c r="G1394" s="42" t="s">
        <v>169</v>
      </c>
      <c r="H1394" s="40" t="n">
        <v>15.82</v>
      </c>
      <c r="I1394" s="44"/>
    </row>
    <row r="1395" customFormat="false" ht="12.75" hidden="false" customHeight="false" outlineLevel="0" collapsed="false">
      <c r="A1395" s="41" t="s">
        <v>3568</v>
      </c>
      <c r="B1395" s="41" t="s">
        <v>3605</v>
      </c>
      <c r="C1395" s="42" t="s">
        <v>3606</v>
      </c>
      <c r="D1395" s="42" t="s">
        <v>3607</v>
      </c>
      <c r="E1395" s="43" t="s">
        <v>30</v>
      </c>
      <c r="F1395" s="43" t="n">
        <v>2.76</v>
      </c>
      <c r="G1395" s="42" t="s">
        <v>169</v>
      </c>
      <c r="H1395" s="40" t="n">
        <v>17.56</v>
      </c>
      <c r="I1395" s="44"/>
    </row>
    <row r="1396" customFormat="false" ht="12.75" hidden="false" customHeight="false" outlineLevel="0" collapsed="false">
      <c r="A1396" s="41" t="s">
        <v>3568</v>
      </c>
      <c r="B1396" s="41" t="s">
        <v>3608</v>
      </c>
      <c r="C1396" s="42" t="s">
        <v>3609</v>
      </c>
      <c r="D1396" s="42" t="s">
        <v>3610</v>
      </c>
      <c r="E1396" s="43" t="s">
        <v>30</v>
      </c>
      <c r="F1396" s="43" t="n">
        <v>2.76</v>
      </c>
      <c r="G1396" s="42" t="s">
        <v>169</v>
      </c>
      <c r="H1396" s="40" t="n">
        <v>17.56</v>
      </c>
      <c r="I1396" s="44"/>
    </row>
    <row r="1397" customFormat="false" ht="12.75" hidden="false" customHeight="false" outlineLevel="0" collapsed="false">
      <c r="A1397" s="41" t="s">
        <v>3568</v>
      </c>
      <c r="B1397" s="41" t="s">
        <v>3611</v>
      </c>
      <c r="C1397" s="42" t="s">
        <v>3612</v>
      </c>
      <c r="D1397" s="42" t="s">
        <v>3613</v>
      </c>
      <c r="E1397" s="43" t="s">
        <v>30</v>
      </c>
      <c r="F1397" s="43" t="n">
        <v>3.56</v>
      </c>
      <c r="G1397" s="42" t="s">
        <v>169</v>
      </c>
      <c r="H1397" s="40" t="n">
        <v>22.67</v>
      </c>
      <c r="I1397" s="44"/>
    </row>
    <row r="1398" customFormat="false" ht="12.75" hidden="false" customHeight="false" outlineLevel="0" collapsed="false">
      <c r="A1398" s="41" t="s">
        <v>3568</v>
      </c>
      <c r="B1398" s="41" t="s">
        <v>3614</v>
      </c>
      <c r="C1398" s="42" t="s">
        <v>3615</v>
      </c>
      <c r="D1398" s="42" t="s">
        <v>3616</v>
      </c>
      <c r="E1398" s="43" t="s">
        <v>30</v>
      </c>
      <c r="F1398" s="43" t="n">
        <v>3.56</v>
      </c>
      <c r="G1398" s="42" t="s">
        <v>169</v>
      </c>
      <c r="H1398" s="40" t="n">
        <v>22.67</v>
      </c>
      <c r="I1398" s="44"/>
    </row>
    <row r="1399" customFormat="false" ht="12.75" hidden="false" customHeight="false" outlineLevel="0" collapsed="false">
      <c r="A1399" s="41" t="s">
        <v>3568</v>
      </c>
      <c r="B1399" s="41" t="s">
        <v>3617</v>
      </c>
      <c r="C1399" s="42" t="s">
        <v>3618</v>
      </c>
      <c r="D1399" s="42" t="s">
        <v>3619</v>
      </c>
      <c r="E1399" s="43" t="s">
        <v>30</v>
      </c>
      <c r="F1399" s="43" t="n">
        <v>2.4</v>
      </c>
      <c r="G1399" s="42" t="s">
        <v>169</v>
      </c>
      <c r="H1399" s="40" t="n">
        <v>15.18</v>
      </c>
      <c r="I1399" s="44"/>
    </row>
    <row r="1400" customFormat="false" ht="12.75" hidden="false" customHeight="false" outlineLevel="0" collapsed="false">
      <c r="A1400" s="41" t="s">
        <v>3568</v>
      </c>
      <c r="B1400" s="41" t="s">
        <v>3620</v>
      </c>
      <c r="C1400" s="42" t="s">
        <v>3621</v>
      </c>
      <c r="D1400" s="42" t="s">
        <v>3622</v>
      </c>
      <c r="E1400" s="43" t="s">
        <v>30</v>
      </c>
      <c r="F1400" s="43" t="n">
        <v>2.4</v>
      </c>
      <c r="G1400" s="42" t="s">
        <v>169</v>
      </c>
      <c r="H1400" s="40" t="n">
        <v>15.18</v>
      </c>
      <c r="I1400" s="44"/>
    </row>
    <row r="1401" customFormat="false" ht="12.75" hidden="false" customHeight="false" outlineLevel="0" collapsed="false">
      <c r="A1401" s="41" t="s">
        <v>3568</v>
      </c>
      <c r="B1401" s="41" t="s">
        <v>3623</v>
      </c>
      <c r="C1401" s="42" t="s">
        <v>3624</v>
      </c>
      <c r="D1401" s="42" t="s">
        <v>3625</v>
      </c>
      <c r="E1401" s="43" t="s">
        <v>30</v>
      </c>
      <c r="F1401" s="43" t="n">
        <v>2.52</v>
      </c>
      <c r="G1401" s="42" t="s">
        <v>169</v>
      </c>
      <c r="H1401" s="40" t="n">
        <v>16.8</v>
      </c>
      <c r="I1401" s="44"/>
    </row>
    <row r="1402" customFormat="false" ht="12.75" hidden="false" customHeight="false" outlineLevel="0" collapsed="false">
      <c r="A1402" s="41" t="s">
        <v>3568</v>
      </c>
      <c r="B1402" s="41" t="s">
        <v>3626</v>
      </c>
      <c r="C1402" s="42" t="s">
        <v>3627</v>
      </c>
      <c r="D1402" s="42" t="s">
        <v>3628</v>
      </c>
      <c r="E1402" s="43" t="s">
        <v>30</v>
      </c>
      <c r="F1402" s="43" t="n">
        <v>2.52</v>
      </c>
      <c r="G1402" s="42" t="s">
        <v>169</v>
      </c>
      <c r="H1402" s="40" t="n">
        <v>16.8</v>
      </c>
      <c r="I1402" s="44"/>
    </row>
    <row r="1403" customFormat="false" ht="12.75" hidden="false" customHeight="false" outlineLevel="0" collapsed="false">
      <c r="A1403" s="41" t="s">
        <v>3568</v>
      </c>
      <c r="B1403" s="41" t="s">
        <v>3629</v>
      </c>
      <c r="C1403" s="42" t="s">
        <v>3630</v>
      </c>
      <c r="D1403" s="42" t="s">
        <v>3631</v>
      </c>
      <c r="E1403" s="43" t="s">
        <v>30</v>
      </c>
      <c r="F1403" s="43" t="n">
        <v>2.92</v>
      </c>
      <c r="G1403" s="42" t="s">
        <v>169</v>
      </c>
      <c r="H1403" s="40" t="n">
        <v>18.41</v>
      </c>
      <c r="I1403" s="44"/>
    </row>
    <row r="1404" customFormat="false" ht="12.75" hidden="false" customHeight="false" outlineLevel="0" collapsed="false">
      <c r="A1404" s="41" t="s">
        <v>3568</v>
      </c>
      <c r="B1404" s="41" t="s">
        <v>3632</v>
      </c>
      <c r="C1404" s="42" t="s">
        <v>3633</v>
      </c>
      <c r="D1404" s="42" t="s">
        <v>3634</v>
      </c>
      <c r="E1404" s="43" t="s">
        <v>30</v>
      </c>
      <c r="F1404" s="43" t="n">
        <v>2.92</v>
      </c>
      <c r="G1404" s="42" t="s">
        <v>169</v>
      </c>
      <c r="H1404" s="40" t="n">
        <v>18.41</v>
      </c>
      <c r="I1404" s="44"/>
    </row>
    <row r="1405" customFormat="false" ht="12.75" hidden="false" customHeight="false" outlineLevel="0" collapsed="false">
      <c r="A1405" s="41" t="s">
        <v>3568</v>
      </c>
      <c r="B1405" s="41" t="s">
        <v>3635</v>
      </c>
      <c r="C1405" s="42" t="s">
        <v>3636</v>
      </c>
      <c r="D1405" s="42" t="s">
        <v>3637</v>
      </c>
      <c r="E1405" s="43" t="s">
        <v>30</v>
      </c>
      <c r="F1405" s="43" t="n">
        <v>3.72</v>
      </c>
      <c r="G1405" s="42" t="s">
        <v>169</v>
      </c>
      <c r="H1405" s="40" t="n">
        <v>23.68</v>
      </c>
      <c r="I1405" s="44"/>
    </row>
    <row r="1406" customFormat="false" ht="12.75" hidden="false" customHeight="false" outlineLevel="0" collapsed="false">
      <c r="A1406" s="41" t="s">
        <v>3568</v>
      </c>
      <c r="B1406" s="41" t="s">
        <v>3638</v>
      </c>
      <c r="C1406" s="42" t="s">
        <v>3639</v>
      </c>
      <c r="D1406" s="42" t="s">
        <v>3640</v>
      </c>
      <c r="E1406" s="43" t="s">
        <v>30</v>
      </c>
      <c r="F1406" s="43" t="n">
        <v>3.72</v>
      </c>
      <c r="G1406" s="42" t="s">
        <v>169</v>
      </c>
      <c r="H1406" s="40" t="n">
        <v>23.68</v>
      </c>
      <c r="I1406" s="44"/>
    </row>
    <row r="1407" customFormat="false" ht="12.75" hidden="false" customHeight="false" outlineLevel="0" collapsed="false">
      <c r="A1407" s="41" t="s">
        <v>3641</v>
      </c>
      <c r="B1407" s="41" t="s">
        <v>3642</v>
      </c>
      <c r="C1407" s="42" t="s">
        <v>3643</v>
      </c>
      <c r="D1407" s="42" t="s">
        <v>3644</v>
      </c>
      <c r="E1407" s="43" t="s">
        <v>30</v>
      </c>
      <c r="F1407" s="43" t="n">
        <v>2.55</v>
      </c>
      <c r="G1407" s="42" t="s">
        <v>169</v>
      </c>
      <c r="H1407" s="40" t="n">
        <v>16.58</v>
      </c>
      <c r="I1407" s="44"/>
    </row>
    <row r="1408" customFormat="false" ht="12.75" hidden="false" customHeight="false" outlineLevel="0" collapsed="false">
      <c r="A1408" s="41" t="s">
        <v>3641</v>
      </c>
      <c r="B1408" s="41" t="s">
        <v>3645</v>
      </c>
      <c r="C1408" s="42" t="s">
        <v>3646</v>
      </c>
      <c r="D1408" s="42" t="s">
        <v>3647</v>
      </c>
      <c r="E1408" s="43" t="s">
        <v>30</v>
      </c>
      <c r="F1408" s="43" t="n">
        <v>2.55</v>
      </c>
      <c r="G1408" s="42" t="s">
        <v>169</v>
      </c>
      <c r="H1408" s="40" t="n">
        <v>16.58</v>
      </c>
      <c r="I1408" s="44"/>
    </row>
    <row r="1409" customFormat="false" ht="12.75" hidden="false" customHeight="false" outlineLevel="0" collapsed="false">
      <c r="A1409" s="41" t="s">
        <v>3641</v>
      </c>
      <c r="B1409" s="41" t="s">
        <v>3648</v>
      </c>
      <c r="C1409" s="42" t="s">
        <v>3649</v>
      </c>
      <c r="D1409" s="42" t="s">
        <v>3650</v>
      </c>
      <c r="E1409" s="43" t="s">
        <v>30</v>
      </c>
      <c r="F1409" s="43" t="n">
        <v>2.67</v>
      </c>
      <c r="G1409" s="42" t="s">
        <v>169</v>
      </c>
      <c r="H1409" s="40" t="n">
        <v>18.13</v>
      </c>
      <c r="I1409" s="44"/>
    </row>
    <row r="1410" customFormat="false" ht="12.75" hidden="false" customHeight="false" outlineLevel="0" collapsed="false">
      <c r="A1410" s="41" t="s">
        <v>3641</v>
      </c>
      <c r="B1410" s="41" t="s">
        <v>3651</v>
      </c>
      <c r="C1410" s="42" t="s">
        <v>3652</v>
      </c>
      <c r="D1410" s="42" t="s">
        <v>3653</v>
      </c>
      <c r="E1410" s="43" t="s">
        <v>30</v>
      </c>
      <c r="F1410" s="43" t="n">
        <v>2.67</v>
      </c>
      <c r="G1410" s="42" t="s">
        <v>169</v>
      </c>
      <c r="H1410" s="40" t="n">
        <v>18.13</v>
      </c>
      <c r="I1410" s="44"/>
    </row>
    <row r="1411" customFormat="false" ht="12.75" hidden="false" customHeight="false" outlineLevel="0" collapsed="false">
      <c r="A1411" s="41" t="s">
        <v>3641</v>
      </c>
      <c r="B1411" s="41" t="s">
        <v>3654</v>
      </c>
      <c r="C1411" s="42" t="s">
        <v>3655</v>
      </c>
      <c r="D1411" s="42" t="s">
        <v>3656</v>
      </c>
      <c r="E1411" s="43" t="s">
        <v>30</v>
      </c>
      <c r="F1411" s="43" t="n">
        <v>3.07</v>
      </c>
      <c r="G1411" s="42" t="s">
        <v>169</v>
      </c>
      <c r="H1411" s="40" t="n">
        <v>19.92</v>
      </c>
      <c r="I1411" s="44"/>
    </row>
    <row r="1412" customFormat="false" ht="12.75" hidden="false" customHeight="false" outlineLevel="0" collapsed="false">
      <c r="A1412" s="41" t="s">
        <v>3641</v>
      </c>
      <c r="B1412" s="41" t="s">
        <v>3657</v>
      </c>
      <c r="C1412" s="42" t="s">
        <v>3658</v>
      </c>
      <c r="D1412" s="42" t="s">
        <v>3659</v>
      </c>
      <c r="E1412" s="43" t="s">
        <v>30</v>
      </c>
      <c r="F1412" s="43" t="n">
        <v>3.07</v>
      </c>
      <c r="G1412" s="42" t="s">
        <v>169</v>
      </c>
      <c r="H1412" s="40" t="n">
        <v>19.92</v>
      </c>
      <c r="I1412" s="44"/>
    </row>
    <row r="1413" customFormat="false" ht="12.75" hidden="false" customHeight="false" outlineLevel="0" collapsed="false">
      <c r="A1413" s="41" t="s">
        <v>3641</v>
      </c>
      <c r="B1413" s="41" t="s">
        <v>3660</v>
      </c>
      <c r="C1413" s="42" t="s">
        <v>3661</v>
      </c>
      <c r="D1413" s="42" t="s">
        <v>3662</v>
      </c>
      <c r="E1413" s="43" t="s">
        <v>30</v>
      </c>
      <c r="F1413" s="43" t="n">
        <v>3.87</v>
      </c>
      <c r="G1413" s="42" t="s">
        <v>169</v>
      </c>
      <c r="H1413" s="40" t="n">
        <v>25.12</v>
      </c>
      <c r="I1413" s="44"/>
    </row>
    <row r="1414" customFormat="false" ht="12.75" hidden="false" customHeight="false" outlineLevel="0" collapsed="false">
      <c r="A1414" s="41" t="s">
        <v>3641</v>
      </c>
      <c r="B1414" s="41" t="s">
        <v>3663</v>
      </c>
      <c r="C1414" s="42" t="s">
        <v>3664</v>
      </c>
      <c r="D1414" s="42" t="s">
        <v>3665</v>
      </c>
      <c r="E1414" s="43" t="s">
        <v>30</v>
      </c>
      <c r="F1414" s="43" t="n">
        <v>3.87</v>
      </c>
      <c r="G1414" s="42" t="s">
        <v>169</v>
      </c>
      <c r="H1414" s="40" t="n">
        <v>25.12</v>
      </c>
      <c r="I1414" s="44"/>
    </row>
    <row r="1415" customFormat="false" ht="12.75" hidden="false" customHeight="false" outlineLevel="0" collapsed="false">
      <c r="A1415" s="41" t="s">
        <v>3641</v>
      </c>
      <c r="B1415" s="41" t="s">
        <v>3666</v>
      </c>
      <c r="C1415" s="42" t="s">
        <v>3667</v>
      </c>
      <c r="D1415" s="42" t="s">
        <v>3668</v>
      </c>
      <c r="E1415" s="43" t="s">
        <v>30</v>
      </c>
      <c r="F1415" s="43" t="n">
        <v>2.79</v>
      </c>
      <c r="G1415" s="42" t="s">
        <v>169</v>
      </c>
      <c r="H1415" s="40" t="n">
        <v>18.13</v>
      </c>
      <c r="I1415" s="44"/>
    </row>
    <row r="1416" customFormat="false" ht="12.75" hidden="false" customHeight="false" outlineLevel="0" collapsed="false">
      <c r="A1416" s="41" t="s">
        <v>3641</v>
      </c>
      <c r="B1416" s="41" t="s">
        <v>3669</v>
      </c>
      <c r="C1416" s="42" t="s">
        <v>3670</v>
      </c>
      <c r="D1416" s="42" t="s">
        <v>3671</v>
      </c>
      <c r="E1416" s="43" t="s">
        <v>30</v>
      </c>
      <c r="F1416" s="43" t="n">
        <v>2.79</v>
      </c>
      <c r="G1416" s="42" t="s">
        <v>169</v>
      </c>
      <c r="H1416" s="40" t="n">
        <v>18.13</v>
      </c>
      <c r="I1416" s="44"/>
    </row>
    <row r="1417" customFormat="false" ht="12.75" hidden="false" customHeight="false" outlineLevel="0" collapsed="false">
      <c r="A1417" s="41" t="s">
        <v>3641</v>
      </c>
      <c r="B1417" s="41" t="s">
        <v>3672</v>
      </c>
      <c r="C1417" s="42" t="s">
        <v>3673</v>
      </c>
      <c r="D1417" s="42" t="s">
        <v>3674</v>
      </c>
      <c r="E1417" s="43" t="s">
        <v>30</v>
      </c>
      <c r="F1417" s="43" t="n">
        <v>2.91</v>
      </c>
      <c r="G1417" s="42" t="s">
        <v>169</v>
      </c>
      <c r="H1417" s="40" t="n">
        <v>19.81</v>
      </c>
      <c r="I1417" s="44"/>
    </row>
    <row r="1418" customFormat="false" ht="12.75" hidden="false" customHeight="false" outlineLevel="0" collapsed="false">
      <c r="A1418" s="41" t="s">
        <v>3641</v>
      </c>
      <c r="B1418" s="41" t="s">
        <v>3675</v>
      </c>
      <c r="C1418" s="42" t="s">
        <v>3676</v>
      </c>
      <c r="D1418" s="42" t="s">
        <v>3677</v>
      </c>
      <c r="E1418" s="43" t="s">
        <v>30</v>
      </c>
      <c r="F1418" s="43" t="n">
        <v>2.91</v>
      </c>
      <c r="G1418" s="42" t="s">
        <v>169</v>
      </c>
      <c r="H1418" s="40" t="n">
        <v>19.81</v>
      </c>
      <c r="I1418" s="44"/>
    </row>
    <row r="1419" customFormat="false" ht="12.75" hidden="false" customHeight="false" outlineLevel="0" collapsed="false">
      <c r="A1419" s="41" t="s">
        <v>3641</v>
      </c>
      <c r="B1419" s="41" t="s">
        <v>3678</v>
      </c>
      <c r="C1419" s="42" t="s">
        <v>3679</v>
      </c>
      <c r="D1419" s="42" t="s">
        <v>3680</v>
      </c>
      <c r="E1419" s="43" t="s">
        <v>30</v>
      </c>
      <c r="F1419" s="43" t="n">
        <v>3.31</v>
      </c>
      <c r="G1419" s="42" t="s">
        <v>169</v>
      </c>
      <c r="H1419" s="40" t="n">
        <v>21.49</v>
      </c>
      <c r="I1419" s="44"/>
    </row>
    <row r="1420" customFormat="false" ht="12.75" hidden="false" customHeight="false" outlineLevel="0" collapsed="false">
      <c r="A1420" s="41" t="s">
        <v>3641</v>
      </c>
      <c r="B1420" s="41" t="s">
        <v>3681</v>
      </c>
      <c r="C1420" s="42" t="s">
        <v>3682</v>
      </c>
      <c r="D1420" s="42" t="s">
        <v>3683</v>
      </c>
      <c r="E1420" s="43" t="s">
        <v>30</v>
      </c>
      <c r="F1420" s="43" t="n">
        <v>3.31</v>
      </c>
      <c r="G1420" s="42" t="s">
        <v>169</v>
      </c>
      <c r="H1420" s="40" t="n">
        <v>21.49</v>
      </c>
      <c r="I1420" s="44"/>
    </row>
    <row r="1421" customFormat="false" ht="12.75" hidden="false" customHeight="false" outlineLevel="0" collapsed="false">
      <c r="A1421" s="41" t="s">
        <v>3641</v>
      </c>
      <c r="B1421" s="41" t="s">
        <v>3684</v>
      </c>
      <c r="C1421" s="42" t="s">
        <v>3685</v>
      </c>
      <c r="D1421" s="42" t="s">
        <v>3686</v>
      </c>
      <c r="E1421" s="43" t="s">
        <v>30</v>
      </c>
      <c r="F1421" s="43" t="n">
        <v>4.11</v>
      </c>
      <c r="G1421" s="42" t="s">
        <v>169</v>
      </c>
      <c r="H1421" s="40" t="n">
        <v>26.68</v>
      </c>
      <c r="I1421" s="44"/>
    </row>
    <row r="1422" customFormat="false" ht="12.75" hidden="false" customHeight="false" outlineLevel="0" collapsed="false">
      <c r="A1422" s="41" t="s">
        <v>3641</v>
      </c>
      <c r="B1422" s="41" t="s">
        <v>3687</v>
      </c>
      <c r="C1422" s="42" t="s">
        <v>3688</v>
      </c>
      <c r="D1422" s="42" t="s">
        <v>3689</v>
      </c>
      <c r="E1422" s="43" t="s">
        <v>30</v>
      </c>
      <c r="F1422" s="43" t="n">
        <v>4.11</v>
      </c>
      <c r="G1422" s="42" t="s">
        <v>169</v>
      </c>
      <c r="H1422" s="40" t="n">
        <v>26.68</v>
      </c>
      <c r="I1422" s="44"/>
    </row>
    <row r="1423" customFormat="false" ht="12.75" hidden="false" customHeight="false" outlineLevel="0" collapsed="false">
      <c r="A1423" s="41" t="s">
        <v>3641</v>
      </c>
      <c r="B1423" s="41" t="s">
        <v>3690</v>
      </c>
      <c r="C1423" s="42" t="s">
        <v>3691</v>
      </c>
      <c r="D1423" s="42" t="s">
        <v>3692</v>
      </c>
      <c r="E1423" s="43" t="s">
        <v>30</v>
      </c>
      <c r="F1423" s="43" t="n">
        <v>3.02</v>
      </c>
      <c r="G1423" s="42" t="s">
        <v>169</v>
      </c>
      <c r="H1423" s="40" t="n">
        <v>19.62</v>
      </c>
      <c r="I1423" s="44"/>
    </row>
    <row r="1424" customFormat="false" ht="12.75" hidden="false" customHeight="false" outlineLevel="0" collapsed="false">
      <c r="A1424" s="41" t="s">
        <v>3641</v>
      </c>
      <c r="B1424" s="41" t="s">
        <v>3693</v>
      </c>
      <c r="C1424" s="42" t="s">
        <v>3694</v>
      </c>
      <c r="D1424" s="42" t="s">
        <v>3695</v>
      </c>
      <c r="E1424" s="43" t="s">
        <v>30</v>
      </c>
      <c r="F1424" s="43" t="n">
        <v>3.02</v>
      </c>
      <c r="G1424" s="42" t="s">
        <v>169</v>
      </c>
      <c r="H1424" s="40" t="n">
        <v>19.62</v>
      </c>
      <c r="I1424" s="44"/>
    </row>
    <row r="1425" customFormat="false" ht="12.75" hidden="false" customHeight="false" outlineLevel="0" collapsed="false">
      <c r="A1425" s="41" t="s">
        <v>3641</v>
      </c>
      <c r="B1425" s="41" t="s">
        <v>3696</v>
      </c>
      <c r="C1425" s="42" t="s">
        <v>3697</v>
      </c>
      <c r="D1425" s="42" t="s">
        <v>3698</v>
      </c>
      <c r="E1425" s="43" t="s">
        <v>30</v>
      </c>
      <c r="F1425" s="43" t="n">
        <v>3.14</v>
      </c>
      <c r="G1425" s="42" t="s">
        <v>169</v>
      </c>
      <c r="H1425" s="40" t="n">
        <v>21.34</v>
      </c>
      <c r="I1425" s="44"/>
    </row>
    <row r="1426" customFormat="false" ht="12.75" hidden="false" customHeight="false" outlineLevel="0" collapsed="false">
      <c r="A1426" s="41" t="s">
        <v>3641</v>
      </c>
      <c r="B1426" s="41" t="s">
        <v>3699</v>
      </c>
      <c r="C1426" s="42" t="s">
        <v>3700</v>
      </c>
      <c r="D1426" s="42" t="s">
        <v>3701</v>
      </c>
      <c r="E1426" s="43" t="s">
        <v>30</v>
      </c>
      <c r="F1426" s="43" t="n">
        <v>3.14</v>
      </c>
      <c r="G1426" s="42" t="s">
        <v>169</v>
      </c>
      <c r="H1426" s="40" t="n">
        <v>21.34</v>
      </c>
      <c r="I1426" s="44"/>
    </row>
    <row r="1427" customFormat="false" ht="12.75" hidden="false" customHeight="false" outlineLevel="0" collapsed="false">
      <c r="A1427" s="41" t="s">
        <v>3641</v>
      </c>
      <c r="B1427" s="41" t="s">
        <v>3702</v>
      </c>
      <c r="C1427" s="42" t="s">
        <v>3703</v>
      </c>
      <c r="D1427" s="42" t="s">
        <v>3704</v>
      </c>
      <c r="E1427" s="43" t="s">
        <v>30</v>
      </c>
      <c r="F1427" s="43" t="n">
        <v>3.54</v>
      </c>
      <c r="G1427" s="42" t="s">
        <v>169</v>
      </c>
      <c r="H1427" s="40" t="n">
        <v>23.03</v>
      </c>
      <c r="I1427" s="44"/>
    </row>
    <row r="1428" customFormat="false" ht="12.75" hidden="false" customHeight="false" outlineLevel="0" collapsed="false">
      <c r="A1428" s="41" t="s">
        <v>3641</v>
      </c>
      <c r="B1428" s="41" t="s">
        <v>3705</v>
      </c>
      <c r="C1428" s="42" t="s">
        <v>3706</v>
      </c>
      <c r="D1428" s="42" t="s">
        <v>3707</v>
      </c>
      <c r="E1428" s="43" t="s">
        <v>30</v>
      </c>
      <c r="F1428" s="43" t="n">
        <v>3.54</v>
      </c>
      <c r="G1428" s="42" t="s">
        <v>169</v>
      </c>
      <c r="H1428" s="40" t="n">
        <v>23.03</v>
      </c>
      <c r="I1428" s="44"/>
    </row>
    <row r="1429" customFormat="false" ht="12.75" hidden="false" customHeight="false" outlineLevel="0" collapsed="false">
      <c r="A1429" s="41" t="s">
        <v>3641</v>
      </c>
      <c r="B1429" s="41" t="s">
        <v>3708</v>
      </c>
      <c r="C1429" s="42" t="s">
        <v>3709</v>
      </c>
      <c r="D1429" s="42" t="s">
        <v>3710</v>
      </c>
      <c r="E1429" s="43" t="s">
        <v>30</v>
      </c>
      <c r="F1429" s="43" t="n">
        <v>4.34</v>
      </c>
      <c r="G1429" s="42" t="s">
        <v>169</v>
      </c>
      <c r="H1429" s="40" t="n">
        <v>28.17</v>
      </c>
      <c r="I1429" s="44"/>
    </row>
    <row r="1430" customFormat="false" ht="12.75" hidden="false" customHeight="false" outlineLevel="0" collapsed="false">
      <c r="A1430" s="41" t="s">
        <v>3641</v>
      </c>
      <c r="B1430" s="41" t="s">
        <v>3711</v>
      </c>
      <c r="C1430" s="42" t="s">
        <v>3712</v>
      </c>
      <c r="D1430" s="42" t="s">
        <v>3713</v>
      </c>
      <c r="E1430" s="43" t="s">
        <v>30</v>
      </c>
      <c r="F1430" s="43" t="n">
        <v>4.34</v>
      </c>
      <c r="G1430" s="42" t="s">
        <v>169</v>
      </c>
      <c r="H1430" s="40" t="n">
        <v>28.17</v>
      </c>
      <c r="I1430" s="44"/>
    </row>
    <row r="1431" customFormat="false" ht="12.75" hidden="false" customHeight="false" outlineLevel="0" collapsed="false">
      <c r="A1431" s="41" t="s">
        <v>3714</v>
      </c>
      <c r="B1431" s="41" t="s">
        <v>3715</v>
      </c>
      <c r="C1431" s="42" t="n">
        <v>960111</v>
      </c>
      <c r="D1431" s="42" t="s">
        <v>3716</v>
      </c>
      <c r="E1431" s="43" t="s">
        <v>30</v>
      </c>
      <c r="F1431" s="43" t="n">
        <v>2.9</v>
      </c>
      <c r="G1431" s="42" t="s">
        <v>169</v>
      </c>
      <c r="H1431" s="40" t="n">
        <v>35.77</v>
      </c>
      <c r="I1431" s="44"/>
    </row>
    <row r="1432" customFormat="false" ht="12.75" hidden="false" customHeight="false" outlineLevel="0" collapsed="false">
      <c r="A1432" s="41" t="s">
        <v>3714</v>
      </c>
      <c r="B1432" s="41" t="s">
        <v>3717</v>
      </c>
      <c r="C1432" s="42" t="s">
        <v>3718</v>
      </c>
      <c r="D1432" s="42" t="s">
        <v>3719</v>
      </c>
      <c r="E1432" s="43" t="s">
        <v>30</v>
      </c>
      <c r="F1432" s="43" t="n">
        <v>3</v>
      </c>
      <c r="G1432" s="42" t="s">
        <v>169</v>
      </c>
      <c r="H1432" s="40" t="n">
        <v>36.9</v>
      </c>
      <c r="I1432" s="44"/>
    </row>
    <row r="1433" customFormat="false" ht="12.75" hidden="false" customHeight="false" outlineLevel="0" collapsed="false">
      <c r="A1433" s="41" t="s">
        <v>3714</v>
      </c>
      <c r="B1433" s="41" t="s">
        <v>3720</v>
      </c>
      <c r="C1433" s="42" t="s">
        <v>3721</v>
      </c>
      <c r="D1433" s="42" t="s">
        <v>3722</v>
      </c>
      <c r="E1433" s="43" t="s">
        <v>30</v>
      </c>
      <c r="F1433" s="43" t="n">
        <v>3.3</v>
      </c>
      <c r="G1433" s="42" t="s">
        <v>169</v>
      </c>
      <c r="H1433" s="40" t="n">
        <v>39.95</v>
      </c>
      <c r="I1433" s="44"/>
    </row>
    <row r="1434" customFormat="false" ht="12.75" hidden="false" customHeight="false" outlineLevel="0" collapsed="false">
      <c r="A1434" s="41" t="s">
        <v>3714</v>
      </c>
      <c r="B1434" s="41" t="s">
        <v>3723</v>
      </c>
      <c r="C1434" s="42" t="s">
        <v>3724</v>
      </c>
      <c r="D1434" s="42" t="s">
        <v>3725</v>
      </c>
      <c r="E1434" s="43" t="s">
        <v>30</v>
      </c>
      <c r="F1434" s="43" t="n">
        <v>3.36</v>
      </c>
      <c r="G1434" s="42" t="s">
        <v>169</v>
      </c>
      <c r="H1434" s="40" t="n">
        <v>47.7</v>
      </c>
      <c r="I1434" s="44"/>
    </row>
    <row r="1435" customFormat="false" ht="12.75" hidden="false" customHeight="false" outlineLevel="0" collapsed="false">
      <c r="A1435" s="41" t="s">
        <v>3714</v>
      </c>
      <c r="B1435" s="41" t="s">
        <v>3726</v>
      </c>
      <c r="C1435" s="42" t="s">
        <v>3727</v>
      </c>
      <c r="D1435" s="42" t="s">
        <v>3728</v>
      </c>
      <c r="E1435" s="43" t="s">
        <v>30</v>
      </c>
      <c r="F1435" s="43" t="n">
        <v>3.46</v>
      </c>
      <c r="G1435" s="42" t="s">
        <v>169</v>
      </c>
      <c r="H1435" s="40" t="n">
        <v>48.82</v>
      </c>
      <c r="I1435" s="44"/>
    </row>
    <row r="1436" customFormat="false" ht="12.75" hidden="false" customHeight="false" outlineLevel="0" collapsed="false">
      <c r="A1436" s="41" t="s">
        <v>3714</v>
      </c>
      <c r="B1436" s="41" t="s">
        <v>3729</v>
      </c>
      <c r="C1436" s="42" t="s">
        <v>3730</v>
      </c>
      <c r="D1436" s="42" t="s">
        <v>3731</v>
      </c>
      <c r="E1436" s="43" t="s">
        <v>30</v>
      </c>
      <c r="F1436" s="43" t="n">
        <v>3.75</v>
      </c>
      <c r="G1436" s="42" t="s">
        <v>169</v>
      </c>
      <c r="H1436" s="40" t="n">
        <v>51.87</v>
      </c>
      <c r="I1436" s="44"/>
    </row>
    <row r="1437" customFormat="false" ht="12.75" hidden="false" customHeight="false" outlineLevel="0" collapsed="false">
      <c r="A1437" s="41" t="s">
        <v>3732</v>
      </c>
      <c r="B1437" s="41" t="s">
        <v>3733</v>
      </c>
      <c r="C1437" s="42" t="s">
        <v>3734</v>
      </c>
      <c r="D1437" s="42" t="s">
        <v>3735</v>
      </c>
      <c r="E1437" s="43" t="s">
        <v>30</v>
      </c>
      <c r="F1437" s="43" t="n">
        <v>5</v>
      </c>
      <c r="G1437" s="42" t="s">
        <v>169</v>
      </c>
      <c r="H1437" s="40" t="n">
        <v>63.13</v>
      </c>
      <c r="I1437" s="44"/>
    </row>
    <row r="1438" customFormat="false" ht="12.75" hidden="false" customHeight="false" outlineLevel="0" collapsed="false">
      <c r="A1438" s="41" t="s">
        <v>3732</v>
      </c>
      <c r="B1438" s="41" t="s">
        <v>3736</v>
      </c>
      <c r="C1438" s="42" t="s">
        <v>3737</v>
      </c>
      <c r="D1438" s="42" t="s">
        <v>3738</v>
      </c>
      <c r="E1438" s="43" t="s">
        <v>30</v>
      </c>
      <c r="F1438" s="43" t="n">
        <v>5.8</v>
      </c>
      <c r="G1438" s="42" t="s">
        <v>169</v>
      </c>
      <c r="H1438" s="40" t="n">
        <v>79.86</v>
      </c>
      <c r="I1438" s="44"/>
    </row>
    <row r="1439" customFormat="false" ht="12.75" hidden="false" customHeight="false" outlineLevel="0" collapsed="false">
      <c r="A1439" s="41" t="s">
        <v>3739</v>
      </c>
      <c r="B1439" s="41" t="s">
        <v>3740</v>
      </c>
      <c r="C1439" s="42" t="s">
        <v>3741</v>
      </c>
      <c r="D1439" s="42" t="s">
        <v>3742</v>
      </c>
      <c r="E1439" s="43" t="s">
        <v>30</v>
      </c>
      <c r="F1439" s="43" t="n">
        <v>3.02</v>
      </c>
      <c r="G1439" s="42" t="s">
        <v>169</v>
      </c>
      <c r="H1439" s="40" t="n">
        <v>19.92</v>
      </c>
      <c r="I1439" s="44"/>
    </row>
    <row r="1440" customFormat="false" ht="12.75" hidden="false" customHeight="false" outlineLevel="0" collapsed="false">
      <c r="A1440" s="41" t="s">
        <v>3739</v>
      </c>
      <c r="B1440" s="41" t="s">
        <v>3743</v>
      </c>
      <c r="C1440" s="42" t="s">
        <v>3744</v>
      </c>
      <c r="D1440" s="42" t="s">
        <v>3745</v>
      </c>
      <c r="E1440" s="43" t="s">
        <v>30</v>
      </c>
      <c r="F1440" s="43" t="n">
        <v>3.02</v>
      </c>
      <c r="G1440" s="42" t="s">
        <v>169</v>
      </c>
      <c r="H1440" s="40" t="n">
        <v>19.92</v>
      </c>
      <c r="I1440" s="44"/>
    </row>
    <row r="1441" customFormat="false" ht="12.75" hidden="false" customHeight="false" outlineLevel="0" collapsed="false">
      <c r="A1441" s="41" t="s">
        <v>3739</v>
      </c>
      <c r="B1441" s="41" t="s">
        <v>3746</v>
      </c>
      <c r="C1441" s="42" t="s">
        <v>3747</v>
      </c>
      <c r="D1441" s="42" t="s">
        <v>3748</v>
      </c>
      <c r="E1441" s="43" t="s">
        <v>30</v>
      </c>
      <c r="F1441" s="43" t="n">
        <v>3.14</v>
      </c>
      <c r="G1441" s="42" t="s">
        <v>169</v>
      </c>
      <c r="H1441" s="40" t="n">
        <v>21.62</v>
      </c>
      <c r="I1441" s="44"/>
    </row>
    <row r="1442" customFormat="false" ht="12.75" hidden="false" customHeight="false" outlineLevel="0" collapsed="false">
      <c r="A1442" s="41" t="s">
        <v>3739</v>
      </c>
      <c r="B1442" s="41" t="s">
        <v>3749</v>
      </c>
      <c r="C1442" s="42" t="s">
        <v>3750</v>
      </c>
      <c r="D1442" s="42" t="s">
        <v>3751</v>
      </c>
      <c r="E1442" s="43" t="s">
        <v>30</v>
      </c>
      <c r="F1442" s="43" t="n">
        <v>3.14</v>
      </c>
      <c r="G1442" s="42" t="s">
        <v>169</v>
      </c>
      <c r="H1442" s="40" t="n">
        <v>21.62</v>
      </c>
      <c r="I1442" s="44"/>
    </row>
    <row r="1443" customFormat="false" ht="12.75" hidden="false" customHeight="false" outlineLevel="0" collapsed="false">
      <c r="A1443" s="41" t="s">
        <v>3739</v>
      </c>
      <c r="B1443" s="41" t="s">
        <v>3752</v>
      </c>
      <c r="C1443" s="42" t="s">
        <v>3753</v>
      </c>
      <c r="D1443" s="42" t="s">
        <v>3754</v>
      </c>
      <c r="E1443" s="43" t="s">
        <v>30</v>
      </c>
      <c r="F1443" s="43" t="n">
        <v>3.54</v>
      </c>
      <c r="G1443" s="42" t="s">
        <v>169</v>
      </c>
      <c r="H1443" s="40" t="n">
        <v>23.34</v>
      </c>
      <c r="I1443" s="44"/>
    </row>
    <row r="1444" customFormat="false" ht="12.75" hidden="false" customHeight="false" outlineLevel="0" collapsed="false">
      <c r="A1444" s="41" t="s">
        <v>3739</v>
      </c>
      <c r="B1444" s="41" t="s">
        <v>3755</v>
      </c>
      <c r="C1444" s="42" t="s">
        <v>3756</v>
      </c>
      <c r="D1444" s="42" t="s">
        <v>3757</v>
      </c>
      <c r="E1444" s="43" t="s">
        <v>30</v>
      </c>
      <c r="F1444" s="43" t="n">
        <v>3.54</v>
      </c>
      <c r="G1444" s="42" t="s">
        <v>169</v>
      </c>
      <c r="H1444" s="40" t="n">
        <v>23.34</v>
      </c>
      <c r="I1444" s="44"/>
    </row>
    <row r="1445" customFormat="false" ht="12.75" hidden="false" customHeight="false" outlineLevel="0" collapsed="false">
      <c r="A1445" s="41" t="s">
        <v>3739</v>
      </c>
      <c r="B1445" s="41" t="s">
        <v>3758</v>
      </c>
      <c r="C1445" s="42" t="s">
        <v>3759</v>
      </c>
      <c r="D1445" s="42" t="s">
        <v>3760</v>
      </c>
      <c r="E1445" s="43" t="s">
        <v>30</v>
      </c>
      <c r="F1445" s="43" t="n">
        <v>4.34</v>
      </c>
      <c r="G1445" s="42" t="s">
        <v>169</v>
      </c>
      <c r="H1445" s="40" t="n">
        <v>28.42</v>
      </c>
      <c r="I1445" s="44"/>
    </row>
    <row r="1446" customFormat="false" ht="12.75" hidden="false" customHeight="false" outlineLevel="0" collapsed="false">
      <c r="A1446" s="41" t="s">
        <v>3739</v>
      </c>
      <c r="B1446" s="41" t="s">
        <v>3761</v>
      </c>
      <c r="C1446" s="42" t="s">
        <v>3762</v>
      </c>
      <c r="D1446" s="42" t="s">
        <v>3763</v>
      </c>
      <c r="E1446" s="43" t="s">
        <v>30</v>
      </c>
      <c r="F1446" s="43" t="n">
        <v>4.34</v>
      </c>
      <c r="G1446" s="42" t="s">
        <v>169</v>
      </c>
      <c r="H1446" s="40" t="n">
        <v>28.42</v>
      </c>
      <c r="I1446" s="44"/>
    </row>
    <row r="1447" customFormat="false" ht="12.75" hidden="false" customHeight="false" outlineLevel="0" collapsed="false">
      <c r="A1447" s="41" t="s">
        <v>3739</v>
      </c>
      <c r="B1447" s="41" t="s">
        <v>3764</v>
      </c>
      <c r="C1447" s="42" t="s">
        <v>3765</v>
      </c>
      <c r="D1447" s="42" t="s">
        <v>3766</v>
      </c>
      <c r="E1447" s="43" t="s">
        <v>30</v>
      </c>
      <c r="F1447" s="43" t="n">
        <v>3.34</v>
      </c>
      <c r="G1447" s="42" t="s">
        <v>169</v>
      </c>
      <c r="H1447" s="40" t="n">
        <v>22.01</v>
      </c>
      <c r="I1447" s="44"/>
    </row>
    <row r="1448" customFormat="false" ht="12.75" hidden="false" customHeight="false" outlineLevel="0" collapsed="false">
      <c r="A1448" s="41" t="s">
        <v>3739</v>
      </c>
      <c r="B1448" s="41" t="s">
        <v>3767</v>
      </c>
      <c r="C1448" s="42" t="s">
        <v>3768</v>
      </c>
      <c r="D1448" s="42" t="s">
        <v>3769</v>
      </c>
      <c r="E1448" s="43" t="s">
        <v>30</v>
      </c>
      <c r="F1448" s="43" t="n">
        <v>3.34</v>
      </c>
      <c r="G1448" s="42" t="s">
        <v>169</v>
      </c>
      <c r="H1448" s="40" t="n">
        <v>22.01</v>
      </c>
      <c r="I1448" s="44"/>
    </row>
    <row r="1449" customFormat="false" ht="12.75" hidden="false" customHeight="false" outlineLevel="0" collapsed="false">
      <c r="A1449" s="41" t="s">
        <v>3739</v>
      </c>
      <c r="B1449" s="41" t="s">
        <v>3770</v>
      </c>
      <c r="C1449" s="42" t="s">
        <v>3771</v>
      </c>
      <c r="D1449" s="42" t="s">
        <v>3772</v>
      </c>
      <c r="E1449" s="43" t="s">
        <v>30</v>
      </c>
      <c r="F1449" s="43" t="n">
        <v>3.46</v>
      </c>
      <c r="G1449" s="42" t="s">
        <v>169</v>
      </c>
      <c r="H1449" s="40" t="n">
        <v>23.71</v>
      </c>
      <c r="I1449" s="44"/>
    </row>
    <row r="1450" customFormat="false" ht="12.75" hidden="false" customHeight="false" outlineLevel="0" collapsed="false">
      <c r="A1450" s="41" t="s">
        <v>3739</v>
      </c>
      <c r="B1450" s="41" t="s">
        <v>3773</v>
      </c>
      <c r="C1450" s="42" t="s">
        <v>3774</v>
      </c>
      <c r="D1450" s="42" t="s">
        <v>3775</v>
      </c>
      <c r="E1450" s="43" t="s">
        <v>30</v>
      </c>
      <c r="F1450" s="43" t="n">
        <v>3.46</v>
      </c>
      <c r="G1450" s="42" t="s">
        <v>169</v>
      </c>
      <c r="H1450" s="40" t="n">
        <v>23.71</v>
      </c>
      <c r="I1450" s="44"/>
    </row>
    <row r="1451" customFormat="false" ht="12.75" hidden="false" customHeight="false" outlineLevel="0" collapsed="false">
      <c r="A1451" s="41" t="s">
        <v>3739</v>
      </c>
      <c r="B1451" s="41" t="s">
        <v>3776</v>
      </c>
      <c r="C1451" s="42" t="s">
        <v>3777</v>
      </c>
      <c r="D1451" s="42" t="s">
        <v>3778</v>
      </c>
      <c r="E1451" s="43" t="s">
        <v>30</v>
      </c>
      <c r="F1451" s="43" t="n">
        <v>3.86</v>
      </c>
      <c r="G1451" s="42" t="s">
        <v>169</v>
      </c>
      <c r="H1451" s="40" t="n">
        <v>25.42</v>
      </c>
      <c r="I1451" s="44"/>
    </row>
    <row r="1452" customFormat="false" ht="12.75" hidden="false" customHeight="false" outlineLevel="0" collapsed="false">
      <c r="A1452" s="41" t="s">
        <v>3739</v>
      </c>
      <c r="B1452" s="41" t="s">
        <v>3779</v>
      </c>
      <c r="C1452" s="42" t="s">
        <v>3780</v>
      </c>
      <c r="D1452" s="42" t="s">
        <v>3781</v>
      </c>
      <c r="E1452" s="43" t="s">
        <v>30</v>
      </c>
      <c r="F1452" s="43" t="n">
        <v>3.86</v>
      </c>
      <c r="G1452" s="42" t="s">
        <v>169</v>
      </c>
      <c r="H1452" s="40" t="n">
        <v>25.42</v>
      </c>
      <c r="I1452" s="44"/>
    </row>
    <row r="1453" customFormat="false" ht="12.75" hidden="false" customHeight="false" outlineLevel="0" collapsed="false">
      <c r="A1453" s="41" t="s">
        <v>3739</v>
      </c>
      <c r="B1453" s="41" t="s">
        <v>3782</v>
      </c>
      <c r="C1453" s="42" t="s">
        <v>3783</v>
      </c>
      <c r="D1453" s="42" t="s">
        <v>3784</v>
      </c>
      <c r="E1453" s="43" t="s">
        <v>30</v>
      </c>
      <c r="F1453" s="43" t="n">
        <v>4.66</v>
      </c>
      <c r="G1453" s="42" t="s">
        <v>169</v>
      </c>
      <c r="H1453" s="40" t="n">
        <v>30.6</v>
      </c>
      <c r="I1453" s="44"/>
    </row>
    <row r="1454" customFormat="false" ht="12.75" hidden="false" customHeight="false" outlineLevel="0" collapsed="false">
      <c r="A1454" s="41" t="s">
        <v>3739</v>
      </c>
      <c r="B1454" s="41" t="s">
        <v>3785</v>
      </c>
      <c r="C1454" s="42" t="s">
        <v>3786</v>
      </c>
      <c r="D1454" s="42" t="s">
        <v>3787</v>
      </c>
      <c r="E1454" s="43" t="s">
        <v>30</v>
      </c>
      <c r="F1454" s="43" t="n">
        <v>4.66</v>
      </c>
      <c r="G1454" s="42" t="s">
        <v>169</v>
      </c>
      <c r="H1454" s="40" t="n">
        <v>30.6</v>
      </c>
      <c r="I1454" s="44"/>
    </row>
    <row r="1455" customFormat="false" ht="12.75" hidden="false" customHeight="false" outlineLevel="0" collapsed="false">
      <c r="A1455" s="41" t="s">
        <v>3739</v>
      </c>
      <c r="B1455" s="41" t="s">
        <v>3788</v>
      </c>
      <c r="C1455" s="42" t="s">
        <v>3789</v>
      </c>
      <c r="D1455" s="42" t="s">
        <v>3790</v>
      </c>
      <c r="E1455" s="43" t="s">
        <v>30</v>
      </c>
      <c r="F1455" s="43" t="n">
        <v>4.16</v>
      </c>
      <c r="G1455" s="42" t="s">
        <v>169</v>
      </c>
      <c r="H1455" s="40" t="n">
        <v>24.08</v>
      </c>
      <c r="I1455" s="44"/>
    </row>
    <row r="1456" customFormat="false" ht="12.75" hidden="false" customHeight="false" outlineLevel="0" collapsed="false">
      <c r="A1456" s="41" t="s">
        <v>3739</v>
      </c>
      <c r="B1456" s="41" t="s">
        <v>3791</v>
      </c>
      <c r="C1456" s="42" t="s">
        <v>3792</v>
      </c>
      <c r="D1456" s="42" t="s">
        <v>3793</v>
      </c>
      <c r="E1456" s="43" t="s">
        <v>30</v>
      </c>
      <c r="F1456" s="43" t="n">
        <v>4.16</v>
      </c>
      <c r="G1456" s="42" t="s">
        <v>169</v>
      </c>
      <c r="H1456" s="40" t="n">
        <v>24.08</v>
      </c>
      <c r="I1456" s="44"/>
    </row>
    <row r="1457" customFormat="false" ht="12.75" hidden="false" customHeight="false" outlineLevel="0" collapsed="false">
      <c r="A1457" s="41" t="s">
        <v>3739</v>
      </c>
      <c r="B1457" s="41" t="s">
        <v>3794</v>
      </c>
      <c r="C1457" s="42" t="s">
        <v>3795</v>
      </c>
      <c r="D1457" s="42" t="s">
        <v>3796</v>
      </c>
      <c r="E1457" s="43" t="s">
        <v>30</v>
      </c>
      <c r="F1457" s="43" t="n">
        <v>3.76</v>
      </c>
      <c r="G1457" s="42" t="s">
        <v>169</v>
      </c>
      <c r="H1457" s="40" t="n">
        <v>25.78</v>
      </c>
      <c r="I1457" s="44"/>
    </row>
    <row r="1458" customFormat="false" ht="12.75" hidden="false" customHeight="false" outlineLevel="0" collapsed="false">
      <c r="A1458" s="41" t="s">
        <v>3739</v>
      </c>
      <c r="B1458" s="41" t="s">
        <v>3797</v>
      </c>
      <c r="C1458" s="42" t="s">
        <v>3798</v>
      </c>
      <c r="D1458" s="42" t="s">
        <v>3799</v>
      </c>
      <c r="E1458" s="43" t="s">
        <v>30</v>
      </c>
      <c r="F1458" s="43" t="n">
        <v>3.76</v>
      </c>
      <c r="G1458" s="42" t="s">
        <v>169</v>
      </c>
      <c r="H1458" s="40" t="n">
        <v>25.78</v>
      </c>
      <c r="I1458" s="44"/>
    </row>
    <row r="1459" customFormat="false" ht="12.75" hidden="false" customHeight="false" outlineLevel="0" collapsed="false">
      <c r="A1459" s="41" t="s">
        <v>3739</v>
      </c>
      <c r="B1459" s="41" t="s">
        <v>3800</v>
      </c>
      <c r="C1459" s="42" t="s">
        <v>3801</v>
      </c>
      <c r="D1459" s="42" t="s">
        <v>3802</v>
      </c>
      <c r="E1459" s="43" t="s">
        <v>30</v>
      </c>
      <c r="F1459" s="43" t="n">
        <v>4.16</v>
      </c>
      <c r="G1459" s="42" t="s">
        <v>169</v>
      </c>
      <c r="H1459" s="40" t="n">
        <v>27.51</v>
      </c>
      <c r="I1459" s="44"/>
    </row>
    <row r="1460" customFormat="false" ht="12.75" hidden="false" customHeight="false" outlineLevel="0" collapsed="false">
      <c r="A1460" s="41" t="s">
        <v>3739</v>
      </c>
      <c r="B1460" s="41" t="s">
        <v>3803</v>
      </c>
      <c r="C1460" s="42" t="s">
        <v>3804</v>
      </c>
      <c r="D1460" s="42" t="s">
        <v>3805</v>
      </c>
      <c r="E1460" s="43" t="s">
        <v>30</v>
      </c>
      <c r="F1460" s="43" t="n">
        <v>4.16</v>
      </c>
      <c r="G1460" s="42" t="s">
        <v>169</v>
      </c>
      <c r="H1460" s="40" t="n">
        <v>27.51</v>
      </c>
      <c r="I1460" s="44"/>
    </row>
    <row r="1461" customFormat="false" ht="12.75" hidden="false" customHeight="false" outlineLevel="0" collapsed="false">
      <c r="A1461" s="41" t="s">
        <v>3739</v>
      </c>
      <c r="B1461" s="41" t="s">
        <v>3806</v>
      </c>
      <c r="C1461" s="42" t="s">
        <v>3807</v>
      </c>
      <c r="D1461" s="42" t="s">
        <v>3808</v>
      </c>
      <c r="E1461" s="43" t="s">
        <v>30</v>
      </c>
      <c r="F1461" s="43" t="n">
        <v>4.96</v>
      </c>
      <c r="G1461" s="42" t="s">
        <v>169</v>
      </c>
      <c r="H1461" s="40" t="n">
        <v>32.72</v>
      </c>
      <c r="I1461" s="44"/>
    </row>
    <row r="1462" customFormat="false" ht="12.75" hidden="false" customHeight="false" outlineLevel="0" collapsed="false">
      <c r="A1462" s="41" t="s">
        <v>3739</v>
      </c>
      <c r="B1462" s="41" t="s">
        <v>3809</v>
      </c>
      <c r="C1462" s="42" t="s">
        <v>3810</v>
      </c>
      <c r="D1462" s="42" t="s">
        <v>3811</v>
      </c>
      <c r="E1462" s="43" t="s">
        <v>30</v>
      </c>
      <c r="F1462" s="43" t="n">
        <v>4.96</v>
      </c>
      <c r="G1462" s="42" t="s">
        <v>169</v>
      </c>
      <c r="H1462" s="40" t="n">
        <v>32.72</v>
      </c>
      <c r="I1462" s="44"/>
    </row>
    <row r="1463" customFormat="false" ht="12.75" hidden="false" customHeight="false" outlineLevel="0" collapsed="false">
      <c r="A1463" s="41" t="s">
        <v>3812</v>
      </c>
      <c r="B1463" s="41" t="s">
        <v>3813</v>
      </c>
      <c r="C1463" s="42" t="s">
        <v>3814</v>
      </c>
      <c r="D1463" s="42" t="s">
        <v>3815</v>
      </c>
      <c r="E1463" s="43"/>
      <c r="F1463" s="43" t="n">
        <v>0</v>
      </c>
      <c r="G1463" s="42" t="s">
        <v>23</v>
      </c>
      <c r="H1463" s="40" t="n">
        <v>0.44</v>
      </c>
      <c r="I1463" s="44"/>
    </row>
    <row r="1464" customFormat="false" ht="12.75" hidden="false" customHeight="false" outlineLevel="0" collapsed="false">
      <c r="A1464" s="41" t="s">
        <v>3812</v>
      </c>
      <c r="B1464" s="41" t="s">
        <v>3816</v>
      </c>
      <c r="C1464" s="42" t="s">
        <v>3817</v>
      </c>
      <c r="D1464" s="42" t="s">
        <v>3818</v>
      </c>
      <c r="E1464" s="43"/>
      <c r="F1464" s="43" t="n">
        <v>0</v>
      </c>
      <c r="G1464" s="42" t="s">
        <v>23</v>
      </c>
      <c r="H1464" s="40" t="n">
        <v>0.48</v>
      </c>
      <c r="I1464" s="44"/>
    </row>
    <row r="1465" customFormat="false" ht="12.75" hidden="false" customHeight="false" outlineLevel="0" collapsed="false">
      <c r="A1465" s="41" t="s">
        <v>3812</v>
      </c>
      <c r="B1465" s="41" t="s">
        <v>3819</v>
      </c>
      <c r="C1465" s="42" t="s">
        <v>3820</v>
      </c>
      <c r="D1465" s="42" t="s">
        <v>3821</v>
      </c>
      <c r="E1465" s="43"/>
      <c r="F1465" s="43" t="n">
        <v>0</v>
      </c>
      <c r="G1465" s="42" t="s">
        <v>23</v>
      </c>
      <c r="H1465" s="40" t="n">
        <v>0.52</v>
      </c>
      <c r="I1465" s="44"/>
    </row>
    <row r="1466" customFormat="false" ht="12.75" hidden="false" customHeight="false" outlineLevel="0" collapsed="false">
      <c r="A1466" s="41" t="s">
        <v>3812</v>
      </c>
      <c r="B1466" s="41" t="s">
        <v>3822</v>
      </c>
      <c r="C1466" s="42" t="s">
        <v>3823</v>
      </c>
      <c r="D1466" s="42" t="s">
        <v>3824</v>
      </c>
      <c r="E1466" s="43"/>
      <c r="F1466" s="43" t="n">
        <v>0</v>
      </c>
      <c r="G1466" s="42" t="s">
        <v>23</v>
      </c>
      <c r="H1466" s="40" t="n">
        <v>0.55</v>
      </c>
      <c r="I1466" s="44"/>
    </row>
    <row r="1467" customFormat="false" ht="12.75" hidden="false" customHeight="false" outlineLevel="0" collapsed="false">
      <c r="A1467" s="41" t="s">
        <v>3812</v>
      </c>
      <c r="B1467" s="41" t="s">
        <v>3825</v>
      </c>
      <c r="C1467" s="42" t="s">
        <v>3826</v>
      </c>
      <c r="D1467" s="42" t="s">
        <v>3827</v>
      </c>
      <c r="E1467" s="43"/>
      <c r="F1467" s="43" t="n">
        <v>0</v>
      </c>
      <c r="G1467" s="42" t="s">
        <v>23</v>
      </c>
      <c r="H1467" s="40" t="n">
        <v>0.58</v>
      </c>
      <c r="I1467" s="44"/>
    </row>
    <row r="1468" customFormat="false" ht="12.75" hidden="false" customHeight="false" outlineLevel="0" collapsed="false">
      <c r="A1468" s="41" t="s">
        <v>3812</v>
      </c>
      <c r="B1468" s="41" t="s">
        <v>3828</v>
      </c>
      <c r="C1468" s="42" t="s">
        <v>3829</v>
      </c>
      <c r="D1468" s="42" t="s">
        <v>3830</v>
      </c>
      <c r="E1468" s="43"/>
      <c r="F1468" s="43" t="n">
        <v>0</v>
      </c>
      <c r="G1468" s="42" t="s">
        <v>23</v>
      </c>
      <c r="H1468" s="40" t="n">
        <v>0.92</v>
      </c>
      <c r="I1468" s="44"/>
    </row>
    <row r="1469" customFormat="false" ht="12.75" hidden="false" customHeight="false" outlineLevel="0" collapsed="false">
      <c r="A1469" s="41" t="s">
        <v>3831</v>
      </c>
      <c r="B1469" s="41" t="s">
        <v>3832</v>
      </c>
      <c r="C1469" s="42" t="s">
        <v>3833</v>
      </c>
      <c r="D1469" s="42" t="s">
        <v>3834</v>
      </c>
      <c r="E1469" s="43" t="s">
        <v>168</v>
      </c>
      <c r="F1469" s="43" t="n">
        <v>0.65</v>
      </c>
      <c r="G1469" s="42" t="s">
        <v>169</v>
      </c>
      <c r="H1469" s="40" t="n">
        <v>8.78</v>
      </c>
      <c r="I1469" s="44"/>
    </row>
    <row r="1470" customFormat="false" ht="12.75" hidden="false" customHeight="false" outlineLevel="0" collapsed="false">
      <c r="A1470" s="41" t="s">
        <v>3831</v>
      </c>
      <c r="B1470" s="41" t="s">
        <v>3835</v>
      </c>
      <c r="C1470" s="42" t="s">
        <v>3836</v>
      </c>
      <c r="D1470" s="42" t="s">
        <v>3837</v>
      </c>
      <c r="E1470" s="43" t="s">
        <v>168</v>
      </c>
      <c r="F1470" s="43" t="n">
        <v>0.65</v>
      </c>
      <c r="G1470" s="42" t="s">
        <v>169</v>
      </c>
      <c r="H1470" s="40" t="n">
        <v>8.78</v>
      </c>
      <c r="I1470" s="44"/>
    </row>
    <row r="1471" customFormat="false" ht="12.75" hidden="false" customHeight="false" outlineLevel="0" collapsed="false">
      <c r="A1471" s="41" t="s">
        <v>3831</v>
      </c>
      <c r="B1471" s="41" t="s">
        <v>3838</v>
      </c>
      <c r="C1471" s="42" t="s">
        <v>3839</v>
      </c>
      <c r="D1471" s="42" t="s">
        <v>3840</v>
      </c>
      <c r="E1471" s="43" t="s">
        <v>200</v>
      </c>
      <c r="F1471" s="43" t="n">
        <v>0.79</v>
      </c>
      <c r="G1471" s="42" t="s">
        <v>169</v>
      </c>
      <c r="H1471" s="40" t="n">
        <v>11.69</v>
      </c>
      <c r="I1471" s="44"/>
    </row>
    <row r="1472" customFormat="false" ht="12.75" hidden="false" customHeight="false" outlineLevel="0" collapsed="false">
      <c r="A1472" s="41" t="s">
        <v>3831</v>
      </c>
      <c r="B1472" s="41" t="s">
        <v>3841</v>
      </c>
      <c r="C1472" s="42" t="s">
        <v>3842</v>
      </c>
      <c r="D1472" s="42" t="s">
        <v>3843</v>
      </c>
      <c r="E1472" s="43" t="s">
        <v>200</v>
      </c>
      <c r="F1472" s="43" t="n">
        <v>0.79</v>
      </c>
      <c r="G1472" s="42" t="s">
        <v>169</v>
      </c>
      <c r="H1472" s="40" t="n">
        <v>11.69</v>
      </c>
      <c r="I1472" s="44"/>
    </row>
    <row r="1473" customFormat="false" ht="12.75" hidden="false" customHeight="false" outlineLevel="0" collapsed="false">
      <c r="A1473" s="41" t="s">
        <v>3831</v>
      </c>
      <c r="B1473" s="41" t="s">
        <v>3844</v>
      </c>
      <c r="C1473" s="42" t="s">
        <v>3845</v>
      </c>
      <c r="D1473" s="42" t="s">
        <v>3846</v>
      </c>
      <c r="E1473" s="43" t="s">
        <v>259</v>
      </c>
      <c r="F1473" s="43" t="n">
        <v>0.8</v>
      </c>
      <c r="G1473" s="42" t="s">
        <v>169</v>
      </c>
      <c r="H1473" s="40" t="n">
        <v>3.12</v>
      </c>
      <c r="I1473" s="44"/>
    </row>
    <row r="1474" customFormat="false" ht="12.75" hidden="false" customHeight="false" outlineLevel="0" collapsed="false">
      <c r="A1474" s="41" t="s">
        <v>3831</v>
      </c>
      <c r="B1474" s="41" t="s">
        <v>3847</v>
      </c>
      <c r="C1474" s="42" t="s">
        <v>3848</v>
      </c>
      <c r="D1474" s="42" t="s">
        <v>3849</v>
      </c>
      <c r="E1474" s="43" t="s">
        <v>259</v>
      </c>
      <c r="F1474" s="43" t="n">
        <v>1.2</v>
      </c>
      <c r="G1474" s="42" t="s">
        <v>169</v>
      </c>
      <c r="H1474" s="40" t="n">
        <v>3.12</v>
      </c>
      <c r="I1474" s="44"/>
    </row>
    <row r="1475" customFormat="false" ht="12.75" hidden="false" customHeight="false" outlineLevel="0" collapsed="false">
      <c r="A1475" s="41" t="s">
        <v>3831</v>
      </c>
      <c r="B1475" s="41" t="s">
        <v>3850</v>
      </c>
      <c r="C1475" s="42" t="s">
        <v>3851</v>
      </c>
      <c r="D1475" s="42" t="s">
        <v>3852</v>
      </c>
      <c r="E1475" s="43" t="s">
        <v>168</v>
      </c>
      <c r="F1475" s="43" t="n">
        <v>0.88</v>
      </c>
      <c r="G1475" s="42" t="s">
        <v>169</v>
      </c>
      <c r="H1475" s="40" t="n">
        <v>3.74</v>
      </c>
      <c r="I1475" s="44"/>
    </row>
    <row r="1476" customFormat="false" ht="12.75" hidden="false" customHeight="false" outlineLevel="0" collapsed="false">
      <c r="A1476" s="41" t="s">
        <v>3831</v>
      </c>
      <c r="B1476" s="41" t="s">
        <v>3853</v>
      </c>
      <c r="C1476" s="42" t="s">
        <v>3854</v>
      </c>
      <c r="D1476" s="42" t="s">
        <v>3855</v>
      </c>
      <c r="E1476" s="43" t="s">
        <v>168</v>
      </c>
      <c r="F1476" s="43" t="n">
        <v>1.23</v>
      </c>
      <c r="G1476" s="42" t="s">
        <v>169</v>
      </c>
      <c r="H1476" s="40" t="n">
        <v>3.74</v>
      </c>
      <c r="I1476" s="44"/>
    </row>
    <row r="1477" customFormat="false" ht="12.75" hidden="false" customHeight="false" outlineLevel="0" collapsed="false">
      <c r="A1477" s="41" t="s">
        <v>3831</v>
      </c>
      <c r="B1477" s="41" t="s">
        <v>3856</v>
      </c>
      <c r="C1477" s="42" t="s">
        <v>3857</v>
      </c>
      <c r="D1477" s="42" t="s">
        <v>3858</v>
      </c>
      <c r="E1477" s="43" t="s">
        <v>200</v>
      </c>
      <c r="F1477" s="43" t="n">
        <v>1.08</v>
      </c>
      <c r="G1477" s="42" t="s">
        <v>169</v>
      </c>
      <c r="H1477" s="40" t="n">
        <v>4.8</v>
      </c>
      <c r="I1477" s="44"/>
    </row>
    <row r="1478" customFormat="false" ht="12.75" hidden="false" customHeight="false" outlineLevel="0" collapsed="false">
      <c r="A1478" s="41" t="s">
        <v>3831</v>
      </c>
      <c r="B1478" s="41" t="s">
        <v>3859</v>
      </c>
      <c r="C1478" s="42" t="s">
        <v>3860</v>
      </c>
      <c r="D1478" s="42" t="s">
        <v>3861</v>
      </c>
      <c r="E1478" s="43" t="s">
        <v>200</v>
      </c>
      <c r="F1478" s="43" t="n">
        <v>1.62</v>
      </c>
      <c r="G1478" s="42" t="s">
        <v>169</v>
      </c>
      <c r="H1478" s="40" t="n">
        <v>4.8</v>
      </c>
      <c r="I1478" s="44"/>
    </row>
    <row r="1479" customFormat="false" ht="12.75" hidden="false" customHeight="false" outlineLevel="0" collapsed="false">
      <c r="A1479" s="41" t="s">
        <v>3831</v>
      </c>
      <c r="B1479" s="41" t="s">
        <v>3862</v>
      </c>
      <c r="C1479" s="42" t="s">
        <v>3863</v>
      </c>
      <c r="D1479" s="42" t="s">
        <v>3864</v>
      </c>
      <c r="E1479" s="43" t="s">
        <v>259</v>
      </c>
      <c r="F1479" s="43" t="n">
        <v>1.08</v>
      </c>
      <c r="G1479" s="42" t="s">
        <v>169</v>
      </c>
      <c r="H1479" s="40" t="n">
        <v>4.3</v>
      </c>
      <c r="I1479" s="44"/>
    </row>
    <row r="1480" customFormat="false" ht="12.75" hidden="false" customHeight="false" outlineLevel="0" collapsed="false">
      <c r="A1480" s="41" t="s">
        <v>3831</v>
      </c>
      <c r="B1480" s="41" t="s">
        <v>3865</v>
      </c>
      <c r="C1480" s="42" t="s">
        <v>3866</v>
      </c>
      <c r="D1480" s="42" t="s">
        <v>3867</v>
      </c>
      <c r="E1480" s="43" t="s">
        <v>259</v>
      </c>
      <c r="F1480" s="43" t="n">
        <v>1.62</v>
      </c>
      <c r="G1480" s="42" t="s">
        <v>169</v>
      </c>
      <c r="H1480" s="40" t="n">
        <v>4.3</v>
      </c>
      <c r="I1480" s="44"/>
    </row>
    <row r="1481" customFormat="false" ht="12.75" hidden="false" customHeight="false" outlineLevel="0" collapsed="false">
      <c r="A1481" s="41" t="s">
        <v>3831</v>
      </c>
      <c r="B1481" s="41" t="s">
        <v>3868</v>
      </c>
      <c r="C1481" s="42" t="s">
        <v>3869</v>
      </c>
      <c r="D1481" s="42" t="s">
        <v>3870</v>
      </c>
      <c r="E1481" s="43" t="s">
        <v>168</v>
      </c>
      <c r="F1481" s="43" t="n">
        <v>0.54</v>
      </c>
      <c r="G1481" s="42" t="s">
        <v>169</v>
      </c>
      <c r="H1481" s="40" t="n">
        <v>5.17</v>
      </c>
      <c r="I1481" s="44"/>
    </row>
    <row r="1482" customFormat="false" ht="12.75" hidden="false" customHeight="false" outlineLevel="0" collapsed="false">
      <c r="A1482" s="41" t="s">
        <v>3831</v>
      </c>
      <c r="B1482" s="41" t="s">
        <v>3871</v>
      </c>
      <c r="C1482" s="42" t="s">
        <v>3872</v>
      </c>
      <c r="D1482" s="42" t="s">
        <v>3873</v>
      </c>
      <c r="E1482" s="43" t="s">
        <v>168</v>
      </c>
      <c r="F1482" s="43" t="n">
        <v>0.54</v>
      </c>
      <c r="G1482" s="42" t="s">
        <v>169</v>
      </c>
      <c r="H1482" s="40" t="n">
        <v>5.17</v>
      </c>
      <c r="I1482" s="44"/>
    </row>
    <row r="1483" customFormat="false" ht="12.75" hidden="false" customHeight="false" outlineLevel="0" collapsed="false">
      <c r="A1483" s="41" t="s">
        <v>3831</v>
      </c>
      <c r="B1483" s="41" t="s">
        <v>3874</v>
      </c>
      <c r="C1483" s="42" t="s">
        <v>3875</v>
      </c>
      <c r="D1483" s="42" t="s">
        <v>3876</v>
      </c>
      <c r="E1483" s="43" t="s">
        <v>200</v>
      </c>
      <c r="F1483" s="43" t="n">
        <v>0.79</v>
      </c>
      <c r="G1483" s="42" t="s">
        <v>169</v>
      </c>
      <c r="H1483" s="40" t="n">
        <v>6.68</v>
      </c>
      <c r="I1483" s="44"/>
    </row>
    <row r="1484" customFormat="false" ht="12.75" hidden="false" customHeight="false" outlineLevel="0" collapsed="false">
      <c r="A1484" s="41" t="s">
        <v>3831</v>
      </c>
      <c r="B1484" s="41" t="s">
        <v>3877</v>
      </c>
      <c r="C1484" s="42" t="s">
        <v>3878</v>
      </c>
      <c r="D1484" s="42" t="s">
        <v>3879</v>
      </c>
      <c r="E1484" s="43" t="s">
        <v>200</v>
      </c>
      <c r="F1484" s="43" t="n">
        <v>0.97</v>
      </c>
      <c r="G1484" s="42" t="s">
        <v>169</v>
      </c>
      <c r="H1484" s="40" t="n">
        <v>6.68</v>
      </c>
      <c r="I1484" s="44"/>
    </row>
    <row r="1485" customFormat="false" ht="12.75" hidden="false" customHeight="false" outlineLevel="0" collapsed="false">
      <c r="A1485" s="41" t="s">
        <v>3831</v>
      </c>
      <c r="B1485" s="41" t="s">
        <v>3880</v>
      </c>
      <c r="C1485" s="42" t="s">
        <v>3881</v>
      </c>
      <c r="D1485" s="42" t="s">
        <v>3882</v>
      </c>
      <c r="E1485" s="43" t="s">
        <v>200</v>
      </c>
      <c r="F1485" s="43" t="n">
        <v>0.79</v>
      </c>
      <c r="G1485" s="42" t="s">
        <v>169</v>
      </c>
      <c r="H1485" s="40" t="n">
        <v>6.68</v>
      </c>
      <c r="I1485" s="44"/>
    </row>
    <row r="1486" customFormat="false" ht="12.75" hidden="false" customHeight="false" outlineLevel="0" collapsed="false">
      <c r="A1486" s="41" t="s">
        <v>3831</v>
      </c>
      <c r="B1486" s="41" t="s">
        <v>3883</v>
      </c>
      <c r="C1486" s="42" t="s">
        <v>3884</v>
      </c>
      <c r="D1486" s="42" t="s">
        <v>3885</v>
      </c>
      <c r="E1486" s="43" t="s">
        <v>402</v>
      </c>
      <c r="F1486" s="43" t="n">
        <v>2</v>
      </c>
      <c r="G1486" s="42" t="s">
        <v>169</v>
      </c>
      <c r="H1486" s="40" t="n">
        <v>14.82</v>
      </c>
      <c r="I1486" s="44"/>
    </row>
    <row r="1487" customFormat="false" ht="12.75" hidden="false" customHeight="false" outlineLevel="0" collapsed="false">
      <c r="A1487" s="41" t="s">
        <v>3831</v>
      </c>
      <c r="B1487" s="41" t="s">
        <v>3886</v>
      </c>
      <c r="C1487" s="42" t="s">
        <v>3887</v>
      </c>
      <c r="D1487" s="42" t="s">
        <v>3888</v>
      </c>
      <c r="E1487" s="43" t="s">
        <v>402</v>
      </c>
      <c r="F1487" s="43" t="n">
        <v>2</v>
      </c>
      <c r="G1487" s="42" t="s">
        <v>169</v>
      </c>
      <c r="H1487" s="40" t="n">
        <v>14.82</v>
      </c>
      <c r="I1487" s="44"/>
    </row>
    <row r="1488" customFormat="false" ht="12.75" hidden="false" customHeight="false" outlineLevel="0" collapsed="false">
      <c r="A1488" s="41" t="s">
        <v>3831</v>
      </c>
      <c r="B1488" s="41" t="s">
        <v>3889</v>
      </c>
      <c r="C1488" s="42" t="s">
        <v>3890</v>
      </c>
      <c r="D1488" s="42" t="s">
        <v>3891</v>
      </c>
      <c r="E1488" s="43" t="s">
        <v>402</v>
      </c>
      <c r="F1488" s="43" t="n">
        <v>2</v>
      </c>
      <c r="G1488" s="42" t="s">
        <v>169</v>
      </c>
      <c r="H1488" s="40" t="n">
        <v>14.81</v>
      </c>
      <c r="I1488" s="44"/>
    </row>
    <row r="1489" customFormat="false" ht="12.75" hidden="false" customHeight="false" outlineLevel="0" collapsed="false">
      <c r="A1489" s="41" t="s">
        <v>3831</v>
      </c>
      <c r="B1489" s="41" t="s">
        <v>3892</v>
      </c>
      <c r="C1489" s="42" t="n">
        <v>621120</v>
      </c>
      <c r="D1489" s="42" t="s">
        <v>3893</v>
      </c>
      <c r="E1489" s="43" t="s">
        <v>200</v>
      </c>
      <c r="F1489" s="43" t="n">
        <v>4</v>
      </c>
      <c r="G1489" s="42" t="s">
        <v>169</v>
      </c>
      <c r="H1489" s="40" t="n">
        <v>10.3</v>
      </c>
      <c r="I1489" s="44"/>
    </row>
    <row r="1490" customFormat="false" ht="12.75" hidden="false" customHeight="false" outlineLevel="0" collapsed="false">
      <c r="A1490" s="41" t="s">
        <v>3831</v>
      </c>
      <c r="B1490" s="41" t="s">
        <v>3894</v>
      </c>
      <c r="C1490" s="42" t="n">
        <v>621130</v>
      </c>
      <c r="D1490" s="42" t="s">
        <v>3895</v>
      </c>
      <c r="E1490" s="43" t="s">
        <v>200</v>
      </c>
      <c r="F1490" s="43" t="n">
        <v>4</v>
      </c>
      <c r="G1490" s="42" t="s">
        <v>169</v>
      </c>
      <c r="H1490" s="40" t="n">
        <v>10.3</v>
      </c>
      <c r="I1490" s="44"/>
    </row>
    <row r="1491" customFormat="false" ht="12.75" hidden="false" customHeight="false" outlineLevel="0" collapsed="false">
      <c r="A1491" s="41" t="s">
        <v>3831</v>
      </c>
      <c r="B1491" s="41" t="s">
        <v>3896</v>
      </c>
      <c r="C1491" s="42" t="n">
        <v>621160</v>
      </c>
      <c r="D1491" s="42" t="s">
        <v>3897</v>
      </c>
      <c r="E1491" s="43" t="s">
        <v>200</v>
      </c>
      <c r="F1491" s="43" t="n">
        <v>4</v>
      </c>
      <c r="G1491" s="42" t="s">
        <v>169</v>
      </c>
      <c r="H1491" s="40" t="n">
        <v>10.3</v>
      </c>
      <c r="I1491" s="44"/>
    </row>
    <row r="1492" customFormat="false" ht="12.75" hidden="false" customHeight="false" outlineLevel="0" collapsed="false">
      <c r="A1492" s="41" t="s">
        <v>3831</v>
      </c>
      <c r="B1492" s="41" t="s">
        <v>3898</v>
      </c>
      <c r="C1492" s="42" t="n">
        <v>621020</v>
      </c>
      <c r="D1492" s="42" t="s">
        <v>3899</v>
      </c>
      <c r="E1492" s="43" t="s">
        <v>402</v>
      </c>
      <c r="F1492" s="43" t="n">
        <v>3.38</v>
      </c>
      <c r="G1492" s="42" t="s">
        <v>169</v>
      </c>
      <c r="H1492" s="40" t="n">
        <v>10.8</v>
      </c>
      <c r="I1492" s="44"/>
    </row>
    <row r="1493" customFormat="false" ht="12.75" hidden="false" customHeight="false" outlineLevel="0" collapsed="false">
      <c r="A1493" s="41" t="s">
        <v>3831</v>
      </c>
      <c r="B1493" s="41" t="s">
        <v>3900</v>
      </c>
      <c r="C1493" s="42" t="n">
        <v>621030</v>
      </c>
      <c r="D1493" s="42" t="s">
        <v>3901</v>
      </c>
      <c r="E1493" s="43" t="s">
        <v>402</v>
      </c>
      <c r="F1493" s="43" t="n">
        <v>3.38</v>
      </c>
      <c r="G1493" s="42" t="s">
        <v>169</v>
      </c>
      <c r="H1493" s="40" t="n">
        <v>10.8</v>
      </c>
      <c r="I1493" s="44"/>
    </row>
    <row r="1494" customFormat="false" ht="12.75" hidden="false" customHeight="false" outlineLevel="0" collapsed="false">
      <c r="A1494" s="41" t="s">
        <v>3831</v>
      </c>
      <c r="B1494" s="41" t="s">
        <v>3902</v>
      </c>
      <c r="C1494" s="42" t="n">
        <v>621060</v>
      </c>
      <c r="D1494" s="42" t="s">
        <v>3903</v>
      </c>
      <c r="E1494" s="43" t="s">
        <v>402</v>
      </c>
      <c r="F1494" s="43" t="n">
        <v>3.38</v>
      </c>
      <c r="G1494" s="42" t="s">
        <v>169</v>
      </c>
      <c r="H1494" s="40" t="n">
        <v>10.8</v>
      </c>
      <c r="I1494" s="44"/>
    </row>
    <row r="1495" customFormat="false" ht="12.75" hidden="false" customHeight="false" outlineLevel="0" collapsed="false">
      <c r="A1495" s="41" t="s">
        <v>3904</v>
      </c>
      <c r="B1495" s="41" t="s">
        <v>3905</v>
      </c>
      <c r="C1495" s="42" t="s">
        <v>3906</v>
      </c>
      <c r="D1495" s="42" t="s">
        <v>3907</v>
      </c>
      <c r="E1495" s="43"/>
      <c r="F1495" s="43" t="n">
        <v>0.13</v>
      </c>
      <c r="G1495" s="42" t="s">
        <v>23</v>
      </c>
      <c r="H1495" s="40" t="n">
        <v>6.49</v>
      </c>
      <c r="I1495" s="44"/>
    </row>
    <row r="1496" customFormat="false" ht="12.75" hidden="false" customHeight="false" outlineLevel="0" collapsed="false">
      <c r="A1496" s="41" t="s">
        <v>3904</v>
      </c>
      <c r="B1496" s="41" t="s">
        <v>3908</v>
      </c>
      <c r="C1496" s="42" t="s">
        <v>3909</v>
      </c>
      <c r="D1496" s="42" t="s">
        <v>3910</v>
      </c>
      <c r="E1496" s="43"/>
      <c r="F1496" s="43" t="n">
        <v>0.2</v>
      </c>
      <c r="G1496" s="42" t="s">
        <v>23</v>
      </c>
      <c r="H1496" s="40" t="n">
        <v>8.87</v>
      </c>
      <c r="I1496" s="44"/>
    </row>
    <row r="1497" customFormat="false" ht="12.75" hidden="false" customHeight="false" outlineLevel="0" collapsed="false">
      <c r="A1497" s="41" t="s">
        <v>3911</v>
      </c>
      <c r="B1497" s="41"/>
      <c r="C1497" s="42" t="s">
        <v>3912</v>
      </c>
      <c r="D1497" s="42" t="s">
        <v>3913</v>
      </c>
      <c r="E1497" s="43"/>
      <c r="F1497" s="43" t="n">
        <v>0</v>
      </c>
      <c r="G1497" s="42" t="s">
        <v>23</v>
      </c>
      <c r="H1497" s="40" t="n">
        <v>5.67</v>
      </c>
      <c r="I1497" s="44"/>
    </row>
    <row r="1498" customFormat="false" ht="12.75" hidden="false" customHeight="false" outlineLevel="0" collapsed="false">
      <c r="A1498" s="41" t="s">
        <v>3914</v>
      </c>
      <c r="B1498" s="41"/>
      <c r="C1498" s="42" t="s">
        <v>3915</v>
      </c>
      <c r="D1498" s="42" t="s">
        <v>3916</v>
      </c>
      <c r="E1498" s="43"/>
      <c r="F1498" s="43" t="n">
        <v>0</v>
      </c>
      <c r="G1498" s="42" t="s">
        <v>23</v>
      </c>
      <c r="H1498" s="40" t="n">
        <v>5.84</v>
      </c>
      <c r="I1498" s="44"/>
    </row>
    <row r="1499" customFormat="false" ht="12.75" hidden="false" customHeight="false" outlineLevel="0" collapsed="false">
      <c r="A1499" s="41" t="s">
        <v>3917</v>
      </c>
      <c r="B1499" s="41"/>
      <c r="C1499" s="42" t="s">
        <v>3918</v>
      </c>
      <c r="D1499" s="42" t="s">
        <v>3919</v>
      </c>
      <c r="E1499" s="43"/>
      <c r="F1499" s="43" t="n">
        <v>0</v>
      </c>
      <c r="G1499" s="42" t="s">
        <v>23</v>
      </c>
      <c r="H1499" s="40" t="n">
        <v>3.68</v>
      </c>
      <c r="I1499" s="44"/>
    </row>
    <row r="1500" customFormat="false" ht="12.75" hidden="false" customHeight="false" outlineLevel="0" collapsed="false">
      <c r="A1500" s="41" t="s">
        <v>3920</v>
      </c>
      <c r="B1500" s="41"/>
      <c r="C1500" s="42" t="s">
        <v>3921</v>
      </c>
      <c r="D1500" s="42" t="s">
        <v>3922</v>
      </c>
      <c r="E1500" s="43"/>
      <c r="F1500" s="43" t="n">
        <v>0</v>
      </c>
      <c r="G1500" s="42" t="s">
        <v>23</v>
      </c>
      <c r="H1500" s="40" t="n">
        <v>4.34</v>
      </c>
      <c r="I1500" s="44"/>
    </row>
    <row r="1501" customFormat="false" ht="12.75" hidden="false" customHeight="false" outlineLevel="0" collapsed="false">
      <c r="A1501" s="41" t="s">
        <v>3923</v>
      </c>
      <c r="B1501" s="41" t="s">
        <v>3924</v>
      </c>
      <c r="C1501" s="42" t="s">
        <v>3925</v>
      </c>
      <c r="D1501" s="42" t="s">
        <v>3926</v>
      </c>
      <c r="E1501" s="43" t="s">
        <v>98</v>
      </c>
      <c r="F1501" s="43" t="n">
        <v>0.05</v>
      </c>
      <c r="G1501" s="42" t="s">
        <v>23</v>
      </c>
      <c r="H1501" s="40" t="n">
        <v>8.32</v>
      </c>
      <c r="I1501" s="44"/>
    </row>
    <row r="1502" customFormat="false" ht="12.75" hidden="false" customHeight="false" outlineLevel="0" collapsed="false">
      <c r="A1502" s="41" t="s">
        <v>3923</v>
      </c>
      <c r="B1502" s="41" t="s">
        <v>3927</v>
      </c>
      <c r="C1502" s="42" t="s">
        <v>3928</v>
      </c>
      <c r="D1502" s="42" t="s">
        <v>3929</v>
      </c>
      <c r="E1502" s="43" t="s">
        <v>98</v>
      </c>
      <c r="F1502" s="43" t="n">
        <v>0.11</v>
      </c>
      <c r="G1502" s="42" t="s">
        <v>23</v>
      </c>
      <c r="H1502" s="40" t="n">
        <v>9.8</v>
      </c>
      <c r="I1502" s="44"/>
    </row>
    <row r="1503" customFormat="false" ht="12.75" hidden="false" customHeight="false" outlineLevel="0" collapsed="false">
      <c r="A1503" s="41" t="s">
        <v>3923</v>
      </c>
      <c r="B1503" s="41" t="s">
        <v>3930</v>
      </c>
      <c r="C1503" s="42" t="s">
        <v>3931</v>
      </c>
      <c r="D1503" s="42" t="s">
        <v>3932</v>
      </c>
      <c r="E1503" s="43" t="s">
        <v>98</v>
      </c>
      <c r="F1503" s="43" t="n">
        <v>0.17</v>
      </c>
      <c r="G1503" s="42" t="s">
        <v>23</v>
      </c>
      <c r="H1503" s="40" t="n">
        <v>11.29</v>
      </c>
      <c r="I1503" s="44"/>
    </row>
    <row r="1504" customFormat="false" ht="12.75" hidden="false" customHeight="false" outlineLevel="0" collapsed="false">
      <c r="A1504" s="41" t="s">
        <v>3923</v>
      </c>
      <c r="B1504" s="41" t="s">
        <v>3933</v>
      </c>
      <c r="C1504" s="42" t="s">
        <v>3934</v>
      </c>
      <c r="D1504" s="42" t="s">
        <v>3935</v>
      </c>
      <c r="E1504" s="43" t="s">
        <v>98</v>
      </c>
      <c r="F1504" s="43" t="n">
        <v>0.23</v>
      </c>
      <c r="G1504" s="42" t="s">
        <v>23</v>
      </c>
      <c r="H1504" s="40" t="n">
        <v>13.93</v>
      </c>
      <c r="I1504" s="44"/>
    </row>
    <row r="1505" customFormat="false" ht="12.75" hidden="false" customHeight="false" outlineLevel="0" collapsed="false">
      <c r="A1505" s="41" t="s">
        <v>3923</v>
      </c>
      <c r="B1505" s="41" t="s">
        <v>3936</v>
      </c>
      <c r="C1505" s="42" t="s">
        <v>3937</v>
      </c>
      <c r="D1505" s="42" t="s">
        <v>3938</v>
      </c>
      <c r="E1505" s="43" t="s">
        <v>98</v>
      </c>
      <c r="F1505" s="43" t="n">
        <v>0.48</v>
      </c>
      <c r="G1505" s="42" t="s">
        <v>23</v>
      </c>
      <c r="H1505" s="40" t="n">
        <v>18.58</v>
      </c>
      <c r="I1505" s="44"/>
    </row>
    <row r="1506" customFormat="false" ht="12.75" hidden="false" customHeight="false" outlineLevel="0" collapsed="false">
      <c r="A1506" s="41" t="s">
        <v>3923</v>
      </c>
      <c r="B1506" s="41" t="s">
        <v>3939</v>
      </c>
      <c r="C1506" s="42" t="s">
        <v>3940</v>
      </c>
      <c r="D1506" s="42" t="s">
        <v>3941</v>
      </c>
      <c r="E1506" s="43" t="s">
        <v>30</v>
      </c>
      <c r="F1506" s="43" t="n">
        <v>0.09</v>
      </c>
      <c r="G1506" s="42" t="s">
        <v>23</v>
      </c>
      <c r="H1506" s="40" t="n">
        <v>8.81</v>
      </c>
      <c r="I1506" s="44"/>
    </row>
    <row r="1507" customFormat="false" ht="12.75" hidden="false" customHeight="false" outlineLevel="0" collapsed="false">
      <c r="A1507" s="41" t="s">
        <v>3923</v>
      </c>
      <c r="B1507" s="41" t="s">
        <v>3942</v>
      </c>
      <c r="C1507" s="42" t="s">
        <v>3943</v>
      </c>
      <c r="D1507" s="42" t="s">
        <v>3944</v>
      </c>
      <c r="E1507" s="43" t="s">
        <v>30</v>
      </c>
      <c r="F1507" s="43" t="n">
        <v>0.16</v>
      </c>
      <c r="G1507" s="42" t="s">
        <v>23</v>
      </c>
      <c r="H1507" s="40" t="n">
        <v>10.27</v>
      </c>
      <c r="I1507" s="44"/>
    </row>
    <row r="1508" customFormat="false" ht="12.75" hidden="false" customHeight="false" outlineLevel="0" collapsed="false">
      <c r="A1508" s="41" t="s">
        <v>3923</v>
      </c>
      <c r="B1508" s="41" t="s">
        <v>3945</v>
      </c>
      <c r="C1508" s="42" t="s">
        <v>3946</v>
      </c>
      <c r="D1508" s="42" t="s">
        <v>3947</v>
      </c>
      <c r="E1508" s="43" t="s">
        <v>30</v>
      </c>
      <c r="F1508" s="43" t="n">
        <v>0.34</v>
      </c>
      <c r="G1508" s="42" t="s">
        <v>23</v>
      </c>
      <c r="H1508" s="40" t="n">
        <v>13.19</v>
      </c>
      <c r="I1508" s="44"/>
    </row>
    <row r="1509" customFormat="false" ht="12.75" hidden="false" customHeight="false" outlineLevel="0" collapsed="false">
      <c r="A1509" s="41" t="s">
        <v>3923</v>
      </c>
      <c r="B1509" s="41" t="s">
        <v>3948</v>
      </c>
      <c r="C1509" s="42" t="s">
        <v>3949</v>
      </c>
      <c r="D1509" s="42" t="s">
        <v>3950</v>
      </c>
      <c r="E1509" s="43" t="s">
        <v>30</v>
      </c>
      <c r="F1509" s="43" t="n">
        <v>0.39</v>
      </c>
      <c r="G1509" s="42" t="s">
        <v>23</v>
      </c>
      <c r="H1509" s="40" t="n">
        <v>15.13</v>
      </c>
      <c r="I1509" s="44"/>
    </row>
    <row r="1510" customFormat="false" ht="12.75" hidden="false" customHeight="false" outlineLevel="0" collapsed="false">
      <c r="A1510" s="41" t="s">
        <v>3923</v>
      </c>
      <c r="B1510" s="41" t="s">
        <v>3951</v>
      </c>
      <c r="C1510" s="42" t="s">
        <v>3952</v>
      </c>
      <c r="D1510" s="42" t="s">
        <v>3953</v>
      </c>
      <c r="E1510" s="43" t="s">
        <v>30</v>
      </c>
      <c r="F1510" s="43" t="n">
        <v>0.76</v>
      </c>
      <c r="G1510" s="42" t="s">
        <v>23</v>
      </c>
      <c r="H1510" s="40" t="n">
        <v>24.24</v>
      </c>
      <c r="I1510" s="44"/>
    </row>
    <row r="1511" customFormat="false" ht="12.75" hidden="false" customHeight="false" outlineLevel="0" collapsed="false">
      <c r="A1511" s="41" t="s">
        <v>3923</v>
      </c>
      <c r="B1511" s="41" t="s">
        <v>3954</v>
      </c>
      <c r="C1511" s="42" t="s">
        <v>3955</v>
      </c>
      <c r="D1511" s="42" t="s">
        <v>3956</v>
      </c>
      <c r="E1511" s="43" t="s">
        <v>98</v>
      </c>
      <c r="F1511" s="43" t="n">
        <v>0.05</v>
      </c>
      <c r="G1511" s="42" t="s">
        <v>23</v>
      </c>
      <c r="H1511" s="40" t="n">
        <v>7.51</v>
      </c>
      <c r="I1511" s="44"/>
    </row>
    <row r="1512" customFormat="false" ht="12.75" hidden="false" customHeight="false" outlineLevel="0" collapsed="false">
      <c r="A1512" s="41" t="s">
        <v>3923</v>
      </c>
      <c r="B1512" s="41" t="s">
        <v>3957</v>
      </c>
      <c r="C1512" s="42" t="s">
        <v>3958</v>
      </c>
      <c r="D1512" s="42" t="s">
        <v>3959</v>
      </c>
      <c r="E1512" s="43" t="s">
        <v>98</v>
      </c>
      <c r="F1512" s="43" t="n">
        <v>0.11</v>
      </c>
      <c r="G1512" s="42" t="s">
        <v>23</v>
      </c>
      <c r="H1512" s="40" t="n">
        <v>8.85</v>
      </c>
      <c r="I1512" s="44"/>
    </row>
    <row r="1513" customFormat="false" ht="12.75" hidden="false" customHeight="false" outlineLevel="0" collapsed="false">
      <c r="A1513" s="41" t="s">
        <v>3923</v>
      </c>
      <c r="B1513" s="41" t="s">
        <v>3960</v>
      </c>
      <c r="C1513" s="42" t="s">
        <v>3961</v>
      </c>
      <c r="D1513" s="42" t="s">
        <v>3962</v>
      </c>
      <c r="E1513" s="43" t="s">
        <v>98</v>
      </c>
      <c r="F1513" s="43" t="n">
        <v>0.17</v>
      </c>
      <c r="G1513" s="42" t="s">
        <v>23</v>
      </c>
      <c r="H1513" s="40" t="n">
        <v>10.2</v>
      </c>
      <c r="I1513" s="44"/>
    </row>
    <row r="1514" customFormat="false" ht="12.75" hidden="false" customHeight="false" outlineLevel="0" collapsed="false">
      <c r="A1514" s="41" t="s">
        <v>3923</v>
      </c>
      <c r="B1514" s="41" t="s">
        <v>3963</v>
      </c>
      <c r="C1514" s="42" t="s">
        <v>3964</v>
      </c>
      <c r="D1514" s="42" t="s">
        <v>3965</v>
      </c>
      <c r="E1514" s="43" t="s">
        <v>98</v>
      </c>
      <c r="F1514" s="43" t="n">
        <v>0.23</v>
      </c>
      <c r="G1514" s="42" t="s">
        <v>23</v>
      </c>
      <c r="H1514" s="40" t="n">
        <v>12.58</v>
      </c>
      <c r="I1514" s="44"/>
    </row>
    <row r="1515" customFormat="false" ht="12.75" hidden="false" customHeight="false" outlineLevel="0" collapsed="false">
      <c r="A1515" s="41" t="s">
        <v>3923</v>
      </c>
      <c r="B1515" s="41" t="s">
        <v>3966</v>
      </c>
      <c r="C1515" s="42" t="s">
        <v>3967</v>
      </c>
      <c r="D1515" s="42" t="s">
        <v>3968</v>
      </c>
      <c r="E1515" s="43" t="s">
        <v>98</v>
      </c>
      <c r="F1515" s="43" t="n">
        <v>0.48</v>
      </c>
      <c r="G1515" s="42" t="s">
        <v>23</v>
      </c>
      <c r="H1515" s="40" t="n">
        <v>16.8</v>
      </c>
      <c r="I1515" s="44"/>
    </row>
    <row r="1516" customFormat="false" ht="12.75" hidden="false" customHeight="false" outlineLevel="0" collapsed="false">
      <c r="A1516" s="41" t="s">
        <v>3923</v>
      </c>
      <c r="B1516" s="41" t="s">
        <v>3969</v>
      </c>
      <c r="C1516" s="42" t="s">
        <v>3970</v>
      </c>
      <c r="D1516" s="42" t="s">
        <v>3971</v>
      </c>
      <c r="E1516" s="43" t="s">
        <v>30</v>
      </c>
      <c r="F1516" s="43" t="n">
        <v>0.09</v>
      </c>
      <c r="G1516" s="42" t="s">
        <v>23</v>
      </c>
      <c r="H1516" s="40" t="n">
        <v>7.95</v>
      </c>
      <c r="I1516" s="44"/>
    </row>
    <row r="1517" customFormat="false" ht="12.75" hidden="false" customHeight="false" outlineLevel="0" collapsed="false">
      <c r="A1517" s="41" t="s">
        <v>3923</v>
      </c>
      <c r="B1517" s="41" t="s">
        <v>3972</v>
      </c>
      <c r="C1517" s="42" t="s">
        <v>3973</v>
      </c>
      <c r="D1517" s="42" t="s">
        <v>3974</v>
      </c>
      <c r="E1517" s="43" t="s">
        <v>30</v>
      </c>
      <c r="F1517" s="43" t="n">
        <v>0.16</v>
      </c>
      <c r="G1517" s="42" t="s">
        <v>23</v>
      </c>
      <c r="H1517" s="40" t="n">
        <v>9.26</v>
      </c>
      <c r="I1517" s="44"/>
    </row>
    <row r="1518" customFormat="false" ht="12.75" hidden="false" customHeight="false" outlineLevel="0" collapsed="false">
      <c r="A1518" s="41" t="s">
        <v>3923</v>
      </c>
      <c r="B1518" s="41" t="s">
        <v>3975</v>
      </c>
      <c r="C1518" s="42" t="s">
        <v>3976</v>
      </c>
      <c r="D1518" s="42" t="s">
        <v>3977</v>
      </c>
      <c r="E1518" s="43" t="s">
        <v>30</v>
      </c>
      <c r="F1518" s="43" t="n">
        <v>0.34</v>
      </c>
      <c r="G1518" s="42" t="s">
        <v>23</v>
      </c>
      <c r="H1518" s="40" t="n">
        <v>11.9</v>
      </c>
      <c r="I1518" s="44"/>
    </row>
    <row r="1519" customFormat="false" ht="12.75" hidden="false" customHeight="false" outlineLevel="0" collapsed="false">
      <c r="A1519" s="41" t="s">
        <v>3923</v>
      </c>
      <c r="B1519" s="41" t="s">
        <v>3978</v>
      </c>
      <c r="C1519" s="42" t="s">
        <v>3979</v>
      </c>
      <c r="D1519" s="42" t="s">
        <v>3980</v>
      </c>
      <c r="E1519" s="43" t="s">
        <v>30</v>
      </c>
      <c r="F1519" s="43" t="n">
        <v>0.39</v>
      </c>
      <c r="G1519" s="42" t="s">
        <v>23</v>
      </c>
      <c r="H1519" s="40" t="n">
        <v>13.65</v>
      </c>
      <c r="I1519" s="44"/>
    </row>
    <row r="1520" customFormat="false" ht="12.75" hidden="false" customHeight="false" outlineLevel="0" collapsed="false">
      <c r="A1520" s="41" t="s">
        <v>3923</v>
      </c>
      <c r="B1520" s="41" t="s">
        <v>3981</v>
      </c>
      <c r="C1520" s="42" t="s">
        <v>3982</v>
      </c>
      <c r="D1520" s="42" t="s">
        <v>3983</v>
      </c>
      <c r="E1520" s="43" t="s">
        <v>30</v>
      </c>
      <c r="F1520" s="43" t="n">
        <v>0.76</v>
      </c>
      <c r="G1520" s="42" t="s">
        <v>23</v>
      </c>
      <c r="H1520" s="40" t="n">
        <v>21.87</v>
      </c>
      <c r="I1520" s="44"/>
    </row>
    <row r="1521" customFormat="false" ht="12.75" hidden="false" customHeight="false" outlineLevel="0" collapsed="false">
      <c r="A1521" s="41" t="s">
        <v>3923</v>
      </c>
      <c r="B1521" s="41" t="s">
        <v>3984</v>
      </c>
      <c r="C1521" s="42" t="s">
        <v>3985</v>
      </c>
      <c r="D1521" s="42" t="s">
        <v>3986</v>
      </c>
      <c r="E1521" s="43" t="s">
        <v>98</v>
      </c>
      <c r="F1521" s="43" t="n">
        <v>0.08</v>
      </c>
      <c r="G1521" s="42" t="s">
        <v>23</v>
      </c>
      <c r="H1521" s="40" t="n">
        <v>8.74</v>
      </c>
      <c r="I1521" s="44"/>
    </row>
    <row r="1522" customFormat="false" ht="12.75" hidden="false" customHeight="false" outlineLevel="0" collapsed="false">
      <c r="A1522" s="41" t="s">
        <v>3923</v>
      </c>
      <c r="B1522" s="41" t="s">
        <v>3987</v>
      </c>
      <c r="C1522" s="42" t="s">
        <v>3988</v>
      </c>
      <c r="D1522" s="42" t="s">
        <v>3989</v>
      </c>
      <c r="E1522" s="43" t="s">
        <v>98</v>
      </c>
      <c r="F1522" s="43" t="n">
        <v>0.13</v>
      </c>
      <c r="G1522" s="42" t="s">
        <v>23</v>
      </c>
      <c r="H1522" s="40" t="n">
        <v>10.32</v>
      </c>
      <c r="I1522" s="44"/>
    </row>
    <row r="1523" customFormat="false" ht="12.75" hidden="false" customHeight="false" outlineLevel="0" collapsed="false">
      <c r="A1523" s="41" t="s">
        <v>3923</v>
      </c>
      <c r="B1523" s="41" t="s">
        <v>3990</v>
      </c>
      <c r="C1523" s="42" t="s">
        <v>3991</v>
      </c>
      <c r="D1523" s="42" t="s">
        <v>3992</v>
      </c>
      <c r="E1523" s="43" t="s">
        <v>98</v>
      </c>
      <c r="F1523" s="43" t="n">
        <v>0.22</v>
      </c>
      <c r="G1523" s="42" t="s">
        <v>23</v>
      </c>
      <c r="H1523" s="40" t="n">
        <v>11.85</v>
      </c>
      <c r="I1523" s="44"/>
    </row>
    <row r="1524" customFormat="false" ht="12.75" hidden="false" customHeight="false" outlineLevel="0" collapsed="false">
      <c r="A1524" s="41" t="s">
        <v>3923</v>
      </c>
      <c r="B1524" s="41" t="s">
        <v>3993</v>
      </c>
      <c r="C1524" s="42" t="s">
        <v>3994</v>
      </c>
      <c r="D1524" s="42" t="s">
        <v>3995</v>
      </c>
      <c r="E1524" s="43" t="s">
        <v>98</v>
      </c>
      <c r="F1524" s="43" t="n">
        <v>0.31</v>
      </c>
      <c r="G1524" s="42" t="s">
        <v>23</v>
      </c>
      <c r="H1524" s="40" t="n">
        <v>14.64</v>
      </c>
      <c r="I1524" s="44"/>
    </row>
    <row r="1525" customFormat="false" ht="12.75" hidden="false" customHeight="false" outlineLevel="0" collapsed="false">
      <c r="A1525" s="41" t="s">
        <v>3923</v>
      </c>
      <c r="B1525" s="41" t="s">
        <v>3996</v>
      </c>
      <c r="C1525" s="42" t="s">
        <v>3997</v>
      </c>
      <c r="D1525" s="42" t="s">
        <v>3998</v>
      </c>
      <c r="E1525" s="43" t="s">
        <v>98</v>
      </c>
      <c r="F1525" s="43" t="n">
        <v>0.59</v>
      </c>
      <c r="G1525" s="42" t="s">
        <v>23</v>
      </c>
      <c r="H1525" s="40" t="n">
        <v>19.52</v>
      </c>
      <c r="I1525" s="44"/>
    </row>
    <row r="1526" customFormat="false" ht="12.75" hidden="false" customHeight="false" outlineLevel="0" collapsed="false">
      <c r="A1526" s="41" t="s">
        <v>3923</v>
      </c>
      <c r="B1526" s="41" t="s">
        <v>3999</v>
      </c>
      <c r="C1526" s="42" t="s">
        <v>4000</v>
      </c>
      <c r="D1526" s="42" t="s">
        <v>4001</v>
      </c>
      <c r="E1526" s="43" t="s">
        <v>30</v>
      </c>
      <c r="F1526" s="43" t="n">
        <v>0.11</v>
      </c>
      <c r="G1526" s="42" t="s">
        <v>23</v>
      </c>
      <c r="H1526" s="40" t="n">
        <v>8.76</v>
      </c>
      <c r="I1526" s="44"/>
    </row>
    <row r="1527" customFormat="false" ht="12.75" hidden="false" customHeight="false" outlineLevel="0" collapsed="false">
      <c r="A1527" s="41" t="s">
        <v>3923</v>
      </c>
      <c r="B1527" s="41" t="s">
        <v>4002</v>
      </c>
      <c r="C1527" s="42" t="s">
        <v>4003</v>
      </c>
      <c r="D1527" s="42" t="s">
        <v>4004</v>
      </c>
      <c r="E1527" s="43" t="s">
        <v>30</v>
      </c>
      <c r="F1527" s="43" t="n">
        <v>0.19</v>
      </c>
      <c r="G1527" s="42" t="s">
        <v>23</v>
      </c>
      <c r="H1527" s="40" t="n">
        <v>10.21</v>
      </c>
      <c r="I1527" s="44"/>
    </row>
    <row r="1528" customFormat="false" ht="12.75" hidden="false" customHeight="false" outlineLevel="0" collapsed="false">
      <c r="A1528" s="41" t="s">
        <v>3923</v>
      </c>
      <c r="B1528" s="41" t="s">
        <v>4005</v>
      </c>
      <c r="C1528" s="42" t="s">
        <v>4006</v>
      </c>
      <c r="D1528" s="42" t="s">
        <v>4007</v>
      </c>
      <c r="E1528" s="43" t="s">
        <v>30</v>
      </c>
      <c r="F1528" s="43" t="n">
        <v>0.36</v>
      </c>
      <c r="G1528" s="42" t="s">
        <v>23</v>
      </c>
      <c r="H1528" s="40" t="n">
        <v>13.12</v>
      </c>
      <c r="I1528" s="44"/>
    </row>
    <row r="1529" customFormat="false" ht="12.75" hidden="false" customHeight="false" outlineLevel="0" collapsed="false">
      <c r="A1529" s="41" t="s">
        <v>3923</v>
      </c>
      <c r="B1529" s="41" t="s">
        <v>4008</v>
      </c>
      <c r="C1529" s="42" t="s">
        <v>4009</v>
      </c>
      <c r="D1529" s="42" t="s">
        <v>4010</v>
      </c>
      <c r="E1529" s="43" t="s">
        <v>30</v>
      </c>
      <c r="F1529" s="43" t="n">
        <v>0.5</v>
      </c>
      <c r="G1529" s="42" t="s">
        <v>23</v>
      </c>
      <c r="H1529" s="40" t="n">
        <v>15.05</v>
      </c>
      <c r="I1529" s="44"/>
    </row>
    <row r="1530" customFormat="false" ht="12.75" hidden="false" customHeight="false" outlineLevel="0" collapsed="false">
      <c r="A1530" s="41" t="s">
        <v>3923</v>
      </c>
      <c r="B1530" s="41" t="s">
        <v>4011</v>
      </c>
      <c r="C1530" s="42" t="s">
        <v>4012</v>
      </c>
      <c r="D1530" s="42" t="s">
        <v>4013</v>
      </c>
      <c r="E1530" s="43" t="s">
        <v>30</v>
      </c>
      <c r="F1530" s="43" t="n">
        <v>0.87</v>
      </c>
      <c r="G1530" s="42" t="s">
        <v>23</v>
      </c>
      <c r="H1530" s="40" t="n">
        <v>22.3</v>
      </c>
      <c r="I1530" s="44"/>
    </row>
    <row r="1531" customFormat="false" ht="12.75" hidden="false" customHeight="false" outlineLevel="0" collapsed="false">
      <c r="A1531" s="41" t="s">
        <v>3923</v>
      </c>
      <c r="B1531" s="41" t="s">
        <v>4014</v>
      </c>
      <c r="C1531" s="42" t="s">
        <v>4015</v>
      </c>
      <c r="D1531" s="42" t="s">
        <v>4016</v>
      </c>
      <c r="E1531" s="43" t="s">
        <v>30</v>
      </c>
      <c r="F1531" s="43" t="n">
        <v>1.04</v>
      </c>
      <c r="G1531" s="42" t="s">
        <v>23</v>
      </c>
      <c r="H1531" s="40" t="n">
        <v>29.77</v>
      </c>
      <c r="I1531" s="44"/>
    </row>
    <row r="1532" customFormat="false" ht="12.75" hidden="false" customHeight="false" outlineLevel="0" collapsed="false">
      <c r="A1532" s="41" t="s">
        <v>3923</v>
      </c>
      <c r="B1532" s="41" t="s">
        <v>4017</v>
      </c>
      <c r="C1532" s="42" t="s">
        <v>4018</v>
      </c>
      <c r="D1532" s="42" t="s">
        <v>4019</v>
      </c>
      <c r="E1532" s="43" t="s">
        <v>30</v>
      </c>
      <c r="F1532" s="43" t="n">
        <v>1.22</v>
      </c>
      <c r="G1532" s="42" t="s">
        <v>23</v>
      </c>
      <c r="H1532" s="40" t="n">
        <v>37.22</v>
      </c>
      <c r="I1532" s="44"/>
    </row>
    <row r="1533" customFormat="false" ht="12.75" hidden="false" customHeight="false" outlineLevel="0" collapsed="false">
      <c r="A1533" s="41" t="s">
        <v>3923</v>
      </c>
      <c r="B1533" s="41" t="s">
        <v>4020</v>
      </c>
      <c r="C1533" s="42" t="s">
        <v>4021</v>
      </c>
      <c r="D1533" s="42" t="s">
        <v>4022</v>
      </c>
      <c r="E1533" s="43" t="s">
        <v>30</v>
      </c>
      <c r="F1533" s="43" t="n">
        <v>1.39</v>
      </c>
      <c r="G1533" s="42" t="s">
        <v>23</v>
      </c>
      <c r="H1533" s="40" t="n">
        <v>44.87</v>
      </c>
      <c r="I1533" s="44"/>
    </row>
    <row r="1534" customFormat="false" ht="12.75" hidden="false" customHeight="false" outlineLevel="0" collapsed="false">
      <c r="A1534" s="41" t="s">
        <v>3923</v>
      </c>
      <c r="B1534" s="41" t="s">
        <v>4023</v>
      </c>
      <c r="C1534" s="42" t="s">
        <v>4024</v>
      </c>
      <c r="D1534" s="42" t="s">
        <v>4025</v>
      </c>
      <c r="E1534" s="43" t="s">
        <v>98</v>
      </c>
      <c r="F1534" s="43" t="n">
        <v>0.11</v>
      </c>
      <c r="G1534" s="42" t="s">
        <v>23</v>
      </c>
      <c r="H1534" s="40" t="n">
        <v>7.51</v>
      </c>
      <c r="I1534" s="44"/>
    </row>
    <row r="1535" customFormat="false" ht="12.75" hidden="false" customHeight="false" outlineLevel="0" collapsed="false">
      <c r="A1535" s="41" t="s">
        <v>3923</v>
      </c>
      <c r="B1535" s="41" t="s">
        <v>4026</v>
      </c>
      <c r="C1535" s="42" t="s">
        <v>4027</v>
      </c>
      <c r="D1535" s="42" t="s">
        <v>4028</v>
      </c>
      <c r="E1535" s="43" t="s">
        <v>98</v>
      </c>
      <c r="F1535" s="43" t="n">
        <v>0.13</v>
      </c>
      <c r="G1535" s="42" t="s">
        <v>23</v>
      </c>
      <c r="H1535" s="40" t="n">
        <v>8.85</v>
      </c>
      <c r="I1535" s="44"/>
    </row>
    <row r="1536" customFormat="false" ht="12.75" hidden="false" customHeight="false" outlineLevel="0" collapsed="false">
      <c r="A1536" s="41" t="s">
        <v>3923</v>
      </c>
      <c r="B1536" s="41" t="s">
        <v>4029</v>
      </c>
      <c r="C1536" s="42" t="s">
        <v>4030</v>
      </c>
      <c r="D1536" s="42" t="s">
        <v>4031</v>
      </c>
      <c r="E1536" s="43" t="s">
        <v>98</v>
      </c>
      <c r="F1536" s="43" t="n">
        <v>0.22</v>
      </c>
      <c r="G1536" s="42" t="s">
        <v>23</v>
      </c>
      <c r="H1536" s="40" t="n">
        <v>10.2</v>
      </c>
      <c r="I1536" s="44"/>
    </row>
    <row r="1537" customFormat="false" ht="12.75" hidden="false" customHeight="false" outlineLevel="0" collapsed="false">
      <c r="A1537" s="41" t="s">
        <v>3923</v>
      </c>
      <c r="B1537" s="41" t="s">
        <v>4032</v>
      </c>
      <c r="C1537" s="42" t="s">
        <v>4033</v>
      </c>
      <c r="D1537" s="42" t="s">
        <v>4034</v>
      </c>
      <c r="E1537" s="43" t="s">
        <v>98</v>
      </c>
      <c r="F1537" s="43" t="n">
        <v>0.31</v>
      </c>
      <c r="G1537" s="42" t="s">
        <v>23</v>
      </c>
      <c r="H1537" s="40" t="n">
        <v>12.58</v>
      </c>
      <c r="I1537" s="44"/>
    </row>
    <row r="1538" customFormat="false" ht="12.75" hidden="false" customHeight="false" outlineLevel="0" collapsed="false">
      <c r="A1538" s="41" t="s">
        <v>3923</v>
      </c>
      <c r="B1538" s="41" t="s">
        <v>4035</v>
      </c>
      <c r="C1538" s="42" t="s">
        <v>4036</v>
      </c>
      <c r="D1538" s="42" t="s">
        <v>4037</v>
      </c>
      <c r="E1538" s="43" t="s">
        <v>98</v>
      </c>
      <c r="F1538" s="43" t="n">
        <v>0.59</v>
      </c>
      <c r="G1538" s="42" t="s">
        <v>23</v>
      </c>
      <c r="H1538" s="40" t="n">
        <v>15.38</v>
      </c>
      <c r="I1538" s="44"/>
    </row>
    <row r="1539" customFormat="false" ht="12.75" hidden="false" customHeight="false" outlineLevel="0" collapsed="false">
      <c r="A1539" s="41" t="s">
        <v>3923</v>
      </c>
      <c r="B1539" s="41" t="s">
        <v>4038</v>
      </c>
      <c r="C1539" s="42" t="s">
        <v>4039</v>
      </c>
      <c r="D1539" s="42" t="s">
        <v>4040</v>
      </c>
      <c r="E1539" s="43" t="s">
        <v>30</v>
      </c>
      <c r="F1539" s="43" t="n">
        <v>0.11</v>
      </c>
      <c r="G1539" s="42" t="s">
        <v>23</v>
      </c>
      <c r="H1539" s="40" t="n">
        <v>8.32</v>
      </c>
      <c r="I1539" s="44"/>
    </row>
    <row r="1540" customFormat="false" ht="12.75" hidden="false" customHeight="false" outlineLevel="0" collapsed="false">
      <c r="A1540" s="41" t="s">
        <v>3923</v>
      </c>
      <c r="B1540" s="41" t="s">
        <v>4041</v>
      </c>
      <c r="C1540" s="42" t="s">
        <v>4042</v>
      </c>
      <c r="D1540" s="42" t="s">
        <v>4043</v>
      </c>
      <c r="E1540" s="43" t="s">
        <v>30</v>
      </c>
      <c r="F1540" s="43" t="n">
        <v>0.19</v>
      </c>
      <c r="G1540" s="42" t="s">
        <v>23</v>
      </c>
      <c r="H1540" s="40" t="n">
        <v>9.7</v>
      </c>
      <c r="I1540" s="44"/>
    </row>
    <row r="1541" customFormat="false" ht="12.75" hidden="false" customHeight="false" outlineLevel="0" collapsed="false">
      <c r="A1541" s="41" t="s">
        <v>3923</v>
      </c>
      <c r="B1541" s="41" t="s">
        <v>4044</v>
      </c>
      <c r="C1541" s="42" t="s">
        <v>4045</v>
      </c>
      <c r="D1541" s="42" t="s">
        <v>4046</v>
      </c>
      <c r="E1541" s="43" t="s">
        <v>30</v>
      </c>
      <c r="F1541" s="43" t="n">
        <v>0.36</v>
      </c>
      <c r="G1541" s="42" t="s">
        <v>23</v>
      </c>
      <c r="H1541" s="40" t="n">
        <v>12.47</v>
      </c>
      <c r="I1541" s="44"/>
    </row>
    <row r="1542" customFormat="false" ht="12.75" hidden="false" customHeight="false" outlineLevel="0" collapsed="false">
      <c r="A1542" s="41" t="s">
        <v>3923</v>
      </c>
      <c r="B1542" s="41" t="s">
        <v>4047</v>
      </c>
      <c r="C1542" s="42" t="s">
        <v>4048</v>
      </c>
      <c r="D1542" s="42" t="s">
        <v>4049</v>
      </c>
      <c r="E1542" s="43" t="s">
        <v>30</v>
      </c>
      <c r="F1542" s="43" t="n">
        <v>0.5</v>
      </c>
      <c r="G1542" s="42" t="s">
        <v>23</v>
      </c>
      <c r="H1542" s="40" t="n">
        <v>14.3</v>
      </c>
      <c r="I1542" s="44"/>
    </row>
    <row r="1543" customFormat="false" ht="12.75" hidden="false" customHeight="false" outlineLevel="0" collapsed="false">
      <c r="A1543" s="41" t="s">
        <v>3923</v>
      </c>
      <c r="B1543" s="41" t="s">
        <v>4050</v>
      </c>
      <c r="C1543" s="42" t="s">
        <v>4051</v>
      </c>
      <c r="D1543" s="42" t="s">
        <v>4052</v>
      </c>
      <c r="E1543" s="43" t="s">
        <v>30</v>
      </c>
      <c r="F1543" s="43" t="n">
        <v>0.87</v>
      </c>
      <c r="G1543" s="42" t="s">
        <v>23</v>
      </c>
      <c r="H1543" s="40" t="n">
        <v>21.19</v>
      </c>
      <c r="I1543" s="44"/>
    </row>
    <row r="1544" customFormat="false" ht="12.75" hidden="false" customHeight="false" outlineLevel="0" collapsed="false">
      <c r="A1544" s="41" t="s">
        <v>3923</v>
      </c>
      <c r="B1544" s="41" t="s">
        <v>4053</v>
      </c>
      <c r="C1544" s="42" t="s">
        <v>4054</v>
      </c>
      <c r="D1544" s="42" t="s">
        <v>4055</v>
      </c>
      <c r="E1544" s="43" t="s">
        <v>30</v>
      </c>
      <c r="F1544" s="43" t="n">
        <v>1.04</v>
      </c>
      <c r="G1544" s="42" t="s">
        <v>23</v>
      </c>
      <c r="H1544" s="40" t="n">
        <v>28.28</v>
      </c>
      <c r="I1544" s="44"/>
    </row>
    <row r="1545" customFormat="false" ht="12.75" hidden="false" customHeight="false" outlineLevel="0" collapsed="false">
      <c r="A1545" s="41" t="s">
        <v>3923</v>
      </c>
      <c r="B1545" s="41" t="s">
        <v>4056</v>
      </c>
      <c r="C1545" s="42" t="s">
        <v>4057</v>
      </c>
      <c r="D1545" s="42" t="s">
        <v>4058</v>
      </c>
      <c r="E1545" s="43" t="s">
        <v>30</v>
      </c>
      <c r="F1545" s="43" t="n">
        <v>1.22</v>
      </c>
      <c r="G1545" s="42" t="s">
        <v>23</v>
      </c>
      <c r="H1545" s="40" t="n">
        <v>35.36</v>
      </c>
      <c r="I1545" s="44"/>
    </row>
    <row r="1546" customFormat="false" ht="12.75" hidden="false" customHeight="false" outlineLevel="0" collapsed="false">
      <c r="A1546" s="41" t="s">
        <v>3923</v>
      </c>
      <c r="B1546" s="41" t="s">
        <v>4059</v>
      </c>
      <c r="C1546" s="42" t="s">
        <v>4060</v>
      </c>
      <c r="D1546" s="42" t="s">
        <v>4061</v>
      </c>
      <c r="E1546" s="43" t="s">
        <v>30</v>
      </c>
      <c r="F1546" s="43" t="n">
        <v>1.39</v>
      </c>
      <c r="G1546" s="42" t="s">
        <v>23</v>
      </c>
      <c r="H1546" s="40" t="n">
        <v>42.62</v>
      </c>
      <c r="I1546" s="44"/>
    </row>
    <row r="1547" customFormat="false" ht="12.75" hidden="false" customHeight="false" outlineLevel="0" collapsed="false">
      <c r="A1547" s="41" t="s">
        <v>3923</v>
      </c>
      <c r="B1547" s="41" t="s">
        <v>4062</v>
      </c>
      <c r="C1547" s="42" t="n">
        <v>156405</v>
      </c>
      <c r="D1547" s="42" t="s">
        <v>4063</v>
      </c>
      <c r="E1547" s="43" t="s">
        <v>30</v>
      </c>
      <c r="F1547" s="43" t="n">
        <v>0.15</v>
      </c>
      <c r="G1547" s="42" t="s">
        <v>23</v>
      </c>
      <c r="H1547" s="40" t="n">
        <v>9.1</v>
      </c>
      <c r="I1547" s="44"/>
    </row>
    <row r="1548" customFormat="false" ht="12.75" hidden="false" customHeight="false" outlineLevel="0" collapsed="false">
      <c r="A1548" s="41" t="s">
        <v>3923</v>
      </c>
      <c r="B1548" s="41" t="s">
        <v>4064</v>
      </c>
      <c r="C1548" s="42" t="n">
        <v>156410</v>
      </c>
      <c r="D1548" s="42" t="s">
        <v>4065</v>
      </c>
      <c r="E1548" s="43" t="s">
        <v>30</v>
      </c>
      <c r="F1548" s="43" t="n">
        <v>0.23</v>
      </c>
      <c r="G1548" s="42" t="s">
        <v>23</v>
      </c>
      <c r="H1548" s="40" t="n">
        <v>11.56</v>
      </c>
      <c r="I1548" s="44"/>
    </row>
    <row r="1549" customFormat="false" ht="12.75" hidden="false" customHeight="false" outlineLevel="0" collapsed="false">
      <c r="A1549" s="41" t="s">
        <v>3923</v>
      </c>
      <c r="B1549" s="41" t="s">
        <v>4066</v>
      </c>
      <c r="C1549" s="42" t="n">
        <v>156415</v>
      </c>
      <c r="D1549" s="42" t="s">
        <v>4067</v>
      </c>
      <c r="E1549" s="43" t="s">
        <v>30</v>
      </c>
      <c r="F1549" s="43" t="n">
        <v>0.39</v>
      </c>
      <c r="G1549" s="42" t="s">
        <v>23</v>
      </c>
      <c r="H1549" s="40" t="n">
        <v>14.58</v>
      </c>
      <c r="I1549" s="44"/>
    </row>
    <row r="1550" customFormat="false" ht="12.75" hidden="false" customHeight="false" outlineLevel="0" collapsed="false">
      <c r="A1550" s="41" t="s">
        <v>3923</v>
      </c>
      <c r="B1550" s="41" t="s">
        <v>4068</v>
      </c>
      <c r="C1550" s="42" t="n">
        <v>156420</v>
      </c>
      <c r="D1550" s="42" t="s">
        <v>4069</v>
      </c>
      <c r="E1550" s="43" t="s">
        <v>30</v>
      </c>
      <c r="F1550" s="43" t="n">
        <v>0.54</v>
      </c>
      <c r="G1550" s="42" t="s">
        <v>23</v>
      </c>
      <c r="H1550" s="40" t="n">
        <v>17.01</v>
      </c>
      <c r="I1550" s="44"/>
    </row>
    <row r="1551" customFormat="false" ht="12.75" hidden="false" customHeight="false" outlineLevel="0" collapsed="false">
      <c r="A1551" s="41" t="s">
        <v>3923</v>
      </c>
      <c r="B1551" s="41" t="s">
        <v>4070</v>
      </c>
      <c r="C1551" s="42" t="n">
        <v>156430</v>
      </c>
      <c r="D1551" s="42" t="s">
        <v>4071</v>
      </c>
      <c r="E1551" s="43" t="s">
        <v>30</v>
      </c>
      <c r="F1551" s="43" t="n">
        <v>0.9</v>
      </c>
      <c r="G1551" s="42" t="s">
        <v>23</v>
      </c>
      <c r="H1551" s="40" t="n">
        <v>25.01</v>
      </c>
      <c r="I1551" s="44"/>
    </row>
    <row r="1552" customFormat="false" ht="12.75" hidden="false" customHeight="false" outlineLevel="0" collapsed="false">
      <c r="A1552" s="41" t="s">
        <v>3923</v>
      </c>
      <c r="B1552" s="41" t="s">
        <v>4072</v>
      </c>
      <c r="C1552" s="42" t="n">
        <v>156440</v>
      </c>
      <c r="D1552" s="42" t="s">
        <v>4073</v>
      </c>
      <c r="E1552" s="43" t="s">
        <v>30</v>
      </c>
      <c r="F1552" s="43" t="n">
        <v>1.5</v>
      </c>
      <c r="G1552" s="42" t="s">
        <v>23</v>
      </c>
      <c r="H1552" s="40" t="n">
        <v>32.54</v>
      </c>
      <c r="I1552" s="44"/>
    </row>
    <row r="1553" customFormat="false" ht="12.75" hidden="false" customHeight="false" outlineLevel="0" collapsed="false">
      <c r="A1553" s="41" t="s">
        <v>3923</v>
      </c>
      <c r="B1553" s="41" t="s">
        <v>4074</v>
      </c>
      <c r="C1553" s="42" t="n">
        <v>156450</v>
      </c>
      <c r="D1553" s="42" t="s">
        <v>4075</v>
      </c>
      <c r="E1553" s="43" t="s">
        <v>30</v>
      </c>
      <c r="F1553" s="43" t="n">
        <v>2</v>
      </c>
      <c r="G1553" s="42" t="s">
        <v>23</v>
      </c>
      <c r="H1553" s="40" t="n">
        <v>40.1</v>
      </c>
      <c r="I1553" s="44"/>
    </row>
    <row r="1554" customFormat="false" ht="12.75" hidden="false" customHeight="false" outlineLevel="0" collapsed="false">
      <c r="A1554" s="41" t="s">
        <v>3923</v>
      </c>
      <c r="B1554" s="41" t="s">
        <v>4076</v>
      </c>
      <c r="C1554" s="42" t="n">
        <v>156460</v>
      </c>
      <c r="D1554" s="42" t="s">
        <v>4077</v>
      </c>
      <c r="E1554" s="43" t="s">
        <v>30</v>
      </c>
      <c r="F1554" s="43" t="n">
        <v>2.59</v>
      </c>
      <c r="G1554" s="42" t="s">
        <v>23</v>
      </c>
      <c r="H1554" s="40" t="n">
        <v>47.59</v>
      </c>
      <c r="I1554" s="44"/>
    </row>
    <row r="1555" customFormat="false" ht="12.75" hidden="false" customHeight="false" outlineLevel="0" collapsed="false">
      <c r="A1555" s="41" t="s">
        <v>3923</v>
      </c>
      <c r="B1555" s="41" t="s">
        <v>4078</v>
      </c>
      <c r="C1555" s="42" t="s">
        <v>4079</v>
      </c>
      <c r="D1555" s="42" t="s">
        <v>4080</v>
      </c>
      <c r="E1555" s="43" t="s">
        <v>168</v>
      </c>
      <c r="F1555" s="43" t="n">
        <v>0.2</v>
      </c>
      <c r="G1555" s="42" t="s">
        <v>23</v>
      </c>
      <c r="H1555" s="40" t="n">
        <v>10.92</v>
      </c>
      <c r="I1555" s="44"/>
    </row>
    <row r="1556" customFormat="false" ht="12.75" hidden="false" customHeight="false" outlineLevel="0" collapsed="false">
      <c r="A1556" s="41" t="s">
        <v>3923</v>
      </c>
      <c r="B1556" s="41" t="s">
        <v>4081</v>
      </c>
      <c r="C1556" s="42" t="s">
        <v>4082</v>
      </c>
      <c r="D1556" s="42" t="s">
        <v>4083</v>
      </c>
      <c r="E1556" s="43" t="s">
        <v>168</v>
      </c>
      <c r="F1556" s="43" t="n">
        <v>0.39</v>
      </c>
      <c r="G1556" s="42" t="s">
        <v>23</v>
      </c>
      <c r="H1556" s="40" t="n">
        <v>13.87</v>
      </c>
      <c r="I1556" s="44"/>
    </row>
    <row r="1557" customFormat="false" ht="12.75" hidden="false" customHeight="false" outlineLevel="0" collapsed="false">
      <c r="A1557" s="41" t="s">
        <v>3923</v>
      </c>
      <c r="B1557" s="41" t="s">
        <v>4084</v>
      </c>
      <c r="C1557" s="42" t="s">
        <v>4085</v>
      </c>
      <c r="D1557" s="42" t="s">
        <v>4086</v>
      </c>
      <c r="E1557" s="43" t="s">
        <v>168</v>
      </c>
      <c r="F1557" s="43" t="n">
        <v>0.59</v>
      </c>
      <c r="G1557" s="42" t="s">
        <v>23</v>
      </c>
      <c r="H1557" s="40" t="n">
        <v>17.5</v>
      </c>
      <c r="I1557" s="44"/>
    </row>
    <row r="1558" customFormat="false" ht="12.75" hidden="false" customHeight="false" outlineLevel="0" collapsed="false">
      <c r="A1558" s="41" t="s">
        <v>3923</v>
      </c>
      <c r="B1558" s="41" t="s">
        <v>4087</v>
      </c>
      <c r="C1558" s="42" t="s">
        <v>4088</v>
      </c>
      <c r="D1558" s="42" t="s">
        <v>4089</v>
      </c>
      <c r="E1558" s="43" t="s">
        <v>168</v>
      </c>
      <c r="F1558" s="43" t="n">
        <v>0.85</v>
      </c>
      <c r="G1558" s="42" t="s">
        <v>23</v>
      </c>
      <c r="H1558" s="40" t="n">
        <v>20.41</v>
      </c>
      <c r="I1558" s="44"/>
    </row>
    <row r="1559" customFormat="false" ht="12.75" hidden="false" customHeight="false" outlineLevel="0" collapsed="false">
      <c r="A1559" s="41" t="s">
        <v>3923</v>
      </c>
      <c r="B1559" s="41" t="s">
        <v>4090</v>
      </c>
      <c r="C1559" s="42" t="s">
        <v>4091</v>
      </c>
      <c r="D1559" s="42" t="s">
        <v>4092</v>
      </c>
      <c r="E1559" s="43" t="s">
        <v>168</v>
      </c>
      <c r="F1559" s="43" t="n">
        <v>1.48</v>
      </c>
      <c r="G1559" s="42" t="s">
        <v>23</v>
      </c>
      <c r="H1559" s="40" t="n">
        <v>30.01</v>
      </c>
      <c r="I1559" s="44"/>
    </row>
    <row r="1560" customFormat="false" ht="12.75" hidden="false" customHeight="false" outlineLevel="0" collapsed="false">
      <c r="A1560" s="41" t="s">
        <v>3923</v>
      </c>
      <c r="B1560" s="41" t="s">
        <v>4093</v>
      </c>
      <c r="C1560" s="42" t="s">
        <v>4094</v>
      </c>
      <c r="D1560" s="42" t="s">
        <v>4095</v>
      </c>
      <c r="E1560" s="43" t="s">
        <v>168</v>
      </c>
      <c r="F1560" s="43" t="n">
        <v>2.17</v>
      </c>
      <c r="G1560" s="42" t="s">
        <v>23</v>
      </c>
      <c r="H1560" s="40" t="n">
        <v>39.04</v>
      </c>
      <c r="I1560" s="44"/>
    </row>
    <row r="1561" customFormat="false" ht="12.75" hidden="false" customHeight="false" outlineLevel="0" collapsed="false">
      <c r="A1561" s="41" t="s">
        <v>3923</v>
      </c>
      <c r="B1561" s="41" t="s">
        <v>4096</v>
      </c>
      <c r="C1561" s="42" t="s">
        <v>4097</v>
      </c>
      <c r="D1561" s="42" t="s">
        <v>4098</v>
      </c>
      <c r="E1561" s="43" t="s">
        <v>168</v>
      </c>
      <c r="F1561" s="43" t="n">
        <v>3</v>
      </c>
      <c r="G1561" s="42" t="s">
        <v>23</v>
      </c>
      <c r="H1561" s="40" t="n">
        <v>48.12</v>
      </c>
      <c r="I1561" s="44"/>
    </row>
    <row r="1562" customFormat="false" ht="12.75" hidden="false" customHeight="false" outlineLevel="0" collapsed="false">
      <c r="A1562" s="41" t="s">
        <v>3923</v>
      </c>
      <c r="B1562" s="41" t="s">
        <v>4099</v>
      </c>
      <c r="C1562" s="42" t="s">
        <v>4100</v>
      </c>
      <c r="D1562" s="42" t="s">
        <v>4101</v>
      </c>
      <c r="E1562" s="43" t="s">
        <v>168</v>
      </c>
      <c r="F1562" s="43" t="n">
        <v>4</v>
      </c>
      <c r="G1562" s="42" t="s">
        <v>23</v>
      </c>
      <c r="H1562" s="40" t="n">
        <v>57.11</v>
      </c>
      <c r="I1562" s="44"/>
    </row>
    <row r="1563" customFormat="false" ht="12.75" hidden="false" customHeight="false" outlineLevel="0" collapsed="false">
      <c r="A1563" s="41" t="s">
        <v>3923</v>
      </c>
      <c r="B1563" s="41" t="s">
        <v>4102</v>
      </c>
      <c r="C1563" s="42" t="s">
        <v>4103</v>
      </c>
      <c r="D1563" s="42" t="s">
        <v>4104</v>
      </c>
      <c r="E1563" s="43" t="s">
        <v>30</v>
      </c>
      <c r="F1563" s="43" t="n">
        <v>0.15</v>
      </c>
      <c r="G1563" s="42" t="s">
        <v>23</v>
      </c>
      <c r="H1563" s="40" t="n">
        <v>8.64</v>
      </c>
      <c r="I1563" s="44"/>
    </row>
    <row r="1564" customFormat="false" ht="12.75" hidden="false" customHeight="false" outlineLevel="0" collapsed="false">
      <c r="A1564" s="41" t="s">
        <v>3923</v>
      </c>
      <c r="B1564" s="41" t="s">
        <v>4105</v>
      </c>
      <c r="C1564" s="42" t="s">
        <v>4106</v>
      </c>
      <c r="D1564" s="42" t="s">
        <v>4107</v>
      </c>
      <c r="E1564" s="43" t="s">
        <v>30</v>
      </c>
      <c r="F1564" s="43" t="n">
        <v>0.23</v>
      </c>
      <c r="G1564" s="42" t="s">
        <v>23</v>
      </c>
      <c r="H1564" s="40" t="n">
        <v>10.98</v>
      </c>
      <c r="I1564" s="44"/>
    </row>
    <row r="1565" customFormat="false" ht="12.75" hidden="false" customHeight="false" outlineLevel="0" collapsed="false">
      <c r="A1565" s="41" t="s">
        <v>3923</v>
      </c>
      <c r="B1565" s="41" t="s">
        <v>4108</v>
      </c>
      <c r="C1565" s="42" t="s">
        <v>4109</v>
      </c>
      <c r="D1565" s="42" t="s">
        <v>4110</v>
      </c>
      <c r="E1565" s="43" t="s">
        <v>30</v>
      </c>
      <c r="F1565" s="43" t="n">
        <v>0.39</v>
      </c>
      <c r="G1565" s="42" t="s">
        <v>23</v>
      </c>
      <c r="H1565" s="40" t="n">
        <v>13.85</v>
      </c>
      <c r="I1565" s="44"/>
    </row>
    <row r="1566" customFormat="false" ht="12.75" hidden="false" customHeight="false" outlineLevel="0" collapsed="false">
      <c r="A1566" s="41" t="s">
        <v>3923</v>
      </c>
      <c r="B1566" s="41" t="s">
        <v>4111</v>
      </c>
      <c r="C1566" s="42" t="s">
        <v>4112</v>
      </c>
      <c r="D1566" s="42" t="s">
        <v>4113</v>
      </c>
      <c r="E1566" s="43" t="s">
        <v>30</v>
      </c>
      <c r="F1566" s="43" t="n">
        <v>0.54</v>
      </c>
      <c r="G1566" s="42" t="s">
        <v>23</v>
      </c>
      <c r="H1566" s="40" t="n">
        <v>16.16</v>
      </c>
      <c r="I1566" s="44"/>
    </row>
    <row r="1567" customFormat="false" ht="12.75" hidden="false" customHeight="false" outlineLevel="0" collapsed="false">
      <c r="A1567" s="41" t="s">
        <v>3923</v>
      </c>
      <c r="B1567" s="41" t="s">
        <v>4114</v>
      </c>
      <c r="C1567" s="42" t="s">
        <v>4115</v>
      </c>
      <c r="D1567" s="42" t="s">
        <v>4116</v>
      </c>
      <c r="E1567" s="43" t="s">
        <v>30</v>
      </c>
      <c r="F1567" s="43" t="n">
        <v>0.9</v>
      </c>
      <c r="G1567" s="42" t="s">
        <v>23</v>
      </c>
      <c r="H1567" s="40" t="n">
        <v>23.76</v>
      </c>
      <c r="I1567" s="44"/>
    </row>
    <row r="1568" customFormat="false" ht="12.75" hidden="false" customHeight="false" outlineLevel="0" collapsed="false">
      <c r="A1568" s="41" t="s">
        <v>3923</v>
      </c>
      <c r="B1568" s="41" t="s">
        <v>4117</v>
      </c>
      <c r="C1568" s="42" t="s">
        <v>4118</v>
      </c>
      <c r="D1568" s="42" t="s">
        <v>4119</v>
      </c>
      <c r="E1568" s="43" t="s">
        <v>30</v>
      </c>
      <c r="F1568" s="43" t="n">
        <v>1.5</v>
      </c>
      <c r="G1568" s="42" t="s">
        <v>23</v>
      </c>
      <c r="H1568" s="40" t="n">
        <v>30.91</v>
      </c>
      <c r="I1568" s="44"/>
    </row>
    <row r="1569" customFormat="false" ht="12.75" hidden="false" customHeight="false" outlineLevel="0" collapsed="false">
      <c r="A1569" s="41" t="s">
        <v>3923</v>
      </c>
      <c r="B1569" s="41" t="s">
        <v>4120</v>
      </c>
      <c r="C1569" s="42" t="s">
        <v>4121</v>
      </c>
      <c r="D1569" s="42" t="s">
        <v>4122</v>
      </c>
      <c r="E1569" s="43" t="s">
        <v>30</v>
      </c>
      <c r="F1569" s="43" t="n">
        <v>2</v>
      </c>
      <c r="G1569" s="42" t="s">
        <v>23</v>
      </c>
      <c r="H1569" s="40" t="n">
        <v>38.1</v>
      </c>
      <c r="I1569" s="44"/>
    </row>
    <row r="1570" customFormat="false" ht="12.75" hidden="false" customHeight="false" outlineLevel="0" collapsed="false">
      <c r="A1570" s="41" t="s">
        <v>3923</v>
      </c>
      <c r="B1570" s="41" t="s">
        <v>4123</v>
      </c>
      <c r="C1570" s="42" t="s">
        <v>4124</v>
      </c>
      <c r="D1570" s="42" t="s">
        <v>4125</v>
      </c>
      <c r="E1570" s="43" t="s">
        <v>30</v>
      </c>
      <c r="F1570" s="43" t="n">
        <v>2.59</v>
      </c>
      <c r="G1570" s="42" t="s">
        <v>23</v>
      </c>
      <c r="H1570" s="40" t="n">
        <v>45.21</v>
      </c>
      <c r="I1570" s="44"/>
    </row>
    <row r="1571" customFormat="false" ht="12.75" hidden="false" customHeight="false" outlineLevel="0" collapsed="false">
      <c r="A1571" s="41" t="s">
        <v>3923</v>
      </c>
      <c r="B1571" s="41" t="s">
        <v>4126</v>
      </c>
      <c r="C1571" s="42" t="s">
        <v>4127</v>
      </c>
      <c r="D1571" s="42" t="s">
        <v>4128</v>
      </c>
      <c r="E1571" s="43" t="s">
        <v>168</v>
      </c>
      <c r="F1571" s="43" t="n">
        <v>0.2</v>
      </c>
      <c r="G1571" s="42" t="s">
        <v>23</v>
      </c>
      <c r="H1571" s="40" t="n">
        <v>8.21</v>
      </c>
      <c r="I1571" s="44"/>
    </row>
    <row r="1572" customFormat="false" ht="12.75" hidden="false" customHeight="false" outlineLevel="0" collapsed="false">
      <c r="A1572" s="41" t="s">
        <v>3923</v>
      </c>
      <c r="B1572" s="41" t="s">
        <v>4129</v>
      </c>
      <c r="C1572" s="42" t="s">
        <v>4130</v>
      </c>
      <c r="D1572" s="42" t="s">
        <v>4131</v>
      </c>
      <c r="E1572" s="43" t="s">
        <v>168</v>
      </c>
      <c r="F1572" s="43" t="n">
        <v>0.39</v>
      </c>
      <c r="G1572" s="42" t="s">
        <v>23</v>
      </c>
      <c r="H1572" s="40" t="n">
        <v>10.43</v>
      </c>
      <c r="I1572" s="44"/>
    </row>
    <row r="1573" customFormat="false" ht="12.75" hidden="false" customHeight="false" outlineLevel="0" collapsed="false">
      <c r="A1573" s="41" t="s">
        <v>3923</v>
      </c>
      <c r="B1573" s="41" t="s">
        <v>4132</v>
      </c>
      <c r="C1573" s="42" t="s">
        <v>4133</v>
      </c>
      <c r="D1573" s="42" t="s">
        <v>4134</v>
      </c>
      <c r="E1573" s="43" t="s">
        <v>168</v>
      </c>
      <c r="F1573" s="43" t="n">
        <v>0.59</v>
      </c>
      <c r="G1573" s="42" t="s">
        <v>23</v>
      </c>
      <c r="H1573" s="40" t="n">
        <v>13.16</v>
      </c>
      <c r="I1573" s="44"/>
    </row>
    <row r="1574" customFormat="false" ht="12.75" hidden="false" customHeight="false" outlineLevel="0" collapsed="false">
      <c r="A1574" s="41" t="s">
        <v>3923</v>
      </c>
      <c r="B1574" s="41" t="s">
        <v>4135</v>
      </c>
      <c r="C1574" s="42" t="s">
        <v>4136</v>
      </c>
      <c r="D1574" s="42" t="s">
        <v>4137</v>
      </c>
      <c r="E1574" s="43" t="s">
        <v>168</v>
      </c>
      <c r="F1574" s="43" t="n">
        <v>0.85</v>
      </c>
      <c r="G1574" s="42" t="s">
        <v>23</v>
      </c>
      <c r="H1574" s="40" t="n">
        <v>15.35</v>
      </c>
      <c r="I1574" s="44"/>
    </row>
    <row r="1575" customFormat="false" ht="12.75" hidden="false" customHeight="false" outlineLevel="0" collapsed="false">
      <c r="A1575" s="41" t="s">
        <v>3923</v>
      </c>
      <c r="B1575" s="41" t="s">
        <v>4138</v>
      </c>
      <c r="C1575" s="42" t="s">
        <v>4139</v>
      </c>
      <c r="D1575" s="42" t="s">
        <v>4140</v>
      </c>
      <c r="E1575" s="43" t="s">
        <v>168</v>
      </c>
      <c r="F1575" s="43" t="n">
        <v>1.48</v>
      </c>
      <c r="G1575" s="42" t="s">
        <v>23</v>
      </c>
      <c r="H1575" s="40" t="n">
        <v>22.57</v>
      </c>
      <c r="I1575" s="44"/>
    </row>
    <row r="1576" customFormat="false" ht="12.75" hidden="false" customHeight="false" outlineLevel="0" collapsed="false">
      <c r="A1576" s="41" t="s">
        <v>3923</v>
      </c>
      <c r="B1576" s="41" t="s">
        <v>4141</v>
      </c>
      <c r="C1576" s="42" t="s">
        <v>4142</v>
      </c>
      <c r="D1576" s="42" t="s">
        <v>4143</v>
      </c>
      <c r="E1576" s="43" t="s">
        <v>168</v>
      </c>
      <c r="F1576" s="43" t="n">
        <v>2.17</v>
      </c>
      <c r="G1576" s="42" t="s">
        <v>23</v>
      </c>
      <c r="H1576" s="40" t="n">
        <v>29.36</v>
      </c>
      <c r="I1576" s="44"/>
    </row>
    <row r="1577" customFormat="false" ht="12.75" hidden="false" customHeight="false" outlineLevel="0" collapsed="false">
      <c r="A1577" s="41" t="s">
        <v>3923</v>
      </c>
      <c r="B1577" s="41" t="s">
        <v>4144</v>
      </c>
      <c r="C1577" s="42" t="s">
        <v>4145</v>
      </c>
      <c r="D1577" s="42" t="s">
        <v>4146</v>
      </c>
      <c r="E1577" s="43" t="s">
        <v>168</v>
      </c>
      <c r="F1577" s="43" t="n">
        <v>3</v>
      </c>
      <c r="G1577" s="42" t="s">
        <v>23</v>
      </c>
      <c r="H1577" s="40" t="n">
        <v>36.19</v>
      </c>
      <c r="I1577" s="44"/>
    </row>
    <row r="1578" customFormat="false" ht="12.75" hidden="false" customHeight="false" outlineLevel="0" collapsed="false">
      <c r="A1578" s="41" t="s">
        <v>3923</v>
      </c>
      <c r="B1578" s="41" t="s">
        <v>4147</v>
      </c>
      <c r="C1578" s="42" t="s">
        <v>4148</v>
      </c>
      <c r="D1578" s="42" t="s">
        <v>4149</v>
      </c>
      <c r="E1578" s="43" t="s">
        <v>168</v>
      </c>
      <c r="F1578" s="43" t="n">
        <v>4</v>
      </c>
      <c r="G1578" s="42" t="s">
        <v>23</v>
      </c>
      <c r="H1578" s="40" t="n">
        <v>42.95</v>
      </c>
      <c r="I1578" s="44"/>
    </row>
    <row r="1579" customFormat="false" ht="12.75" hidden="false" customHeight="false" outlineLevel="0" collapsed="false">
      <c r="A1579" s="41" t="s">
        <v>3923</v>
      </c>
      <c r="B1579" s="41" t="s">
        <v>4150</v>
      </c>
      <c r="C1579" s="42" t="n">
        <v>168902</v>
      </c>
      <c r="D1579" s="42" t="s">
        <v>4151</v>
      </c>
      <c r="E1579" s="43" t="s">
        <v>30</v>
      </c>
      <c r="F1579" s="43" t="n">
        <v>0.29</v>
      </c>
      <c r="G1579" s="42" t="s">
        <v>23</v>
      </c>
      <c r="H1579" s="40" t="n">
        <v>12.07</v>
      </c>
      <c r="I1579" s="44"/>
    </row>
    <row r="1580" customFormat="false" ht="12.75" hidden="false" customHeight="false" outlineLevel="0" collapsed="false">
      <c r="A1580" s="41" t="s">
        <v>3923</v>
      </c>
      <c r="B1580" s="41" t="s">
        <v>4152</v>
      </c>
      <c r="C1580" s="42" t="n">
        <v>169002</v>
      </c>
      <c r="D1580" s="42" t="s">
        <v>4153</v>
      </c>
      <c r="E1580" s="43" t="s">
        <v>30</v>
      </c>
      <c r="F1580" s="43" t="n">
        <v>0.41</v>
      </c>
      <c r="G1580" s="42" t="s">
        <v>23</v>
      </c>
      <c r="H1580" s="40" t="n">
        <v>15.2</v>
      </c>
      <c r="I1580" s="44"/>
    </row>
    <row r="1581" customFormat="false" ht="12.75" hidden="false" customHeight="false" outlineLevel="0" collapsed="false">
      <c r="A1581" s="41" t="s">
        <v>3923</v>
      </c>
      <c r="B1581" s="41" t="s">
        <v>4154</v>
      </c>
      <c r="C1581" s="42" t="n">
        <v>169102</v>
      </c>
      <c r="D1581" s="42" t="s">
        <v>4155</v>
      </c>
      <c r="E1581" s="43" t="s">
        <v>30</v>
      </c>
      <c r="F1581" s="43" t="n">
        <v>0.55</v>
      </c>
      <c r="G1581" s="42" t="s">
        <v>23</v>
      </c>
      <c r="H1581" s="40" t="n">
        <v>17.78</v>
      </c>
      <c r="I1581" s="44"/>
    </row>
    <row r="1582" customFormat="false" ht="12.75" hidden="false" customHeight="false" outlineLevel="0" collapsed="false">
      <c r="A1582" s="41" t="s">
        <v>3923</v>
      </c>
      <c r="B1582" s="41" t="s">
        <v>4156</v>
      </c>
      <c r="C1582" s="42" t="n">
        <v>169302</v>
      </c>
      <c r="D1582" s="42" t="s">
        <v>4157</v>
      </c>
      <c r="E1582" s="43" t="s">
        <v>30</v>
      </c>
      <c r="F1582" s="43" t="n">
        <v>0.91</v>
      </c>
      <c r="G1582" s="42" t="s">
        <v>23</v>
      </c>
      <c r="H1582" s="40" t="n">
        <v>26.97</v>
      </c>
      <c r="I1582" s="44"/>
    </row>
    <row r="1583" customFormat="false" ht="12.75" hidden="false" customHeight="false" outlineLevel="0" collapsed="false">
      <c r="A1583" s="41" t="s">
        <v>3923</v>
      </c>
      <c r="B1583" s="41" t="s">
        <v>4158</v>
      </c>
      <c r="C1583" s="42" t="n">
        <v>169402</v>
      </c>
      <c r="D1583" s="42" t="s">
        <v>4159</v>
      </c>
      <c r="E1583" s="43" t="s">
        <v>30</v>
      </c>
      <c r="F1583" s="43" t="n">
        <v>1.54</v>
      </c>
      <c r="G1583" s="42" t="s">
        <v>23</v>
      </c>
      <c r="H1583" s="40" t="n">
        <v>35.17</v>
      </c>
      <c r="I1583" s="44"/>
    </row>
    <row r="1584" customFormat="false" ht="12.75" hidden="false" customHeight="false" outlineLevel="0" collapsed="false">
      <c r="A1584" s="41" t="s">
        <v>3923</v>
      </c>
      <c r="B1584" s="41" t="s">
        <v>4160</v>
      </c>
      <c r="C1584" s="42" t="n">
        <v>169502</v>
      </c>
      <c r="D1584" s="42" t="s">
        <v>4161</v>
      </c>
      <c r="E1584" s="43" t="s">
        <v>30</v>
      </c>
      <c r="F1584" s="43" t="n">
        <v>2.06</v>
      </c>
      <c r="G1584" s="42" t="s">
        <v>23</v>
      </c>
      <c r="H1584" s="40" t="n">
        <v>42.62</v>
      </c>
      <c r="I1584" s="44"/>
    </row>
    <row r="1585" customFormat="false" ht="12.75" hidden="false" customHeight="false" outlineLevel="0" collapsed="false">
      <c r="A1585" s="41" t="s">
        <v>3923</v>
      </c>
      <c r="B1585" s="41" t="s">
        <v>4162</v>
      </c>
      <c r="C1585" s="42" t="n">
        <v>169602</v>
      </c>
      <c r="D1585" s="42" t="s">
        <v>4163</v>
      </c>
      <c r="E1585" s="43" t="s">
        <v>30</v>
      </c>
      <c r="F1585" s="43" t="n">
        <v>2.74</v>
      </c>
      <c r="G1585" s="42" t="s">
        <v>23</v>
      </c>
      <c r="H1585" s="40" t="n">
        <v>50.27</v>
      </c>
      <c r="I1585" s="44"/>
    </row>
    <row r="1586" customFormat="false" ht="12.75" hidden="false" customHeight="false" outlineLevel="0" collapsed="false">
      <c r="A1586" s="41" t="s">
        <v>3923</v>
      </c>
      <c r="B1586" s="41" t="s">
        <v>4164</v>
      </c>
      <c r="C1586" s="42" t="s">
        <v>4165</v>
      </c>
      <c r="D1586" s="42" t="s">
        <v>4166</v>
      </c>
      <c r="E1586" s="43" t="s">
        <v>168</v>
      </c>
      <c r="F1586" s="43" t="n">
        <v>0.43</v>
      </c>
      <c r="G1586" s="42" t="s">
        <v>23</v>
      </c>
      <c r="H1586" s="40" t="n">
        <v>14.48</v>
      </c>
      <c r="I1586" s="44"/>
    </row>
    <row r="1587" customFormat="false" ht="12.75" hidden="false" customHeight="false" outlineLevel="0" collapsed="false">
      <c r="A1587" s="41" t="s">
        <v>3923</v>
      </c>
      <c r="B1587" s="41" t="s">
        <v>4167</v>
      </c>
      <c r="C1587" s="42" t="s">
        <v>4168</v>
      </c>
      <c r="D1587" s="42" t="s">
        <v>4169</v>
      </c>
      <c r="E1587" s="43" t="s">
        <v>168</v>
      </c>
      <c r="F1587" s="43" t="n">
        <v>0.62</v>
      </c>
      <c r="G1587" s="42" t="s">
        <v>23</v>
      </c>
      <c r="H1587" s="40" t="n">
        <v>18.24</v>
      </c>
      <c r="I1587" s="44"/>
    </row>
    <row r="1588" customFormat="false" ht="12.75" hidden="false" customHeight="false" outlineLevel="0" collapsed="false">
      <c r="A1588" s="41" t="s">
        <v>3923</v>
      </c>
      <c r="B1588" s="41" t="s">
        <v>4170</v>
      </c>
      <c r="C1588" s="42" t="s">
        <v>4171</v>
      </c>
      <c r="D1588" s="42" t="s">
        <v>4172</v>
      </c>
      <c r="E1588" s="43" t="s">
        <v>168</v>
      </c>
      <c r="F1588" s="43" t="n">
        <v>0.88</v>
      </c>
      <c r="G1588" s="42" t="s">
        <v>23</v>
      </c>
      <c r="H1588" s="40" t="n">
        <v>21.33</v>
      </c>
      <c r="I1588" s="44"/>
    </row>
    <row r="1589" customFormat="false" ht="12.75" hidden="false" customHeight="false" outlineLevel="0" collapsed="false">
      <c r="A1589" s="41" t="s">
        <v>3923</v>
      </c>
      <c r="B1589" s="41" t="s">
        <v>4173</v>
      </c>
      <c r="C1589" s="42" t="s">
        <v>4174</v>
      </c>
      <c r="D1589" s="42" t="s">
        <v>4175</v>
      </c>
      <c r="E1589" s="43" t="s">
        <v>168</v>
      </c>
      <c r="F1589" s="43" t="n">
        <v>1.53</v>
      </c>
      <c r="G1589" s="42" t="s">
        <v>23</v>
      </c>
      <c r="H1589" s="40" t="n">
        <v>32.37</v>
      </c>
      <c r="I1589" s="44"/>
    </row>
    <row r="1590" customFormat="false" ht="12.75" hidden="false" customHeight="false" outlineLevel="0" collapsed="false">
      <c r="A1590" s="41" t="s">
        <v>3923</v>
      </c>
      <c r="B1590" s="41" t="s">
        <v>4176</v>
      </c>
      <c r="C1590" s="42" t="s">
        <v>4177</v>
      </c>
      <c r="D1590" s="42" t="s">
        <v>4178</v>
      </c>
      <c r="E1590" s="43" t="s">
        <v>168</v>
      </c>
      <c r="F1590" s="43" t="n">
        <v>2.31</v>
      </c>
      <c r="G1590" s="42" t="s">
        <v>23</v>
      </c>
      <c r="H1590" s="40" t="n">
        <v>42.21</v>
      </c>
      <c r="I1590" s="44"/>
    </row>
    <row r="1591" customFormat="false" ht="12.75" hidden="false" customHeight="false" outlineLevel="0" collapsed="false">
      <c r="A1591" s="41" t="s">
        <v>3923</v>
      </c>
      <c r="B1591" s="41" t="s">
        <v>4179</v>
      </c>
      <c r="C1591" s="42" t="s">
        <v>4180</v>
      </c>
      <c r="D1591" s="42" t="s">
        <v>4181</v>
      </c>
      <c r="E1591" s="43" t="s">
        <v>168</v>
      </c>
      <c r="F1591" s="43" t="n">
        <v>3.1</v>
      </c>
      <c r="G1591" s="42" t="s">
        <v>23</v>
      </c>
      <c r="H1591" s="40" t="n">
        <v>51.15</v>
      </c>
      <c r="I1591" s="44"/>
    </row>
    <row r="1592" customFormat="false" ht="12.75" hidden="false" customHeight="false" outlineLevel="0" collapsed="false">
      <c r="A1592" s="41" t="s">
        <v>3923</v>
      </c>
      <c r="B1592" s="41" t="s">
        <v>4182</v>
      </c>
      <c r="C1592" s="42" t="s">
        <v>4183</v>
      </c>
      <c r="D1592" s="42" t="s">
        <v>4184</v>
      </c>
      <c r="E1592" s="43" t="s">
        <v>168</v>
      </c>
      <c r="F1592" s="43" t="n">
        <v>4.12</v>
      </c>
      <c r="G1592" s="42" t="s">
        <v>23</v>
      </c>
      <c r="H1592" s="40" t="n">
        <v>60.32</v>
      </c>
      <c r="I1592" s="44"/>
    </row>
    <row r="1593" customFormat="false" ht="12.75" hidden="false" customHeight="false" outlineLevel="0" collapsed="false">
      <c r="A1593" s="41" t="s">
        <v>3923</v>
      </c>
      <c r="B1593" s="41" t="s">
        <v>4185</v>
      </c>
      <c r="C1593" s="42" t="s">
        <v>4186</v>
      </c>
      <c r="D1593" s="42" t="s">
        <v>4187</v>
      </c>
      <c r="E1593" s="43" t="s">
        <v>30</v>
      </c>
      <c r="F1593" s="43" t="n">
        <v>0.29</v>
      </c>
      <c r="G1593" s="42" t="s">
        <v>23</v>
      </c>
      <c r="H1593" s="40" t="n">
        <v>11.47</v>
      </c>
      <c r="I1593" s="44"/>
    </row>
    <row r="1594" customFormat="false" ht="12.75" hidden="false" customHeight="false" outlineLevel="0" collapsed="false">
      <c r="A1594" s="41" t="s">
        <v>3923</v>
      </c>
      <c r="B1594" s="41" t="s">
        <v>4188</v>
      </c>
      <c r="C1594" s="42" t="s">
        <v>4189</v>
      </c>
      <c r="D1594" s="42" t="s">
        <v>4190</v>
      </c>
      <c r="E1594" s="43" t="s">
        <v>30</v>
      </c>
      <c r="F1594" s="43" t="n">
        <v>0.41</v>
      </c>
      <c r="G1594" s="42" t="s">
        <v>23</v>
      </c>
      <c r="H1594" s="40" t="n">
        <v>14.44</v>
      </c>
      <c r="I1594" s="44"/>
    </row>
    <row r="1595" customFormat="false" ht="12.75" hidden="false" customHeight="false" outlineLevel="0" collapsed="false">
      <c r="A1595" s="41" t="s">
        <v>3923</v>
      </c>
      <c r="B1595" s="41" t="s">
        <v>4191</v>
      </c>
      <c r="C1595" s="42" t="s">
        <v>4192</v>
      </c>
      <c r="D1595" s="42" t="s">
        <v>4193</v>
      </c>
      <c r="E1595" s="43" t="s">
        <v>30</v>
      </c>
      <c r="F1595" s="43" t="n">
        <v>0.55</v>
      </c>
      <c r="G1595" s="42" t="s">
        <v>23</v>
      </c>
      <c r="H1595" s="40" t="n">
        <v>16.89</v>
      </c>
      <c r="I1595" s="44"/>
    </row>
    <row r="1596" customFormat="false" ht="12.75" hidden="false" customHeight="false" outlineLevel="0" collapsed="false">
      <c r="A1596" s="41" t="s">
        <v>3923</v>
      </c>
      <c r="B1596" s="41" t="s">
        <v>4194</v>
      </c>
      <c r="C1596" s="42" t="s">
        <v>4195</v>
      </c>
      <c r="D1596" s="42" t="s">
        <v>4196</v>
      </c>
      <c r="E1596" s="43" t="s">
        <v>30</v>
      </c>
      <c r="F1596" s="43" t="n">
        <v>0.91</v>
      </c>
      <c r="G1596" s="42" t="s">
        <v>23</v>
      </c>
      <c r="H1596" s="40" t="n">
        <v>25.62</v>
      </c>
      <c r="I1596" s="44"/>
    </row>
    <row r="1597" customFormat="false" ht="12.75" hidden="false" customHeight="false" outlineLevel="0" collapsed="false">
      <c r="A1597" s="41" t="s">
        <v>3923</v>
      </c>
      <c r="B1597" s="41" t="s">
        <v>4197</v>
      </c>
      <c r="C1597" s="42" t="s">
        <v>4198</v>
      </c>
      <c r="D1597" s="42" t="s">
        <v>4199</v>
      </c>
      <c r="E1597" s="43" t="s">
        <v>30</v>
      </c>
      <c r="F1597" s="43" t="n">
        <v>1.54</v>
      </c>
      <c r="G1597" s="42" t="s">
        <v>23</v>
      </c>
      <c r="H1597" s="40" t="n">
        <v>33.41</v>
      </c>
      <c r="I1597" s="44"/>
    </row>
    <row r="1598" customFormat="false" ht="12.75" hidden="false" customHeight="false" outlineLevel="0" collapsed="false">
      <c r="A1598" s="41" t="s">
        <v>3923</v>
      </c>
      <c r="B1598" s="41" t="s">
        <v>4200</v>
      </c>
      <c r="C1598" s="42" t="s">
        <v>4201</v>
      </c>
      <c r="D1598" s="42" t="s">
        <v>4202</v>
      </c>
      <c r="E1598" s="43" t="s">
        <v>30</v>
      </c>
      <c r="F1598" s="43" t="n">
        <v>2.06</v>
      </c>
      <c r="G1598" s="42" t="s">
        <v>23</v>
      </c>
      <c r="H1598" s="40" t="n">
        <v>40.49</v>
      </c>
      <c r="I1598" s="44"/>
    </row>
    <row r="1599" customFormat="false" ht="12.75" hidden="false" customHeight="false" outlineLevel="0" collapsed="false">
      <c r="A1599" s="41" t="s">
        <v>3923</v>
      </c>
      <c r="B1599" s="41" t="s">
        <v>4203</v>
      </c>
      <c r="C1599" s="42" t="s">
        <v>4204</v>
      </c>
      <c r="D1599" s="42" t="s">
        <v>4205</v>
      </c>
      <c r="E1599" s="43" t="s">
        <v>30</v>
      </c>
      <c r="F1599" s="43" t="n">
        <v>2.74</v>
      </c>
      <c r="G1599" s="42" t="s">
        <v>23</v>
      </c>
      <c r="H1599" s="40" t="n">
        <v>47.75</v>
      </c>
      <c r="I1599" s="44"/>
    </row>
    <row r="1600" customFormat="false" ht="12.75" hidden="false" customHeight="false" outlineLevel="0" collapsed="false">
      <c r="A1600" s="41" t="s">
        <v>3923</v>
      </c>
      <c r="B1600" s="41" t="s">
        <v>4206</v>
      </c>
      <c r="C1600" s="42" t="s">
        <v>4207</v>
      </c>
      <c r="D1600" s="42" t="s">
        <v>4208</v>
      </c>
      <c r="E1600" s="43" t="s">
        <v>168</v>
      </c>
      <c r="F1600" s="43" t="n">
        <v>0.43</v>
      </c>
      <c r="G1600" s="42" t="s">
        <v>23</v>
      </c>
      <c r="H1600" s="40" t="n">
        <v>13.76</v>
      </c>
      <c r="I1600" s="44"/>
    </row>
    <row r="1601" customFormat="false" ht="12.75" hidden="false" customHeight="false" outlineLevel="0" collapsed="false">
      <c r="A1601" s="41" t="s">
        <v>3923</v>
      </c>
      <c r="B1601" s="41" t="s">
        <v>4209</v>
      </c>
      <c r="C1601" s="42" t="s">
        <v>4210</v>
      </c>
      <c r="D1601" s="42" t="s">
        <v>4211</v>
      </c>
      <c r="E1601" s="43" t="s">
        <v>168</v>
      </c>
      <c r="F1601" s="43" t="n">
        <v>0.62</v>
      </c>
      <c r="G1601" s="42" t="s">
        <v>23</v>
      </c>
      <c r="H1601" s="40" t="n">
        <v>17.33</v>
      </c>
      <c r="I1601" s="44"/>
    </row>
    <row r="1602" customFormat="false" ht="12.75" hidden="false" customHeight="false" outlineLevel="0" collapsed="false">
      <c r="A1602" s="41" t="s">
        <v>3923</v>
      </c>
      <c r="B1602" s="41" t="s">
        <v>4212</v>
      </c>
      <c r="C1602" s="42" t="s">
        <v>4213</v>
      </c>
      <c r="D1602" s="42" t="s">
        <v>4214</v>
      </c>
      <c r="E1602" s="43" t="s">
        <v>168</v>
      </c>
      <c r="F1602" s="43" t="n">
        <v>0.88</v>
      </c>
      <c r="G1602" s="42" t="s">
        <v>23</v>
      </c>
      <c r="H1602" s="40" t="n">
        <v>20.26</v>
      </c>
      <c r="I1602" s="44"/>
    </row>
    <row r="1603" customFormat="false" ht="12.75" hidden="false" customHeight="false" outlineLevel="0" collapsed="false">
      <c r="A1603" s="41" t="s">
        <v>3923</v>
      </c>
      <c r="B1603" s="41" t="s">
        <v>4215</v>
      </c>
      <c r="C1603" s="42" t="s">
        <v>4216</v>
      </c>
      <c r="D1603" s="42" t="s">
        <v>4217</v>
      </c>
      <c r="E1603" s="43" t="s">
        <v>168</v>
      </c>
      <c r="F1603" s="43" t="n">
        <v>1.53</v>
      </c>
      <c r="G1603" s="42" t="s">
        <v>23</v>
      </c>
      <c r="H1603" s="40" t="n">
        <v>30.75</v>
      </c>
      <c r="I1603" s="44"/>
    </row>
    <row r="1604" customFormat="false" ht="12.75" hidden="false" customHeight="false" outlineLevel="0" collapsed="false">
      <c r="A1604" s="41" t="s">
        <v>3923</v>
      </c>
      <c r="B1604" s="41" t="s">
        <v>4218</v>
      </c>
      <c r="C1604" s="42" t="s">
        <v>4219</v>
      </c>
      <c r="D1604" s="42" t="s">
        <v>4220</v>
      </c>
      <c r="E1604" s="43" t="s">
        <v>168</v>
      </c>
      <c r="F1604" s="43" t="n">
        <v>2.31</v>
      </c>
      <c r="G1604" s="42" t="s">
        <v>23</v>
      </c>
      <c r="H1604" s="40" t="n">
        <v>40.1</v>
      </c>
      <c r="I1604" s="44"/>
    </row>
    <row r="1605" customFormat="false" ht="12.75" hidden="false" customHeight="false" outlineLevel="0" collapsed="false">
      <c r="A1605" s="41" t="s">
        <v>3923</v>
      </c>
      <c r="B1605" s="41" t="s">
        <v>4221</v>
      </c>
      <c r="C1605" s="42" t="s">
        <v>4222</v>
      </c>
      <c r="D1605" s="42" t="s">
        <v>4223</v>
      </c>
      <c r="E1605" s="43" t="s">
        <v>168</v>
      </c>
      <c r="F1605" s="43" t="n">
        <v>3.1</v>
      </c>
      <c r="G1605" s="42" t="s">
        <v>23</v>
      </c>
      <c r="H1605" s="40" t="n">
        <v>48.59</v>
      </c>
      <c r="I1605" s="44"/>
    </row>
    <row r="1606" customFormat="false" ht="12.75" hidden="false" customHeight="false" outlineLevel="0" collapsed="false">
      <c r="A1606" s="41" t="s">
        <v>3923</v>
      </c>
      <c r="B1606" s="41" t="s">
        <v>4224</v>
      </c>
      <c r="C1606" s="42" t="s">
        <v>4225</v>
      </c>
      <c r="D1606" s="42" t="s">
        <v>4226</v>
      </c>
      <c r="E1606" s="43" t="s">
        <v>168</v>
      </c>
      <c r="F1606" s="43" t="n">
        <v>4.12</v>
      </c>
      <c r="G1606" s="42" t="s">
        <v>23</v>
      </c>
      <c r="H1606" s="40" t="n">
        <v>57.3</v>
      </c>
      <c r="I1606" s="44"/>
    </row>
    <row r="1607" customFormat="false" ht="12.75" hidden="false" customHeight="false" outlineLevel="0" collapsed="false">
      <c r="A1607" s="41" t="s">
        <v>3923</v>
      </c>
      <c r="B1607" s="41" t="s">
        <v>4227</v>
      </c>
      <c r="C1607" s="42" t="s">
        <v>4228</v>
      </c>
      <c r="D1607" s="42" t="s">
        <v>4229</v>
      </c>
      <c r="E1607" s="43" t="s">
        <v>30</v>
      </c>
      <c r="F1607" s="43" t="n">
        <v>0.34</v>
      </c>
      <c r="G1607" s="42" t="s">
        <v>23</v>
      </c>
      <c r="H1607" s="40" t="n">
        <v>12.58</v>
      </c>
      <c r="I1607" s="44"/>
    </row>
    <row r="1608" customFormat="false" ht="12.75" hidden="false" customHeight="false" outlineLevel="0" collapsed="false">
      <c r="A1608" s="41" t="s">
        <v>3923</v>
      </c>
      <c r="B1608" s="41" t="s">
        <v>4230</v>
      </c>
      <c r="C1608" s="42" t="s">
        <v>4231</v>
      </c>
      <c r="D1608" s="42" t="s">
        <v>4232</v>
      </c>
      <c r="E1608" s="43" t="s">
        <v>30</v>
      </c>
      <c r="F1608" s="43" t="n">
        <v>0.43</v>
      </c>
      <c r="G1608" s="42" t="s">
        <v>23</v>
      </c>
      <c r="H1608" s="40" t="n">
        <v>15.89</v>
      </c>
      <c r="I1608" s="44"/>
    </row>
    <row r="1609" customFormat="false" ht="12.75" hidden="false" customHeight="false" outlineLevel="0" collapsed="false">
      <c r="A1609" s="41" t="s">
        <v>3923</v>
      </c>
      <c r="B1609" s="41" t="s">
        <v>4233</v>
      </c>
      <c r="C1609" s="42" t="s">
        <v>4234</v>
      </c>
      <c r="D1609" s="42" t="s">
        <v>4235</v>
      </c>
      <c r="E1609" s="43" t="s">
        <v>30</v>
      </c>
      <c r="F1609" s="43" t="n">
        <v>0.63</v>
      </c>
      <c r="G1609" s="42" t="s">
        <v>23</v>
      </c>
      <c r="H1609" s="40" t="n">
        <v>18.53</v>
      </c>
      <c r="I1609" s="44"/>
    </row>
    <row r="1610" customFormat="false" ht="12.75" hidden="false" customHeight="false" outlineLevel="0" collapsed="false">
      <c r="A1610" s="41" t="s">
        <v>3923</v>
      </c>
      <c r="B1610" s="41" t="s">
        <v>4236</v>
      </c>
      <c r="C1610" s="42" t="s">
        <v>4237</v>
      </c>
      <c r="D1610" s="42" t="s">
        <v>4238</v>
      </c>
      <c r="E1610" s="43" t="s">
        <v>30</v>
      </c>
      <c r="F1610" s="43" t="n">
        <v>1.12</v>
      </c>
      <c r="G1610" s="42" t="s">
        <v>23</v>
      </c>
      <c r="H1610" s="40" t="n">
        <v>30.65</v>
      </c>
      <c r="I1610" s="44"/>
    </row>
    <row r="1611" customFormat="false" ht="12.75" hidden="false" customHeight="false" outlineLevel="0" collapsed="false">
      <c r="A1611" s="41" t="s">
        <v>3923</v>
      </c>
      <c r="B1611" s="41" t="s">
        <v>4239</v>
      </c>
      <c r="C1611" s="42" t="s">
        <v>4240</v>
      </c>
      <c r="D1611" s="42" t="s">
        <v>4241</v>
      </c>
      <c r="E1611" s="43" t="s">
        <v>30</v>
      </c>
      <c r="F1611" s="43" t="n">
        <v>1.61</v>
      </c>
      <c r="G1611" s="42" t="s">
        <v>23</v>
      </c>
      <c r="H1611" s="40" t="n">
        <v>40.58</v>
      </c>
      <c r="I1611" s="44"/>
    </row>
    <row r="1612" customFormat="false" ht="12.75" hidden="false" customHeight="false" outlineLevel="0" collapsed="false">
      <c r="A1612" s="41" t="s">
        <v>3923</v>
      </c>
      <c r="B1612" s="41" t="s">
        <v>4242</v>
      </c>
      <c r="C1612" s="42" t="s">
        <v>4243</v>
      </c>
      <c r="D1612" s="42" t="s">
        <v>4244</v>
      </c>
      <c r="E1612" s="43" t="s">
        <v>30</v>
      </c>
      <c r="F1612" s="43" t="n">
        <v>2.14</v>
      </c>
      <c r="G1612" s="42" t="s">
        <v>23</v>
      </c>
      <c r="H1612" s="40" t="n">
        <v>48.02</v>
      </c>
      <c r="I1612" s="44"/>
    </row>
    <row r="1613" customFormat="false" ht="12.75" hidden="false" customHeight="false" outlineLevel="0" collapsed="false">
      <c r="A1613" s="41" t="s">
        <v>3923</v>
      </c>
      <c r="B1613" s="41" t="s">
        <v>4245</v>
      </c>
      <c r="C1613" s="42" t="s">
        <v>4246</v>
      </c>
      <c r="D1613" s="42" t="s">
        <v>4247</v>
      </c>
      <c r="E1613" s="43" t="s">
        <v>30</v>
      </c>
      <c r="F1613" s="43" t="n">
        <v>2.84</v>
      </c>
      <c r="G1613" s="42" t="s">
        <v>23</v>
      </c>
      <c r="H1613" s="40" t="n">
        <v>55.68</v>
      </c>
      <c r="I1613" s="44"/>
    </row>
    <row r="1614" customFormat="false" ht="12.75" hidden="false" customHeight="false" outlineLevel="0" collapsed="false">
      <c r="A1614" s="41" t="s">
        <v>3923</v>
      </c>
      <c r="B1614" s="41" t="s">
        <v>4248</v>
      </c>
      <c r="C1614" s="42" t="s">
        <v>4249</v>
      </c>
      <c r="D1614" s="42" t="s">
        <v>4250</v>
      </c>
      <c r="E1614" s="43" t="s">
        <v>168</v>
      </c>
      <c r="F1614" s="43" t="n">
        <v>0.48</v>
      </c>
      <c r="G1614" s="42" t="s">
        <v>23</v>
      </c>
      <c r="H1614" s="40" t="n">
        <v>15.1</v>
      </c>
      <c r="I1614" s="44"/>
    </row>
    <row r="1615" customFormat="false" ht="12.75" hidden="false" customHeight="false" outlineLevel="0" collapsed="false">
      <c r="A1615" s="41" t="s">
        <v>3923</v>
      </c>
      <c r="B1615" s="41" t="s">
        <v>4251</v>
      </c>
      <c r="C1615" s="42" t="s">
        <v>4252</v>
      </c>
      <c r="D1615" s="42" t="s">
        <v>4253</v>
      </c>
      <c r="E1615" s="43" t="s">
        <v>168</v>
      </c>
      <c r="F1615" s="43" t="n">
        <v>0.66</v>
      </c>
      <c r="G1615" s="42" t="s">
        <v>23</v>
      </c>
      <c r="H1615" s="40" t="n">
        <v>19.06</v>
      </c>
      <c r="I1615" s="44"/>
    </row>
    <row r="1616" customFormat="false" ht="12.75" hidden="false" customHeight="false" outlineLevel="0" collapsed="false">
      <c r="A1616" s="41" t="s">
        <v>3923</v>
      </c>
      <c r="B1616" s="41" t="s">
        <v>4254</v>
      </c>
      <c r="C1616" s="42" t="s">
        <v>4255</v>
      </c>
      <c r="D1616" s="42" t="s">
        <v>4256</v>
      </c>
      <c r="E1616" s="43" t="s">
        <v>168</v>
      </c>
      <c r="F1616" s="43" t="n">
        <v>0.94</v>
      </c>
      <c r="G1616" s="42" t="s">
        <v>23</v>
      </c>
      <c r="H1616" s="40" t="n">
        <v>22.24</v>
      </c>
      <c r="I1616" s="44"/>
    </row>
    <row r="1617" customFormat="false" ht="12.75" hidden="false" customHeight="false" outlineLevel="0" collapsed="false">
      <c r="A1617" s="41" t="s">
        <v>3923</v>
      </c>
      <c r="B1617" s="41" t="s">
        <v>4257</v>
      </c>
      <c r="C1617" s="42" t="s">
        <v>4258</v>
      </c>
      <c r="D1617" s="42" t="s">
        <v>4259</v>
      </c>
      <c r="E1617" s="43" t="s">
        <v>168</v>
      </c>
      <c r="F1617" s="43" t="n">
        <v>1.61</v>
      </c>
      <c r="G1617" s="42" t="s">
        <v>23</v>
      </c>
      <c r="H1617" s="40" t="n">
        <v>36.78</v>
      </c>
      <c r="I1617" s="44"/>
    </row>
    <row r="1618" customFormat="false" ht="12.75" hidden="false" customHeight="false" outlineLevel="0" collapsed="false">
      <c r="A1618" s="41" t="s">
        <v>3923</v>
      </c>
      <c r="B1618" s="41" t="s">
        <v>4260</v>
      </c>
      <c r="C1618" s="42" t="s">
        <v>4261</v>
      </c>
      <c r="D1618" s="42" t="s">
        <v>4262</v>
      </c>
      <c r="E1618" s="43" t="s">
        <v>168</v>
      </c>
      <c r="F1618" s="43" t="n">
        <v>2.41</v>
      </c>
      <c r="G1618" s="42" t="s">
        <v>23</v>
      </c>
      <c r="H1618" s="40" t="n">
        <v>48.7</v>
      </c>
      <c r="I1618" s="44"/>
    </row>
    <row r="1619" customFormat="false" ht="12.75" hidden="false" customHeight="false" outlineLevel="0" collapsed="false">
      <c r="A1619" s="41" t="s">
        <v>3923</v>
      </c>
      <c r="B1619" s="41" t="s">
        <v>4263</v>
      </c>
      <c r="C1619" s="42" t="s">
        <v>4264</v>
      </c>
      <c r="D1619" s="42" t="s">
        <v>4265</v>
      </c>
      <c r="E1619" s="43" t="s">
        <v>168</v>
      </c>
      <c r="F1619" s="43" t="n">
        <v>3.19</v>
      </c>
      <c r="G1619" s="42" t="s">
        <v>23</v>
      </c>
      <c r="H1619" s="40" t="n">
        <v>57.63</v>
      </c>
      <c r="I1619" s="44"/>
    </row>
    <row r="1620" customFormat="false" ht="12.75" hidden="false" customHeight="false" outlineLevel="0" collapsed="false">
      <c r="A1620" s="41" t="s">
        <v>3923</v>
      </c>
      <c r="B1620" s="41" t="s">
        <v>4266</v>
      </c>
      <c r="C1620" s="42" t="s">
        <v>4267</v>
      </c>
      <c r="D1620" s="42" t="s">
        <v>4268</v>
      </c>
      <c r="E1620" s="43" t="s">
        <v>30</v>
      </c>
      <c r="F1620" s="43" t="n">
        <v>0.34</v>
      </c>
      <c r="G1620" s="42" t="s">
        <v>23</v>
      </c>
      <c r="H1620" s="40" t="n">
        <v>11.95</v>
      </c>
      <c r="I1620" s="44"/>
    </row>
    <row r="1621" customFormat="false" ht="12.75" hidden="false" customHeight="false" outlineLevel="0" collapsed="false">
      <c r="A1621" s="41" t="s">
        <v>3923</v>
      </c>
      <c r="B1621" s="41" t="s">
        <v>4269</v>
      </c>
      <c r="C1621" s="42" t="s">
        <v>4270</v>
      </c>
      <c r="D1621" s="42" t="s">
        <v>4271</v>
      </c>
      <c r="E1621" s="43" t="s">
        <v>30</v>
      </c>
      <c r="F1621" s="43" t="n">
        <v>0.43</v>
      </c>
      <c r="G1621" s="42" t="s">
        <v>23</v>
      </c>
      <c r="H1621" s="40" t="n">
        <v>15.09</v>
      </c>
      <c r="I1621" s="44"/>
    </row>
    <row r="1622" customFormat="false" ht="12.75" hidden="false" customHeight="false" outlineLevel="0" collapsed="false">
      <c r="A1622" s="41" t="s">
        <v>3923</v>
      </c>
      <c r="B1622" s="41" t="s">
        <v>4272</v>
      </c>
      <c r="C1622" s="42" t="s">
        <v>4273</v>
      </c>
      <c r="D1622" s="42" t="s">
        <v>4274</v>
      </c>
      <c r="E1622" s="43" t="s">
        <v>30</v>
      </c>
      <c r="F1622" s="43" t="n">
        <v>0.63</v>
      </c>
      <c r="G1622" s="42" t="s">
        <v>23</v>
      </c>
      <c r="H1622" s="40" t="n">
        <v>17.6</v>
      </c>
      <c r="I1622" s="44"/>
    </row>
    <row r="1623" customFormat="false" ht="12.75" hidden="false" customHeight="false" outlineLevel="0" collapsed="false">
      <c r="A1623" s="41" t="s">
        <v>3923</v>
      </c>
      <c r="B1623" s="41" t="s">
        <v>4275</v>
      </c>
      <c r="C1623" s="42" t="s">
        <v>4276</v>
      </c>
      <c r="D1623" s="42" t="s">
        <v>4277</v>
      </c>
      <c r="E1623" s="43" t="s">
        <v>30</v>
      </c>
      <c r="F1623" s="43" t="n">
        <v>1.12</v>
      </c>
      <c r="G1623" s="42" t="s">
        <v>23</v>
      </c>
      <c r="H1623" s="40" t="n">
        <v>29.12</v>
      </c>
      <c r="I1623" s="44"/>
    </row>
    <row r="1624" customFormat="false" ht="12.75" hidden="false" customHeight="false" outlineLevel="0" collapsed="false">
      <c r="A1624" s="41" t="s">
        <v>3923</v>
      </c>
      <c r="B1624" s="41" t="s">
        <v>4278</v>
      </c>
      <c r="C1624" s="42" t="s">
        <v>4279</v>
      </c>
      <c r="D1624" s="42" t="s">
        <v>4280</v>
      </c>
      <c r="E1624" s="43" t="s">
        <v>30</v>
      </c>
      <c r="F1624" s="43" t="n">
        <v>1.61</v>
      </c>
      <c r="G1624" s="42" t="s">
        <v>23</v>
      </c>
      <c r="H1624" s="40" t="n">
        <v>38.55</v>
      </c>
      <c r="I1624" s="44"/>
    </row>
    <row r="1625" customFormat="false" ht="12.75" hidden="false" customHeight="false" outlineLevel="0" collapsed="false">
      <c r="A1625" s="41" t="s">
        <v>3923</v>
      </c>
      <c r="B1625" s="41" t="s">
        <v>4281</v>
      </c>
      <c r="C1625" s="42" t="s">
        <v>4282</v>
      </c>
      <c r="D1625" s="42" t="s">
        <v>4283</v>
      </c>
      <c r="E1625" s="43" t="s">
        <v>30</v>
      </c>
      <c r="F1625" s="43" t="n">
        <v>2.14</v>
      </c>
      <c r="G1625" s="42" t="s">
        <v>23</v>
      </c>
      <c r="H1625" s="40" t="n">
        <v>45.62</v>
      </c>
      <c r="I1625" s="44"/>
    </row>
    <row r="1626" customFormat="false" ht="12.75" hidden="false" customHeight="false" outlineLevel="0" collapsed="false">
      <c r="A1626" s="41" t="s">
        <v>3923</v>
      </c>
      <c r="B1626" s="41" t="s">
        <v>4284</v>
      </c>
      <c r="C1626" s="42" t="s">
        <v>4285</v>
      </c>
      <c r="D1626" s="42" t="s">
        <v>4286</v>
      </c>
      <c r="E1626" s="43" t="s">
        <v>30</v>
      </c>
      <c r="F1626" s="43" t="n">
        <v>2.84</v>
      </c>
      <c r="G1626" s="42" t="s">
        <v>23</v>
      </c>
      <c r="H1626" s="40" t="n">
        <v>52.9</v>
      </c>
      <c r="I1626" s="44"/>
    </row>
    <row r="1627" customFormat="false" ht="12.75" hidden="false" customHeight="false" outlineLevel="0" collapsed="false">
      <c r="A1627" s="41" t="s">
        <v>3923</v>
      </c>
      <c r="B1627" s="41" t="s">
        <v>4287</v>
      </c>
      <c r="C1627" s="42" t="s">
        <v>4288</v>
      </c>
      <c r="D1627" s="42" t="s">
        <v>4289</v>
      </c>
      <c r="E1627" s="43" t="s">
        <v>168</v>
      </c>
      <c r="F1627" s="43" t="n">
        <v>0.48</v>
      </c>
      <c r="G1627" s="42" t="s">
        <v>23</v>
      </c>
      <c r="H1627" s="40" t="n">
        <v>14.34</v>
      </c>
      <c r="I1627" s="44"/>
    </row>
    <row r="1628" customFormat="false" ht="12.75" hidden="false" customHeight="false" outlineLevel="0" collapsed="false">
      <c r="A1628" s="41" t="s">
        <v>3923</v>
      </c>
      <c r="B1628" s="41" t="s">
        <v>4290</v>
      </c>
      <c r="C1628" s="42" t="s">
        <v>4291</v>
      </c>
      <c r="D1628" s="42" t="s">
        <v>4292</v>
      </c>
      <c r="E1628" s="43" t="s">
        <v>168</v>
      </c>
      <c r="F1628" s="43" t="n">
        <v>0.66</v>
      </c>
      <c r="G1628" s="42" t="s">
        <v>23</v>
      </c>
      <c r="H1628" s="40" t="n">
        <v>18.11</v>
      </c>
      <c r="I1628" s="44"/>
    </row>
    <row r="1629" customFormat="false" ht="12.75" hidden="false" customHeight="false" outlineLevel="0" collapsed="false">
      <c r="A1629" s="41" t="s">
        <v>3923</v>
      </c>
      <c r="B1629" s="41" t="s">
        <v>4293</v>
      </c>
      <c r="C1629" s="42" t="s">
        <v>4294</v>
      </c>
      <c r="D1629" s="42" t="s">
        <v>4295</v>
      </c>
      <c r="E1629" s="43" t="s">
        <v>168</v>
      </c>
      <c r="F1629" s="43" t="n">
        <v>0.94</v>
      </c>
      <c r="G1629" s="42" t="s">
        <v>23</v>
      </c>
      <c r="H1629" s="40" t="n">
        <v>21.13</v>
      </c>
      <c r="I1629" s="44"/>
    </row>
    <row r="1630" customFormat="false" ht="12.75" hidden="false" customHeight="false" outlineLevel="0" collapsed="false">
      <c r="A1630" s="41" t="s">
        <v>3923</v>
      </c>
      <c r="B1630" s="41" t="s">
        <v>4296</v>
      </c>
      <c r="C1630" s="42" t="s">
        <v>4297</v>
      </c>
      <c r="D1630" s="42" t="s">
        <v>4298</v>
      </c>
      <c r="E1630" s="43" t="s">
        <v>168</v>
      </c>
      <c r="F1630" s="43" t="n">
        <v>1.61</v>
      </c>
      <c r="G1630" s="42" t="s">
        <v>23</v>
      </c>
      <c r="H1630" s="40" t="n">
        <v>34.95</v>
      </c>
      <c r="I1630" s="44"/>
    </row>
    <row r="1631" customFormat="false" ht="12.75" hidden="false" customHeight="false" outlineLevel="0" collapsed="false">
      <c r="A1631" s="41" t="s">
        <v>3923</v>
      </c>
      <c r="B1631" s="41" t="s">
        <v>4299</v>
      </c>
      <c r="C1631" s="42" t="s">
        <v>4300</v>
      </c>
      <c r="D1631" s="42" t="s">
        <v>4301</v>
      </c>
      <c r="E1631" s="43" t="s">
        <v>168</v>
      </c>
      <c r="F1631" s="43" t="n">
        <v>2.41</v>
      </c>
      <c r="G1631" s="42" t="s">
        <v>23</v>
      </c>
      <c r="H1631" s="40" t="n">
        <v>46.26</v>
      </c>
      <c r="I1631" s="44"/>
    </row>
    <row r="1632" customFormat="false" ht="12.75" hidden="false" customHeight="false" outlineLevel="0" collapsed="false">
      <c r="A1632" s="41" t="s">
        <v>3923</v>
      </c>
      <c r="B1632" s="41" t="s">
        <v>4302</v>
      </c>
      <c r="C1632" s="42" t="s">
        <v>4303</v>
      </c>
      <c r="D1632" s="42" t="s">
        <v>4304</v>
      </c>
      <c r="E1632" s="43" t="s">
        <v>168</v>
      </c>
      <c r="F1632" s="43" t="n">
        <v>3.19</v>
      </c>
      <c r="G1632" s="42" t="s">
        <v>23</v>
      </c>
      <c r="H1632" s="40" t="n">
        <v>54.75</v>
      </c>
      <c r="I1632" s="44"/>
    </row>
    <row r="1633" customFormat="false" ht="12.75" hidden="false" customHeight="false" outlineLevel="0" collapsed="false">
      <c r="A1633" s="41" t="s">
        <v>3923</v>
      </c>
      <c r="B1633" s="41" t="s">
        <v>4305</v>
      </c>
      <c r="C1633" s="42" t="s">
        <v>4306</v>
      </c>
      <c r="D1633" s="42" t="s">
        <v>4307</v>
      </c>
      <c r="E1633" s="43" t="s">
        <v>168</v>
      </c>
      <c r="F1633" s="43" t="n">
        <v>4.26</v>
      </c>
      <c r="G1633" s="42" t="s">
        <v>23</v>
      </c>
      <c r="H1633" s="40" t="n">
        <v>63.48</v>
      </c>
      <c r="I1633" s="44"/>
    </row>
    <row r="1634" customFormat="false" ht="12.75" hidden="false" customHeight="false" outlineLevel="0" collapsed="false">
      <c r="A1634" s="41" t="s">
        <v>3923</v>
      </c>
      <c r="B1634" s="41" t="s">
        <v>4308</v>
      </c>
      <c r="C1634" s="42" t="s">
        <v>4309</v>
      </c>
      <c r="D1634" s="42" t="s">
        <v>4310</v>
      </c>
      <c r="E1634" s="43" t="s">
        <v>30</v>
      </c>
      <c r="F1634" s="43" t="n">
        <v>0.37</v>
      </c>
      <c r="G1634" s="42" t="s">
        <v>23</v>
      </c>
      <c r="H1634" s="40" t="n">
        <v>13.14</v>
      </c>
      <c r="I1634" s="44"/>
    </row>
    <row r="1635" customFormat="false" ht="12.75" hidden="false" customHeight="false" outlineLevel="0" collapsed="false">
      <c r="A1635" s="41" t="s">
        <v>3923</v>
      </c>
      <c r="B1635" s="41" t="s">
        <v>4311</v>
      </c>
      <c r="C1635" s="42" t="s">
        <v>4312</v>
      </c>
      <c r="D1635" s="42" t="s">
        <v>4313</v>
      </c>
      <c r="E1635" s="43" t="s">
        <v>30</v>
      </c>
      <c r="F1635" s="43" t="n">
        <v>0.49</v>
      </c>
      <c r="G1635" s="42" t="s">
        <v>23</v>
      </c>
      <c r="H1635" s="40" t="n">
        <v>16.54</v>
      </c>
      <c r="I1635" s="44"/>
    </row>
    <row r="1636" customFormat="false" ht="12.75" hidden="false" customHeight="false" outlineLevel="0" collapsed="false">
      <c r="A1636" s="41" t="s">
        <v>3923</v>
      </c>
      <c r="B1636" s="41" t="s">
        <v>4314</v>
      </c>
      <c r="C1636" s="42" t="s">
        <v>4315</v>
      </c>
      <c r="D1636" s="42" t="s">
        <v>4316</v>
      </c>
      <c r="E1636" s="43" t="s">
        <v>30</v>
      </c>
      <c r="F1636" s="43" t="n">
        <v>0.71</v>
      </c>
      <c r="G1636" s="42" t="s">
        <v>23</v>
      </c>
      <c r="H1636" s="40" t="n">
        <v>19.31</v>
      </c>
      <c r="I1636" s="44"/>
    </row>
    <row r="1637" customFormat="false" ht="12.75" hidden="false" customHeight="false" outlineLevel="0" collapsed="false">
      <c r="A1637" s="41" t="s">
        <v>3923</v>
      </c>
      <c r="B1637" s="41" t="s">
        <v>4317</v>
      </c>
      <c r="C1637" s="42" t="s">
        <v>4318</v>
      </c>
      <c r="D1637" s="42" t="s">
        <v>4319</v>
      </c>
      <c r="E1637" s="43" t="s">
        <v>30</v>
      </c>
      <c r="F1637" s="43" t="n">
        <v>1.23</v>
      </c>
      <c r="G1637" s="42" t="s">
        <v>23</v>
      </c>
      <c r="H1637" s="40" t="n">
        <v>31.92</v>
      </c>
      <c r="I1637" s="44"/>
    </row>
    <row r="1638" customFormat="false" ht="12.75" hidden="false" customHeight="false" outlineLevel="0" collapsed="false">
      <c r="A1638" s="41" t="s">
        <v>3923</v>
      </c>
      <c r="B1638" s="41" t="s">
        <v>4320</v>
      </c>
      <c r="C1638" s="42" t="s">
        <v>4321</v>
      </c>
      <c r="D1638" s="42" t="s">
        <v>4322</v>
      </c>
      <c r="E1638" s="43" t="s">
        <v>30</v>
      </c>
      <c r="F1638" s="43" t="n">
        <v>1.77</v>
      </c>
      <c r="G1638" s="42" t="s">
        <v>23</v>
      </c>
      <c r="H1638" s="40" t="n">
        <v>44.99</v>
      </c>
      <c r="I1638" s="44"/>
    </row>
    <row r="1639" customFormat="false" ht="12.75" hidden="false" customHeight="false" outlineLevel="0" collapsed="false">
      <c r="A1639" s="41" t="s">
        <v>3923</v>
      </c>
      <c r="B1639" s="41" t="s">
        <v>4323</v>
      </c>
      <c r="C1639" s="42" t="s">
        <v>4324</v>
      </c>
      <c r="D1639" s="42" t="s">
        <v>4325</v>
      </c>
      <c r="E1639" s="43" t="s">
        <v>30</v>
      </c>
      <c r="F1639" s="43" t="n">
        <v>2.28</v>
      </c>
      <c r="G1639" s="42" t="s">
        <v>23</v>
      </c>
      <c r="H1639" s="40" t="n">
        <v>53.42</v>
      </c>
      <c r="I1639" s="44"/>
    </row>
    <row r="1640" customFormat="false" ht="12.75" hidden="false" customHeight="false" outlineLevel="0" collapsed="false">
      <c r="A1640" s="41" t="s">
        <v>3923</v>
      </c>
      <c r="B1640" s="41" t="s">
        <v>4326</v>
      </c>
      <c r="C1640" s="42" t="s">
        <v>4327</v>
      </c>
      <c r="D1640" s="42" t="s">
        <v>4328</v>
      </c>
      <c r="E1640" s="43" t="s">
        <v>30</v>
      </c>
      <c r="F1640" s="43" t="n">
        <v>3.03</v>
      </c>
      <c r="G1640" s="42" t="s">
        <v>23</v>
      </c>
      <c r="H1640" s="40" t="n">
        <v>61.08</v>
      </c>
      <c r="I1640" s="44"/>
    </row>
    <row r="1641" customFormat="false" ht="12.75" hidden="false" customHeight="false" outlineLevel="0" collapsed="false">
      <c r="A1641" s="41" t="s">
        <v>3923</v>
      </c>
      <c r="B1641" s="41" t="s">
        <v>4329</v>
      </c>
      <c r="C1641" s="42" t="s">
        <v>4330</v>
      </c>
      <c r="D1641" s="42" t="s">
        <v>4331</v>
      </c>
      <c r="E1641" s="43" t="s">
        <v>168</v>
      </c>
      <c r="F1641" s="43" t="n">
        <v>0.56</v>
      </c>
      <c r="G1641" s="42" t="s">
        <v>23</v>
      </c>
      <c r="H1641" s="40" t="n">
        <v>15.77</v>
      </c>
      <c r="I1641" s="44"/>
    </row>
    <row r="1642" customFormat="false" ht="12.75" hidden="false" customHeight="false" outlineLevel="0" collapsed="false">
      <c r="A1642" s="41" t="s">
        <v>3923</v>
      </c>
      <c r="B1642" s="41" t="s">
        <v>4332</v>
      </c>
      <c r="C1642" s="42" t="s">
        <v>4333</v>
      </c>
      <c r="D1642" s="42" t="s">
        <v>4334</v>
      </c>
      <c r="E1642" s="43" t="s">
        <v>168</v>
      </c>
      <c r="F1642" s="43" t="n">
        <v>0.74</v>
      </c>
      <c r="G1642" s="42" t="s">
        <v>23</v>
      </c>
      <c r="H1642" s="40" t="n">
        <v>19.85</v>
      </c>
      <c r="I1642" s="44"/>
    </row>
    <row r="1643" customFormat="false" ht="12.75" hidden="false" customHeight="false" outlineLevel="0" collapsed="false">
      <c r="A1643" s="41" t="s">
        <v>3923</v>
      </c>
      <c r="B1643" s="41" t="s">
        <v>4335</v>
      </c>
      <c r="C1643" s="42" t="s">
        <v>4336</v>
      </c>
      <c r="D1643" s="42" t="s">
        <v>4337</v>
      </c>
      <c r="E1643" s="43" t="s">
        <v>168</v>
      </c>
      <c r="F1643" s="43" t="n">
        <v>1.06</v>
      </c>
      <c r="G1643" s="42" t="s">
        <v>23</v>
      </c>
      <c r="H1643" s="40" t="n">
        <v>23.17</v>
      </c>
      <c r="I1643" s="44"/>
    </row>
    <row r="1644" customFormat="false" ht="12.75" hidden="false" customHeight="false" outlineLevel="0" collapsed="false">
      <c r="A1644" s="41" t="s">
        <v>3923</v>
      </c>
      <c r="B1644" s="41" t="s">
        <v>4338</v>
      </c>
      <c r="C1644" s="42" t="s">
        <v>4339</v>
      </c>
      <c r="D1644" s="42" t="s">
        <v>4340</v>
      </c>
      <c r="E1644" s="43" t="s">
        <v>168</v>
      </c>
      <c r="F1644" s="43" t="n">
        <v>1.76</v>
      </c>
      <c r="G1644" s="42" t="s">
        <v>23</v>
      </c>
      <c r="H1644" s="40" t="n">
        <v>38.31</v>
      </c>
      <c r="I1644" s="44"/>
    </row>
    <row r="1645" customFormat="false" ht="12.75" hidden="false" customHeight="false" outlineLevel="0" collapsed="false">
      <c r="A1645" s="41" t="s">
        <v>3923</v>
      </c>
      <c r="B1645" s="41" t="s">
        <v>4341</v>
      </c>
      <c r="C1645" s="42" t="s">
        <v>4342</v>
      </c>
      <c r="D1645" s="42" t="s">
        <v>4343</v>
      </c>
      <c r="E1645" s="43" t="s">
        <v>168</v>
      </c>
      <c r="F1645" s="43" t="n">
        <v>2.66</v>
      </c>
      <c r="G1645" s="42" t="s">
        <v>23</v>
      </c>
      <c r="H1645" s="40" t="n">
        <v>53.99</v>
      </c>
      <c r="I1645" s="44"/>
    </row>
    <row r="1646" customFormat="false" ht="12.75" hidden="false" customHeight="false" outlineLevel="0" collapsed="false">
      <c r="A1646" s="41" t="s">
        <v>3923</v>
      </c>
      <c r="B1646" s="41" t="s">
        <v>4344</v>
      </c>
      <c r="C1646" s="42" t="s">
        <v>4345</v>
      </c>
      <c r="D1646" s="42" t="s">
        <v>4346</v>
      </c>
      <c r="E1646" s="43" t="s">
        <v>168</v>
      </c>
      <c r="F1646" s="43" t="n">
        <v>3.4</v>
      </c>
      <c r="G1646" s="42" t="s">
        <v>23</v>
      </c>
      <c r="H1646" s="40" t="n">
        <v>64.11</v>
      </c>
      <c r="I1646" s="44"/>
    </row>
    <row r="1647" customFormat="false" ht="12.75" hidden="false" customHeight="false" outlineLevel="0" collapsed="false">
      <c r="A1647" s="41" t="s">
        <v>3923</v>
      </c>
      <c r="B1647" s="41" t="s">
        <v>4347</v>
      </c>
      <c r="C1647" s="42" t="s">
        <v>4348</v>
      </c>
      <c r="D1647" s="42" t="s">
        <v>4349</v>
      </c>
      <c r="E1647" s="43" t="s">
        <v>168</v>
      </c>
      <c r="F1647" s="43" t="n">
        <v>4.55</v>
      </c>
      <c r="G1647" s="42" t="s">
        <v>23</v>
      </c>
      <c r="H1647" s="40" t="n">
        <v>73.3</v>
      </c>
      <c r="I1647" s="44"/>
    </row>
    <row r="1648" customFormat="false" ht="12.75" hidden="false" customHeight="false" outlineLevel="0" collapsed="false">
      <c r="A1648" s="41" t="s">
        <v>3923</v>
      </c>
      <c r="B1648" s="41" t="s">
        <v>4350</v>
      </c>
      <c r="C1648" s="42" t="s">
        <v>4351</v>
      </c>
      <c r="D1648" s="42" t="s">
        <v>4352</v>
      </c>
      <c r="E1648" s="43" t="s">
        <v>30</v>
      </c>
      <c r="F1648" s="43" t="n">
        <v>0.23</v>
      </c>
      <c r="G1648" s="42" t="s">
        <v>23</v>
      </c>
      <c r="H1648" s="40" t="n">
        <v>12.48</v>
      </c>
      <c r="I1648" s="44"/>
    </row>
    <row r="1649" customFormat="false" ht="12.75" hidden="false" customHeight="false" outlineLevel="0" collapsed="false">
      <c r="A1649" s="41" t="s">
        <v>3923</v>
      </c>
      <c r="B1649" s="41" t="s">
        <v>4353</v>
      </c>
      <c r="C1649" s="42" t="s">
        <v>4354</v>
      </c>
      <c r="D1649" s="42" t="s">
        <v>4355</v>
      </c>
      <c r="E1649" s="43" t="s">
        <v>30</v>
      </c>
      <c r="F1649" s="43" t="n">
        <v>0.39</v>
      </c>
      <c r="G1649" s="42" t="s">
        <v>23</v>
      </c>
      <c r="H1649" s="40" t="n">
        <v>15.71</v>
      </c>
      <c r="I1649" s="44"/>
    </row>
    <row r="1650" customFormat="false" ht="12.75" hidden="false" customHeight="false" outlineLevel="0" collapsed="false">
      <c r="A1650" s="41" t="s">
        <v>3923</v>
      </c>
      <c r="B1650" s="41" t="s">
        <v>4356</v>
      </c>
      <c r="C1650" s="42" t="s">
        <v>4357</v>
      </c>
      <c r="D1650" s="42" t="s">
        <v>4358</v>
      </c>
      <c r="E1650" s="43" t="s">
        <v>30</v>
      </c>
      <c r="F1650" s="43" t="n">
        <v>0.54</v>
      </c>
      <c r="G1650" s="42" t="s">
        <v>23</v>
      </c>
      <c r="H1650" s="40" t="n">
        <v>18.34</v>
      </c>
      <c r="I1650" s="44"/>
    </row>
    <row r="1651" customFormat="false" ht="12.75" hidden="false" customHeight="false" outlineLevel="0" collapsed="false">
      <c r="A1651" s="41" t="s">
        <v>3923</v>
      </c>
      <c r="B1651" s="41" t="s">
        <v>4359</v>
      </c>
      <c r="C1651" s="42" t="s">
        <v>4360</v>
      </c>
      <c r="D1651" s="42" t="s">
        <v>4361</v>
      </c>
      <c r="E1651" s="43" t="s">
        <v>30</v>
      </c>
      <c r="F1651" s="43" t="n">
        <v>0.9</v>
      </c>
      <c r="G1651" s="42" t="s">
        <v>23</v>
      </c>
      <c r="H1651" s="40" t="n">
        <v>30.33</v>
      </c>
      <c r="I1651" s="44"/>
    </row>
    <row r="1652" customFormat="false" ht="12.75" hidden="false" customHeight="false" outlineLevel="0" collapsed="false">
      <c r="A1652" s="41" t="s">
        <v>3923</v>
      </c>
      <c r="B1652" s="41" t="s">
        <v>4362</v>
      </c>
      <c r="C1652" s="42" t="s">
        <v>4363</v>
      </c>
      <c r="D1652" s="42" t="s">
        <v>4364</v>
      </c>
      <c r="E1652" s="43" t="s">
        <v>30</v>
      </c>
      <c r="F1652" s="43" t="n">
        <v>1.5</v>
      </c>
      <c r="G1652" s="42" t="s">
        <v>23</v>
      </c>
      <c r="H1652" s="40" t="n">
        <v>42.74</v>
      </c>
      <c r="I1652" s="44"/>
    </row>
    <row r="1653" customFormat="false" ht="12.75" hidden="false" customHeight="false" outlineLevel="0" collapsed="false">
      <c r="A1653" s="41" t="s">
        <v>3923</v>
      </c>
      <c r="B1653" s="41" t="s">
        <v>4365</v>
      </c>
      <c r="C1653" s="42" t="s">
        <v>4366</v>
      </c>
      <c r="D1653" s="42" t="s">
        <v>4367</v>
      </c>
      <c r="E1653" s="43" t="s">
        <v>30</v>
      </c>
      <c r="F1653" s="43" t="n">
        <v>2</v>
      </c>
      <c r="G1653" s="42" t="s">
        <v>23</v>
      </c>
      <c r="H1653" s="40" t="n">
        <v>50.75</v>
      </c>
      <c r="I1653" s="44"/>
    </row>
    <row r="1654" customFormat="false" ht="12.75" hidden="false" customHeight="false" outlineLevel="0" collapsed="false">
      <c r="A1654" s="41" t="s">
        <v>3923</v>
      </c>
      <c r="B1654" s="41" t="s">
        <v>4368</v>
      </c>
      <c r="C1654" s="42" t="s">
        <v>4369</v>
      </c>
      <c r="D1654" s="42" t="s">
        <v>4370</v>
      </c>
      <c r="E1654" s="43" t="s">
        <v>30</v>
      </c>
      <c r="F1654" s="43" t="n">
        <v>2.59</v>
      </c>
      <c r="G1654" s="42" t="s">
        <v>23</v>
      </c>
      <c r="H1654" s="40" t="n">
        <v>58.03</v>
      </c>
      <c r="I1654" s="44"/>
    </row>
    <row r="1655" customFormat="false" ht="12.75" hidden="false" customHeight="false" outlineLevel="0" collapsed="false">
      <c r="A1655" s="41" t="s">
        <v>3923</v>
      </c>
      <c r="B1655" s="41" t="s">
        <v>4371</v>
      </c>
      <c r="C1655" s="42" t="s">
        <v>4372</v>
      </c>
      <c r="D1655" s="42" t="s">
        <v>4373</v>
      </c>
      <c r="E1655" s="43" t="s">
        <v>168</v>
      </c>
      <c r="F1655" s="43" t="n">
        <v>0.39</v>
      </c>
      <c r="G1655" s="42" t="s">
        <v>23</v>
      </c>
      <c r="H1655" s="40" t="n">
        <v>14.98</v>
      </c>
      <c r="I1655" s="44"/>
    </row>
    <row r="1656" customFormat="false" ht="12.75" hidden="false" customHeight="false" outlineLevel="0" collapsed="false">
      <c r="A1656" s="41" t="s">
        <v>3923</v>
      </c>
      <c r="B1656" s="41" t="s">
        <v>4374</v>
      </c>
      <c r="C1656" s="42" t="s">
        <v>4375</v>
      </c>
      <c r="D1656" s="42" t="s">
        <v>4376</v>
      </c>
      <c r="E1656" s="43" t="s">
        <v>168</v>
      </c>
      <c r="F1656" s="43" t="n">
        <v>0.59</v>
      </c>
      <c r="G1656" s="42" t="s">
        <v>23</v>
      </c>
      <c r="H1656" s="40" t="n">
        <v>18.86</v>
      </c>
      <c r="I1656" s="44"/>
    </row>
    <row r="1657" customFormat="false" ht="12.75" hidden="false" customHeight="false" outlineLevel="0" collapsed="false">
      <c r="A1657" s="41" t="s">
        <v>3923</v>
      </c>
      <c r="B1657" s="41" t="s">
        <v>4377</v>
      </c>
      <c r="C1657" s="42" t="s">
        <v>4378</v>
      </c>
      <c r="D1657" s="42" t="s">
        <v>4379</v>
      </c>
      <c r="E1657" s="43" t="s">
        <v>168</v>
      </c>
      <c r="F1657" s="43" t="n">
        <v>0.85</v>
      </c>
      <c r="G1657" s="42" t="s">
        <v>23</v>
      </c>
      <c r="H1657" s="40" t="n">
        <v>22.01</v>
      </c>
      <c r="I1657" s="44"/>
    </row>
    <row r="1658" customFormat="false" ht="12.75" hidden="false" customHeight="false" outlineLevel="0" collapsed="false">
      <c r="A1658" s="41" t="s">
        <v>3923</v>
      </c>
      <c r="B1658" s="41" t="s">
        <v>4380</v>
      </c>
      <c r="C1658" s="42" t="s">
        <v>4381</v>
      </c>
      <c r="D1658" s="42" t="s">
        <v>4382</v>
      </c>
      <c r="E1658" s="43" t="s">
        <v>168</v>
      </c>
      <c r="F1658" s="43" t="n">
        <v>1.48</v>
      </c>
      <c r="G1658" s="42" t="s">
        <v>23</v>
      </c>
      <c r="H1658" s="40" t="n">
        <v>36.39</v>
      </c>
      <c r="I1658" s="44"/>
    </row>
    <row r="1659" customFormat="false" ht="12.75" hidden="false" customHeight="false" outlineLevel="0" collapsed="false">
      <c r="A1659" s="41" t="s">
        <v>3923</v>
      </c>
      <c r="B1659" s="41" t="s">
        <v>4383</v>
      </c>
      <c r="C1659" s="42" t="s">
        <v>4384</v>
      </c>
      <c r="D1659" s="42" t="s">
        <v>4385</v>
      </c>
      <c r="E1659" s="43" t="s">
        <v>168</v>
      </c>
      <c r="F1659" s="43" t="n">
        <v>2.17</v>
      </c>
      <c r="G1659" s="42" t="s">
        <v>23</v>
      </c>
      <c r="H1659" s="40" t="n">
        <v>51.29</v>
      </c>
      <c r="I1659" s="44"/>
    </row>
    <row r="1660" customFormat="false" ht="12.75" hidden="false" customHeight="false" outlineLevel="0" collapsed="false">
      <c r="A1660" s="41" t="s">
        <v>3923</v>
      </c>
      <c r="B1660" s="41" t="s">
        <v>4386</v>
      </c>
      <c r="C1660" s="42" t="s">
        <v>4387</v>
      </c>
      <c r="D1660" s="42" t="s">
        <v>4388</v>
      </c>
      <c r="E1660" s="43" t="s">
        <v>168</v>
      </c>
      <c r="F1660" s="43" t="n">
        <v>3</v>
      </c>
      <c r="G1660" s="42" t="s">
        <v>23</v>
      </c>
      <c r="H1660" s="40" t="n">
        <v>60.9</v>
      </c>
      <c r="I1660" s="44"/>
    </row>
    <row r="1661" customFormat="false" ht="12.75" hidden="false" customHeight="false" outlineLevel="0" collapsed="false">
      <c r="A1661" s="41" t="s">
        <v>3923</v>
      </c>
      <c r="B1661" s="41" t="s">
        <v>4389</v>
      </c>
      <c r="C1661" s="42" t="s">
        <v>4390</v>
      </c>
      <c r="D1661" s="42" t="s">
        <v>4391</v>
      </c>
      <c r="E1661" s="43" t="s">
        <v>168</v>
      </c>
      <c r="F1661" s="43" t="n">
        <v>4</v>
      </c>
      <c r="G1661" s="42" t="s">
        <v>23</v>
      </c>
      <c r="H1661" s="40" t="n">
        <v>69.63</v>
      </c>
      <c r="I1661" s="44"/>
    </row>
    <row r="1662" customFormat="false" ht="12.75" hidden="false" customHeight="false" outlineLevel="0" collapsed="false">
      <c r="A1662" s="41" t="s">
        <v>3923</v>
      </c>
      <c r="B1662" s="41" t="s">
        <v>4392</v>
      </c>
      <c r="C1662" s="42" t="s">
        <v>4393</v>
      </c>
      <c r="D1662" s="42" t="s">
        <v>4394</v>
      </c>
      <c r="E1662" s="43" t="s">
        <v>200</v>
      </c>
      <c r="F1662" s="43" t="n">
        <v>0.62</v>
      </c>
      <c r="G1662" s="42" t="s">
        <v>23</v>
      </c>
      <c r="H1662" s="40" t="n">
        <v>245.04</v>
      </c>
      <c r="I1662" s="44"/>
    </row>
    <row r="1663" customFormat="false" ht="12.75" hidden="false" customHeight="false" outlineLevel="0" collapsed="false">
      <c r="A1663" s="41" t="s">
        <v>3923</v>
      </c>
      <c r="B1663" s="41" t="s">
        <v>4395</v>
      </c>
      <c r="C1663" s="42" t="s">
        <v>4396</v>
      </c>
      <c r="D1663" s="42" t="s">
        <v>4397</v>
      </c>
      <c r="E1663" s="43" t="s">
        <v>200</v>
      </c>
      <c r="F1663" s="43" t="n">
        <v>1.38</v>
      </c>
      <c r="G1663" s="42" t="s">
        <v>23</v>
      </c>
      <c r="H1663" s="40" t="n">
        <v>256.72</v>
      </c>
      <c r="I1663" s="44"/>
    </row>
    <row r="1664" customFormat="false" ht="12.75" hidden="false" customHeight="false" outlineLevel="0" collapsed="false">
      <c r="A1664" s="41" t="s">
        <v>3923</v>
      </c>
      <c r="B1664" s="41" t="s">
        <v>4398</v>
      </c>
      <c r="C1664" s="42" t="s">
        <v>4399</v>
      </c>
      <c r="D1664" s="42" t="s">
        <v>4400</v>
      </c>
      <c r="E1664" s="43" t="s">
        <v>200</v>
      </c>
      <c r="F1664" s="43" t="n">
        <v>2.27</v>
      </c>
      <c r="G1664" s="42" t="s">
        <v>23</v>
      </c>
      <c r="H1664" s="40" t="n">
        <v>288.53</v>
      </c>
      <c r="I1664" s="44"/>
    </row>
    <row r="1665" customFormat="false" ht="12.75" hidden="false" customHeight="false" outlineLevel="0" collapsed="false">
      <c r="A1665" s="41" t="s">
        <v>3923</v>
      </c>
      <c r="B1665" s="41" t="s">
        <v>4401</v>
      </c>
      <c r="C1665" s="42" t="s">
        <v>4402</v>
      </c>
      <c r="D1665" s="42" t="s">
        <v>4403</v>
      </c>
      <c r="E1665" s="43" t="s">
        <v>200</v>
      </c>
      <c r="F1665" s="43" t="n">
        <v>3.3</v>
      </c>
      <c r="G1665" s="42" t="s">
        <v>23</v>
      </c>
      <c r="H1665" s="40" t="n">
        <v>333.1</v>
      </c>
      <c r="I1665" s="44"/>
    </row>
    <row r="1666" customFormat="false" ht="12.75" hidden="false" customHeight="false" outlineLevel="0" collapsed="false">
      <c r="A1666" s="41" t="s">
        <v>3923</v>
      </c>
      <c r="B1666" s="41" t="s">
        <v>4404</v>
      </c>
      <c r="C1666" s="42" t="s">
        <v>4405</v>
      </c>
      <c r="D1666" s="42" t="s">
        <v>4406</v>
      </c>
      <c r="E1666" s="43" t="s">
        <v>200</v>
      </c>
      <c r="F1666" s="43" t="n">
        <v>4.47</v>
      </c>
      <c r="G1666" s="42" t="s">
        <v>23</v>
      </c>
      <c r="H1666" s="40" t="n">
        <v>357.49</v>
      </c>
      <c r="I1666" s="44"/>
    </row>
    <row r="1667" customFormat="false" ht="12.75" hidden="false" customHeight="false" outlineLevel="0" collapsed="false">
      <c r="A1667" s="41" t="s">
        <v>3923</v>
      </c>
      <c r="B1667" s="41" t="s">
        <v>4407</v>
      </c>
      <c r="C1667" s="42" t="s">
        <v>4408</v>
      </c>
      <c r="D1667" s="42" t="s">
        <v>4409</v>
      </c>
      <c r="E1667" s="43" t="s">
        <v>200</v>
      </c>
      <c r="F1667" s="43" t="n">
        <v>5.78</v>
      </c>
      <c r="G1667" s="42" t="s">
        <v>23</v>
      </c>
      <c r="H1667" s="40" t="n">
        <v>386.14</v>
      </c>
      <c r="I1667" s="44"/>
    </row>
    <row r="1668" customFormat="false" ht="12.75" hidden="false" customHeight="false" outlineLevel="0" collapsed="false">
      <c r="A1668" s="41" t="s">
        <v>3923</v>
      </c>
      <c r="B1668" s="41" t="s">
        <v>4410</v>
      </c>
      <c r="C1668" s="42" t="s">
        <v>4411</v>
      </c>
      <c r="D1668" s="42" t="s">
        <v>4412</v>
      </c>
      <c r="E1668" s="43" t="s">
        <v>168</v>
      </c>
      <c r="F1668" s="43" t="n">
        <v>0.72</v>
      </c>
      <c r="G1668" s="42" t="s">
        <v>23</v>
      </c>
      <c r="H1668" s="40" t="n">
        <v>28.82</v>
      </c>
      <c r="I1668" s="44"/>
    </row>
    <row r="1669" customFormat="false" ht="12.75" hidden="false" customHeight="false" outlineLevel="0" collapsed="false">
      <c r="A1669" s="41" t="s">
        <v>3923</v>
      </c>
      <c r="B1669" s="41" t="s">
        <v>4413</v>
      </c>
      <c r="C1669" s="42" t="s">
        <v>4414</v>
      </c>
      <c r="D1669" s="42" t="s">
        <v>4415</v>
      </c>
      <c r="E1669" s="43" t="s">
        <v>168</v>
      </c>
      <c r="F1669" s="43" t="n">
        <v>1.25</v>
      </c>
      <c r="G1669" s="42" t="s">
        <v>23</v>
      </c>
      <c r="H1669" s="40" t="n">
        <v>32.36</v>
      </c>
      <c r="I1669" s="44"/>
    </row>
    <row r="1670" customFormat="false" ht="12.75" hidden="false" customHeight="false" outlineLevel="0" collapsed="false">
      <c r="A1670" s="41" t="s">
        <v>3923</v>
      </c>
      <c r="B1670" s="41" t="s">
        <v>4416</v>
      </c>
      <c r="C1670" s="42" t="s">
        <v>4417</v>
      </c>
      <c r="D1670" s="42" t="s">
        <v>4418</v>
      </c>
      <c r="E1670" s="43" t="s">
        <v>168</v>
      </c>
      <c r="F1670" s="43" t="n">
        <v>1.64</v>
      </c>
      <c r="G1670" s="42" t="s">
        <v>23</v>
      </c>
      <c r="H1670" s="40" t="n">
        <v>50.31</v>
      </c>
      <c r="I1670" s="44"/>
    </row>
    <row r="1671" customFormat="false" ht="12.75" hidden="false" customHeight="false" outlineLevel="0" collapsed="false">
      <c r="A1671" s="41" t="s">
        <v>3923</v>
      </c>
      <c r="B1671" s="41" t="s">
        <v>4419</v>
      </c>
      <c r="C1671" s="42" t="s">
        <v>4420</v>
      </c>
      <c r="D1671" s="42" t="s">
        <v>4421</v>
      </c>
      <c r="E1671" s="43" t="s">
        <v>168</v>
      </c>
      <c r="F1671" s="43" t="n">
        <v>2.41</v>
      </c>
      <c r="G1671" s="42" t="s">
        <v>23</v>
      </c>
      <c r="H1671" s="40" t="n">
        <v>55.31</v>
      </c>
      <c r="I1671" s="44"/>
    </row>
    <row r="1672" customFormat="false" ht="12.75" hidden="false" customHeight="false" outlineLevel="0" collapsed="false">
      <c r="A1672" s="41" t="s">
        <v>3923</v>
      </c>
      <c r="B1672" s="41" t="s">
        <v>4422</v>
      </c>
      <c r="C1672" s="42" t="s">
        <v>4423</v>
      </c>
      <c r="D1672" s="42" t="s">
        <v>4424</v>
      </c>
      <c r="E1672" s="43" t="s">
        <v>168</v>
      </c>
      <c r="F1672" s="43" t="n">
        <v>2.41</v>
      </c>
      <c r="G1672" s="42" t="s">
        <v>23</v>
      </c>
      <c r="H1672" s="40" t="n">
        <v>63.63</v>
      </c>
      <c r="I1672" s="44"/>
    </row>
    <row r="1673" customFormat="false" ht="12.75" hidden="false" customHeight="false" outlineLevel="0" collapsed="false">
      <c r="A1673" s="41" t="s">
        <v>3923</v>
      </c>
      <c r="B1673" s="41" t="s">
        <v>4425</v>
      </c>
      <c r="C1673" s="42" t="s">
        <v>4426</v>
      </c>
      <c r="D1673" s="42" t="s">
        <v>4427</v>
      </c>
      <c r="E1673" s="43" t="s">
        <v>168</v>
      </c>
      <c r="F1673" s="43" t="n">
        <v>4.36</v>
      </c>
      <c r="G1673" s="42" t="s">
        <v>23</v>
      </c>
      <c r="H1673" s="40" t="n">
        <v>91.34</v>
      </c>
      <c r="I1673" s="44"/>
    </row>
    <row r="1674" customFormat="false" ht="12.75" hidden="false" customHeight="false" outlineLevel="0" collapsed="false">
      <c r="A1674" s="41" t="s">
        <v>3923</v>
      </c>
      <c r="B1674" s="41" t="s">
        <v>4428</v>
      </c>
      <c r="C1674" s="42" t="s">
        <v>4429</v>
      </c>
      <c r="D1674" s="42" t="s">
        <v>4430</v>
      </c>
      <c r="E1674" s="43" t="s">
        <v>168</v>
      </c>
      <c r="F1674" s="43" t="n">
        <v>5.53</v>
      </c>
      <c r="G1674" s="42" t="s">
        <v>23</v>
      </c>
      <c r="H1674" s="40" t="n">
        <v>109.3</v>
      </c>
      <c r="I1674" s="44"/>
    </row>
    <row r="1675" customFormat="false" ht="12.75" hidden="false" customHeight="false" outlineLevel="0" collapsed="false">
      <c r="A1675" s="41" t="s">
        <v>3923</v>
      </c>
      <c r="B1675" s="41" t="s">
        <v>4431</v>
      </c>
      <c r="C1675" s="42" t="s">
        <v>4432</v>
      </c>
      <c r="D1675" s="42" t="s">
        <v>4433</v>
      </c>
      <c r="E1675" s="43" t="s">
        <v>200</v>
      </c>
      <c r="F1675" s="43" t="n">
        <v>0.95</v>
      </c>
      <c r="G1675" s="42" t="s">
        <v>23</v>
      </c>
      <c r="H1675" s="40" t="n">
        <v>36.03</v>
      </c>
      <c r="I1675" s="44"/>
    </row>
    <row r="1676" customFormat="false" ht="12.75" hidden="false" customHeight="false" outlineLevel="0" collapsed="false">
      <c r="A1676" s="41" t="s">
        <v>3923</v>
      </c>
      <c r="B1676" s="41" t="s">
        <v>4434</v>
      </c>
      <c r="C1676" s="42" t="s">
        <v>4435</v>
      </c>
      <c r="D1676" s="42" t="s">
        <v>4436</v>
      </c>
      <c r="E1676" s="43" t="s">
        <v>200</v>
      </c>
      <c r="F1676" s="43" t="n">
        <v>1.66</v>
      </c>
      <c r="G1676" s="42" t="s">
        <v>23</v>
      </c>
      <c r="H1676" s="40" t="n">
        <v>40.42</v>
      </c>
      <c r="I1676" s="44"/>
    </row>
    <row r="1677" customFormat="false" ht="12.75" hidden="false" customHeight="false" outlineLevel="0" collapsed="false">
      <c r="A1677" s="41" t="s">
        <v>3923</v>
      </c>
      <c r="B1677" s="41" t="s">
        <v>4437</v>
      </c>
      <c r="C1677" s="42" t="s">
        <v>4438</v>
      </c>
      <c r="D1677" s="42" t="s">
        <v>4439</v>
      </c>
      <c r="E1677" s="43" t="s">
        <v>200</v>
      </c>
      <c r="F1677" s="43" t="n">
        <v>2.19</v>
      </c>
      <c r="G1677" s="42" t="s">
        <v>23</v>
      </c>
      <c r="H1677" s="40" t="n">
        <v>63.01</v>
      </c>
      <c r="I1677" s="44"/>
    </row>
    <row r="1678" customFormat="false" ht="12.75" hidden="false" customHeight="false" outlineLevel="0" collapsed="false">
      <c r="A1678" s="41" t="s">
        <v>3923</v>
      </c>
      <c r="B1678" s="41" t="s">
        <v>4440</v>
      </c>
      <c r="C1678" s="42" t="s">
        <v>4441</v>
      </c>
      <c r="D1678" s="42" t="s">
        <v>4442</v>
      </c>
      <c r="E1678" s="43" t="s">
        <v>200</v>
      </c>
      <c r="F1678" s="43" t="n">
        <v>3.22</v>
      </c>
      <c r="G1678" s="42" t="s">
        <v>23</v>
      </c>
      <c r="H1678" s="40" t="n">
        <v>69.13</v>
      </c>
      <c r="I1678" s="44"/>
    </row>
    <row r="1679" customFormat="false" ht="12.75" hidden="false" customHeight="false" outlineLevel="0" collapsed="false">
      <c r="A1679" s="41" t="s">
        <v>3923</v>
      </c>
      <c r="B1679" s="41" t="s">
        <v>4443</v>
      </c>
      <c r="C1679" s="42" t="s">
        <v>4444</v>
      </c>
      <c r="D1679" s="42" t="s">
        <v>4445</v>
      </c>
      <c r="E1679" s="43" t="s">
        <v>200</v>
      </c>
      <c r="F1679" s="43" t="n">
        <v>4.43</v>
      </c>
      <c r="G1679" s="42" t="s">
        <v>23</v>
      </c>
      <c r="H1679" s="40" t="n">
        <v>79.51</v>
      </c>
      <c r="I1679" s="44"/>
    </row>
    <row r="1680" customFormat="false" ht="12.75" hidden="false" customHeight="false" outlineLevel="0" collapsed="false">
      <c r="A1680" s="41" t="s">
        <v>3923</v>
      </c>
      <c r="B1680" s="41" t="s">
        <v>4446</v>
      </c>
      <c r="C1680" s="42" t="s">
        <v>4447</v>
      </c>
      <c r="D1680" s="42" t="s">
        <v>4448</v>
      </c>
      <c r="E1680" s="43" t="s">
        <v>200</v>
      </c>
      <c r="F1680" s="43" t="n">
        <v>2.81</v>
      </c>
      <c r="G1680" s="42" t="s">
        <v>23</v>
      </c>
      <c r="H1680" s="40" t="n">
        <v>114.18</v>
      </c>
      <c r="I1680" s="44"/>
    </row>
    <row r="1681" customFormat="false" ht="12.75" hidden="false" customHeight="false" outlineLevel="0" collapsed="false">
      <c r="A1681" s="41" t="s">
        <v>3923</v>
      </c>
      <c r="B1681" s="41" t="s">
        <v>4449</v>
      </c>
      <c r="C1681" s="42" t="s">
        <v>4450</v>
      </c>
      <c r="D1681" s="42" t="s">
        <v>4451</v>
      </c>
      <c r="E1681" s="43" t="s">
        <v>200</v>
      </c>
      <c r="F1681" s="43" t="n">
        <v>7.37</v>
      </c>
      <c r="G1681" s="42" t="s">
        <v>23</v>
      </c>
      <c r="H1681" s="40" t="n">
        <v>136.64</v>
      </c>
      <c r="I1681" s="44"/>
    </row>
    <row r="1682" customFormat="false" ht="12.75" hidden="false" customHeight="false" outlineLevel="0" collapsed="false">
      <c r="A1682" s="41" t="s">
        <v>3923</v>
      </c>
      <c r="B1682" s="41" t="s">
        <v>4452</v>
      </c>
      <c r="C1682" s="42" t="s">
        <v>4453</v>
      </c>
      <c r="D1682" s="42" t="s">
        <v>4454</v>
      </c>
      <c r="E1682" s="43" t="s">
        <v>168</v>
      </c>
      <c r="F1682" s="43" t="n">
        <v>1.66</v>
      </c>
      <c r="G1682" s="42" t="s">
        <v>23</v>
      </c>
      <c r="H1682" s="40" t="n">
        <v>59.96</v>
      </c>
      <c r="I1682" s="44"/>
    </row>
    <row r="1683" customFormat="false" ht="12.75" hidden="false" customHeight="false" outlineLevel="0" collapsed="false">
      <c r="A1683" s="41" t="s">
        <v>3923</v>
      </c>
      <c r="B1683" s="41" t="s">
        <v>4455</v>
      </c>
      <c r="C1683" s="42" t="s">
        <v>4456</v>
      </c>
      <c r="D1683" s="42" t="s">
        <v>4457</v>
      </c>
      <c r="E1683" s="43" t="s">
        <v>168</v>
      </c>
      <c r="F1683" s="43" t="n">
        <v>2.12</v>
      </c>
      <c r="G1683" s="42" t="s">
        <v>23</v>
      </c>
      <c r="H1683" s="40" t="n">
        <v>67.3</v>
      </c>
      <c r="I1683" s="44"/>
    </row>
    <row r="1684" customFormat="false" ht="12.75" hidden="false" customHeight="false" outlineLevel="0" collapsed="false">
      <c r="A1684" s="41" t="s">
        <v>3923</v>
      </c>
      <c r="B1684" s="41" t="s">
        <v>4458</v>
      </c>
      <c r="C1684" s="42" t="s">
        <v>4459</v>
      </c>
      <c r="D1684" s="42" t="s">
        <v>4460</v>
      </c>
      <c r="E1684" s="43" t="s">
        <v>168</v>
      </c>
      <c r="F1684" s="43" t="n">
        <v>2.96</v>
      </c>
      <c r="G1684" s="42" t="s">
        <v>23</v>
      </c>
      <c r="H1684" s="40" t="n">
        <v>97.41</v>
      </c>
      <c r="I1684" s="44"/>
    </row>
    <row r="1685" customFormat="false" ht="12.75" hidden="false" customHeight="false" outlineLevel="0" collapsed="false">
      <c r="A1685" s="41" t="s">
        <v>3923</v>
      </c>
      <c r="B1685" s="41" t="s">
        <v>4461</v>
      </c>
      <c r="C1685" s="42" t="s">
        <v>4462</v>
      </c>
      <c r="D1685" s="42" t="s">
        <v>4463</v>
      </c>
      <c r="E1685" s="43" t="s">
        <v>168</v>
      </c>
      <c r="F1685" s="43" t="n">
        <v>5.62</v>
      </c>
      <c r="G1685" s="42" t="s">
        <v>23</v>
      </c>
      <c r="H1685" s="40" t="n">
        <v>115.59</v>
      </c>
      <c r="I1685" s="44"/>
    </row>
    <row r="1686" customFormat="false" ht="12.75" hidden="false" customHeight="false" outlineLevel="0" collapsed="false">
      <c r="A1686" s="41" t="s">
        <v>3923</v>
      </c>
      <c r="B1686" s="41" t="s">
        <v>4464</v>
      </c>
      <c r="C1686" s="42" t="s">
        <v>4465</v>
      </c>
      <c r="D1686" s="42" t="s">
        <v>4466</v>
      </c>
      <c r="E1686" s="43" t="s">
        <v>168</v>
      </c>
      <c r="F1686" s="43" t="n">
        <v>5.62</v>
      </c>
      <c r="G1686" s="42" t="s">
        <v>23</v>
      </c>
      <c r="H1686" s="40" t="n">
        <v>136.5</v>
      </c>
      <c r="I1686" s="44"/>
    </row>
    <row r="1687" customFormat="false" ht="12.75" hidden="false" customHeight="false" outlineLevel="0" collapsed="false">
      <c r="A1687" s="41" t="s">
        <v>3923</v>
      </c>
      <c r="B1687" s="41" t="s">
        <v>4467</v>
      </c>
      <c r="C1687" s="42" t="s">
        <v>4468</v>
      </c>
      <c r="D1687" s="42" t="s">
        <v>4469</v>
      </c>
      <c r="E1687" s="43" t="s">
        <v>168</v>
      </c>
      <c r="F1687" s="43" t="n">
        <v>8.97</v>
      </c>
      <c r="G1687" s="42" t="s">
        <v>23</v>
      </c>
      <c r="H1687" s="40" t="n">
        <v>154.67</v>
      </c>
      <c r="I1687" s="44"/>
    </row>
    <row r="1688" customFormat="false" ht="12.75" hidden="false" customHeight="false" outlineLevel="0" collapsed="false">
      <c r="A1688" s="41" t="s">
        <v>3923</v>
      </c>
      <c r="B1688" s="41" t="s">
        <v>4470</v>
      </c>
      <c r="C1688" s="42" t="s">
        <v>4471</v>
      </c>
      <c r="D1688" s="42" t="s">
        <v>4472</v>
      </c>
      <c r="E1688" s="43" t="s">
        <v>200</v>
      </c>
      <c r="F1688" s="43" t="n">
        <v>2.21</v>
      </c>
      <c r="G1688" s="42" t="s">
        <v>23</v>
      </c>
      <c r="H1688" s="40" t="n">
        <v>74.89</v>
      </c>
      <c r="I1688" s="44"/>
    </row>
    <row r="1689" customFormat="false" ht="12.75" hidden="false" customHeight="false" outlineLevel="0" collapsed="false">
      <c r="A1689" s="41" t="s">
        <v>3923</v>
      </c>
      <c r="B1689" s="41" t="s">
        <v>4473</v>
      </c>
      <c r="C1689" s="42" t="s">
        <v>4474</v>
      </c>
      <c r="D1689" s="42" t="s">
        <v>4475</v>
      </c>
      <c r="E1689" s="43" t="s">
        <v>200</v>
      </c>
      <c r="F1689" s="43" t="n">
        <v>2.82</v>
      </c>
      <c r="G1689" s="42" t="s">
        <v>23</v>
      </c>
      <c r="H1689" s="40" t="n">
        <v>84.25</v>
      </c>
      <c r="I1689" s="44"/>
    </row>
    <row r="1690" customFormat="false" ht="12.75" hidden="false" customHeight="false" outlineLevel="0" collapsed="false">
      <c r="A1690" s="41" t="s">
        <v>3923</v>
      </c>
      <c r="B1690" s="41" t="s">
        <v>4476</v>
      </c>
      <c r="C1690" s="42" t="s">
        <v>4477</v>
      </c>
      <c r="D1690" s="42" t="s">
        <v>4478</v>
      </c>
      <c r="E1690" s="43" t="s">
        <v>200</v>
      </c>
      <c r="F1690" s="43" t="n">
        <v>3.94</v>
      </c>
      <c r="G1690" s="42" t="s">
        <v>23</v>
      </c>
      <c r="H1690" s="40" t="n">
        <v>121.83</v>
      </c>
      <c r="I1690" s="44"/>
    </row>
    <row r="1691" customFormat="false" ht="12.75" hidden="false" customHeight="false" outlineLevel="0" collapsed="false">
      <c r="A1691" s="41" t="s">
        <v>3923</v>
      </c>
      <c r="B1691" s="41" t="s">
        <v>4479</v>
      </c>
      <c r="C1691" s="42" t="s">
        <v>4480</v>
      </c>
      <c r="D1691" s="42" t="s">
        <v>4481</v>
      </c>
      <c r="E1691" s="43" t="s">
        <v>200</v>
      </c>
      <c r="F1691" s="43" t="n">
        <v>5.21</v>
      </c>
      <c r="G1691" s="42" t="s">
        <v>23</v>
      </c>
      <c r="H1691" s="40" t="n">
        <v>144.49</v>
      </c>
      <c r="I1691" s="44"/>
    </row>
    <row r="1692" customFormat="false" ht="12.75" hidden="false" customHeight="false" outlineLevel="0" collapsed="false">
      <c r="A1692" s="41" t="s">
        <v>3923</v>
      </c>
      <c r="B1692" s="41" t="s">
        <v>4482</v>
      </c>
      <c r="C1692" s="42" t="s">
        <v>4483</v>
      </c>
      <c r="D1692" s="42" t="s">
        <v>4484</v>
      </c>
      <c r="E1692" s="43" t="s">
        <v>200</v>
      </c>
      <c r="F1692" s="43" t="n">
        <v>6.72</v>
      </c>
      <c r="G1692" s="42" t="s">
        <v>23</v>
      </c>
      <c r="H1692" s="40" t="n">
        <v>170.67</v>
      </c>
      <c r="I1692" s="44"/>
    </row>
    <row r="1693" customFormat="false" ht="12.75" hidden="false" customHeight="false" outlineLevel="0" collapsed="false">
      <c r="A1693" s="41" t="s">
        <v>3923</v>
      </c>
      <c r="B1693" s="41" t="s">
        <v>4485</v>
      </c>
      <c r="C1693" s="42" t="s">
        <v>4486</v>
      </c>
      <c r="D1693" s="42" t="s">
        <v>4487</v>
      </c>
      <c r="E1693" s="43" t="s">
        <v>200</v>
      </c>
      <c r="F1693" s="43" t="n">
        <v>11.96</v>
      </c>
      <c r="G1693" s="42" t="s">
        <v>23</v>
      </c>
      <c r="H1693" s="40" t="n">
        <v>193.34</v>
      </c>
      <c r="I1693" s="44"/>
    </row>
    <row r="1694" customFormat="false" ht="12.75" hidden="false" customHeight="false" outlineLevel="0" collapsed="false">
      <c r="A1694" s="41" t="s">
        <v>3923</v>
      </c>
      <c r="B1694" s="41" t="s">
        <v>4488</v>
      </c>
      <c r="C1694" s="42" t="s">
        <v>4489</v>
      </c>
      <c r="D1694" s="42" t="s">
        <v>4490</v>
      </c>
      <c r="E1694" s="43" t="s">
        <v>168</v>
      </c>
      <c r="F1694" s="43" t="n">
        <v>2.79</v>
      </c>
      <c r="G1694" s="42" t="s">
        <v>23</v>
      </c>
      <c r="H1694" s="40" t="n">
        <v>83.31</v>
      </c>
      <c r="I1694" s="44"/>
    </row>
    <row r="1695" customFormat="false" ht="12.75" hidden="false" customHeight="false" outlineLevel="0" collapsed="false">
      <c r="A1695" s="41" t="s">
        <v>3923</v>
      </c>
      <c r="B1695" s="41" t="s">
        <v>4491</v>
      </c>
      <c r="C1695" s="42" t="s">
        <v>4492</v>
      </c>
      <c r="D1695" s="42" t="s">
        <v>4493</v>
      </c>
      <c r="E1695" s="43" t="s">
        <v>168</v>
      </c>
      <c r="F1695" s="43" t="n">
        <v>3.16</v>
      </c>
      <c r="G1695" s="42" t="s">
        <v>23</v>
      </c>
      <c r="H1695" s="40" t="n">
        <v>108.01</v>
      </c>
      <c r="I1695" s="44"/>
    </row>
    <row r="1696" customFormat="false" ht="12.75" hidden="false" customHeight="false" outlineLevel="0" collapsed="false">
      <c r="A1696" s="41" t="s">
        <v>3923</v>
      </c>
      <c r="B1696" s="41" t="s">
        <v>4494</v>
      </c>
      <c r="C1696" s="42" t="s">
        <v>4495</v>
      </c>
      <c r="D1696" s="42" t="s">
        <v>4496</v>
      </c>
      <c r="E1696" s="43" t="s">
        <v>168</v>
      </c>
      <c r="F1696" s="43" t="n">
        <v>5.15</v>
      </c>
      <c r="G1696" s="42" t="s">
        <v>23</v>
      </c>
      <c r="H1696" s="40" t="n">
        <v>128.75</v>
      </c>
      <c r="I1696" s="44"/>
    </row>
    <row r="1697" customFormat="false" ht="12.75" hidden="false" customHeight="false" outlineLevel="0" collapsed="false">
      <c r="A1697" s="41" t="s">
        <v>3923</v>
      </c>
      <c r="B1697" s="41" t="s">
        <v>4497</v>
      </c>
      <c r="C1697" s="42" t="s">
        <v>4498</v>
      </c>
      <c r="D1697" s="42" t="s">
        <v>4499</v>
      </c>
      <c r="E1697" s="43" t="s">
        <v>168</v>
      </c>
      <c r="F1697" s="43" t="n">
        <v>6.39</v>
      </c>
      <c r="G1697" s="42" t="s">
        <v>23</v>
      </c>
      <c r="H1697" s="40" t="n">
        <v>139.75</v>
      </c>
      <c r="I1697" s="44"/>
    </row>
    <row r="1698" customFormat="false" ht="12.75" hidden="false" customHeight="false" outlineLevel="0" collapsed="false">
      <c r="A1698" s="41" t="s">
        <v>3923</v>
      </c>
      <c r="B1698" s="41" t="s">
        <v>4500</v>
      </c>
      <c r="C1698" s="42" t="s">
        <v>4501</v>
      </c>
      <c r="D1698" s="42" t="s">
        <v>4502</v>
      </c>
      <c r="E1698" s="43" t="s">
        <v>168</v>
      </c>
      <c r="F1698" s="43" t="n">
        <v>7.7</v>
      </c>
      <c r="G1698" s="42" t="s">
        <v>23</v>
      </c>
      <c r="H1698" s="40" t="n">
        <v>161.46</v>
      </c>
      <c r="I1698" s="44"/>
    </row>
    <row r="1699" customFormat="false" ht="12.75" hidden="false" customHeight="false" outlineLevel="0" collapsed="false">
      <c r="A1699" s="41" t="s">
        <v>3923</v>
      </c>
      <c r="B1699" s="41" t="s">
        <v>4503</v>
      </c>
      <c r="C1699" s="42" t="s">
        <v>4504</v>
      </c>
      <c r="D1699" s="42" t="s">
        <v>4505</v>
      </c>
      <c r="E1699" s="43" t="s">
        <v>200</v>
      </c>
      <c r="F1699" s="43" t="n">
        <v>3.16</v>
      </c>
      <c r="G1699" s="42" t="s">
        <v>23</v>
      </c>
      <c r="H1699" s="40" t="n">
        <v>104.06</v>
      </c>
      <c r="I1699" s="44"/>
    </row>
    <row r="1700" customFormat="false" ht="12.75" hidden="false" customHeight="false" outlineLevel="0" collapsed="false">
      <c r="A1700" s="41" t="s">
        <v>3923</v>
      </c>
      <c r="B1700" s="41" t="s">
        <v>4506</v>
      </c>
      <c r="C1700" s="42" t="s">
        <v>4507</v>
      </c>
      <c r="D1700" s="42" t="s">
        <v>4508</v>
      </c>
      <c r="E1700" s="43" t="s">
        <v>200</v>
      </c>
      <c r="F1700" s="43" t="n">
        <v>5.01</v>
      </c>
      <c r="G1700" s="42" t="s">
        <v>23</v>
      </c>
      <c r="H1700" s="40" t="n">
        <v>135.13</v>
      </c>
      <c r="I1700" s="44"/>
    </row>
    <row r="1701" customFormat="false" ht="12.75" hidden="false" customHeight="false" outlineLevel="0" collapsed="false">
      <c r="A1701" s="41" t="s">
        <v>3923</v>
      </c>
      <c r="B1701" s="41" t="s">
        <v>4509</v>
      </c>
      <c r="C1701" s="42" t="s">
        <v>4510</v>
      </c>
      <c r="D1701" s="42" t="s">
        <v>4511</v>
      </c>
      <c r="E1701" s="43" t="s">
        <v>200</v>
      </c>
      <c r="F1701" s="43" t="n">
        <v>6.87</v>
      </c>
      <c r="G1701" s="42" t="s">
        <v>23</v>
      </c>
      <c r="H1701" s="40" t="n">
        <v>161.04</v>
      </c>
      <c r="I1701" s="44"/>
    </row>
    <row r="1702" customFormat="false" ht="12.75" hidden="false" customHeight="false" outlineLevel="0" collapsed="false">
      <c r="A1702" s="41" t="s">
        <v>3923</v>
      </c>
      <c r="B1702" s="41" t="s">
        <v>4512</v>
      </c>
      <c r="C1702" s="42" t="s">
        <v>4513</v>
      </c>
      <c r="D1702" s="42" t="s">
        <v>4514</v>
      </c>
      <c r="E1702" s="43" t="s">
        <v>200</v>
      </c>
      <c r="F1702" s="43" t="n">
        <v>8.51</v>
      </c>
      <c r="G1702" s="42" t="s">
        <v>23</v>
      </c>
      <c r="H1702" s="40" t="n">
        <v>174.75</v>
      </c>
      <c r="I1702" s="44"/>
    </row>
    <row r="1703" customFormat="false" ht="12.75" hidden="false" customHeight="false" outlineLevel="0" collapsed="false">
      <c r="A1703" s="41" t="s">
        <v>3923</v>
      </c>
      <c r="B1703" s="41" t="s">
        <v>4515</v>
      </c>
      <c r="C1703" s="42" t="s">
        <v>4516</v>
      </c>
      <c r="D1703" s="42" t="s">
        <v>4517</v>
      </c>
      <c r="E1703" s="43" t="s">
        <v>200</v>
      </c>
      <c r="F1703" s="43" t="n">
        <v>10.36</v>
      </c>
      <c r="G1703" s="42" t="s">
        <v>23</v>
      </c>
      <c r="H1703" s="40" t="n">
        <v>201.75</v>
      </c>
      <c r="I1703" s="44"/>
    </row>
    <row r="1704" customFormat="false" ht="12.75" hidden="false" customHeight="false" outlineLevel="0" collapsed="false">
      <c r="A1704" s="41" t="s">
        <v>4518</v>
      </c>
      <c r="B1704" s="41" t="s">
        <v>4519</v>
      </c>
      <c r="C1704" s="42" t="s">
        <v>4520</v>
      </c>
      <c r="D1704" s="42" t="s">
        <v>4521</v>
      </c>
      <c r="E1704" s="43" t="s">
        <v>98</v>
      </c>
      <c r="F1704" s="43" t="n">
        <v>0.1</v>
      </c>
      <c r="G1704" s="42" t="s">
        <v>23</v>
      </c>
      <c r="H1704" s="40" t="n">
        <v>8.74</v>
      </c>
      <c r="I1704" s="44"/>
    </row>
    <row r="1705" customFormat="false" ht="12.75" hidden="false" customHeight="false" outlineLevel="0" collapsed="false">
      <c r="A1705" s="41" t="s">
        <v>4518</v>
      </c>
      <c r="B1705" s="41" t="s">
        <v>4522</v>
      </c>
      <c r="C1705" s="42" t="s">
        <v>4523</v>
      </c>
      <c r="D1705" s="42" t="s">
        <v>4524</v>
      </c>
      <c r="E1705" s="43" t="s">
        <v>98</v>
      </c>
      <c r="F1705" s="43" t="n">
        <v>0.18</v>
      </c>
      <c r="G1705" s="42" t="s">
        <v>23</v>
      </c>
      <c r="H1705" s="40" t="n">
        <v>9.86</v>
      </c>
      <c r="I1705" s="44"/>
    </row>
    <row r="1706" customFormat="false" ht="12.75" hidden="false" customHeight="false" outlineLevel="0" collapsed="false">
      <c r="A1706" s="41" t="s">
        <v>4518</v>
      </c>
      <c r="B1706" s="41" t="s">
        <v>4525</v>
      </c>
      <c r="C1706" s="42" t="s">
        <v>4526</v>
      </c>
      <c r="D1706" s="42" t="s">
        <v>4527</v>
      </c>
      <c r="E1706" s="43" t="s">
        <v>98</v>
      </c>
      <c r="F1706" s="43" t="n">
        <v>0.29</v>
      </c>
      <c r="G1706" s="42" t="s">
        <v>23</v>
      </c>
      <c r="H1706" s="40" t="n">
        <v>11.77</v>
      </c>
      <c r="I1706" s="44"/>
    </row>
    <row r="1707" customFormat="false" ht="12.75" hidden="false" customHeight="false" outlineLevel="0" collapsed="false">
      <c r="A1707" s="41" t="s">
        <v>4518</v>
      </c>
      <c r="B1707" s="41" t="s">
        <v>4528</v>
      </c>
      <c r="C1707" s="42" t="s">
        <v>4529</v>
      </c>
      <c r="D1707" s="42" t="s">
        <v>4530</v>
      </c>
      <c r="E1707" s="43" t="s">
        <v>98</v>
      </c>
      <c r="F1707" s="43" t="n">
        <v>0.42</v>
      </c>
      <c r="G1707" s="42" t="s">
        <v>23</v>
      </c>
      <c r="H1707" s="40" t="n">
        <v>14.64</v>
      </c>
      <c r="I1707" s="44"/>
    </row>
    <row r="1708" customFormat="false" ht="12.75" hidden="false" customHeight="false" outlineLevel="0" collapsed="false">
      <c r="A1708" s="41" t="s">
        <v>4518</v>
      </c>
      <c r="B1708" s="41" t="s">
        <v>4531</v>
      </c>
      <c r="C1708" s="42" t="s">
        <v>4532</v>
      </c>
      <c r="D1708" s="42" t="s">
        <v>4533</v>
      </c>
      <c r="E1708" s="43" t="s">
        <v>98</v>
      </c>
      <c r="F1708" s="43" t="n">
        <v>0.82</v>
      </c>
      <c r="G1708" s="42" t="s">
        <v>23</v>
      </c>
      <c r="H1708" s="40" t="n">
        <v>19.52</v>
      </c>
      <c r="I1708" s="44"/>
    </row>
    <row r="1709" customFormat="false" ht="12.75" hidden="false" customHeight="false" outlineLevel="0" collapsed="false">
      <c r="A1709" s="41" t="s">
        <v>4518</v>
      </c>
      <c r="B1709" s="41" t="s">
        <v>4534</v>
      </c>
      <c r="C1709" s="42" t="s">
        <v>4535</v>
      </c>
      <c r="D1709" s="42" t="s">
        <v>4536</v>
      </c>
      <c r="E1709" s="43" t="s">
        <v>30</v>
      </c>
      <c r="F1709" s="43" t="n">
        <v>0.13</v>
      </c>
      <c r="G1709" s="42" t="s">
        <v>23</v>
      </c>
      <c r="H1709" s="40" t="n">
        <v>9.24</v>
      </c>
      <c r="I1709" s="44"/>
    </row>
    <row r="1710" customFormat="false" ht="12.75" hidden="false" customHeight="false" outlineLevel="0" collapsed="false">
      <c r="A1710" s="41" t="s">
        <v>4518</v>
      </c>
      <c r="B1710" s="41" t="s">
        <v>4537</v>
      </c>
      <c r="C1710" s="42" t="s">
        <v>4538</v>
      </c>
      <c r="D1710" s="42" t="s">
        <v>4539</v>
      </c>
      <c r="E1710" s="43" t="s">
        <v>30</v>
      </c>
      <c r="F1710" s="43" t="n">
        <v>0.23</v>
      </c>
      <c r="G1710" s="42" t="s">
        <v>23</v>
      </c>
      <c r="H1710" s="40" t="n">
        <v>10.78</v>
      </c>
      <c r="I1710" s="44"/>
    </row>
    <row r="1711" customFormat="false" ht="12.75" hidden="false" customHeight="false" outlineLevel="0" collapsed="false">
      <c r="A1711" s="41" t="s">
        <v>4518</v>
      </c>
      <c r="B1711" s="41" t="s">
        <v>4540</v>
      </c>
      <c r="C1711" s="42" t="s">
        <v>4541</v>
      </c>
      <c r="D1711" s="42" t="s">
        <v>4542</v>
      </c>
      <c r="E1711" s="43" t="s">
        <v>30</v>
      </c>
      <c r="F1711" s="43" t="n">
        <v>0.48</v>
      </c>
      <c r="G1711" s="42" t="s">
        <v>23</v>
      </c>
      <c r="H1711" s="40" t="n">
        <v>13.84</v>
      </c>
      <c r="I1711" s="44"/>
    </row>
    <row r="1712" customFormat="false" ht="12.75" hidden="false" customHeight="false" outlineLevel="0" collapsed="false">
      <c r="A1712" s="41" t="s">
        <v>4518</v>
      </c>
      <c r="B1712" s="41" t="s">
        <v>4543</v>
      </c>
      <c r="C1712" s="42" t="s">
        <v>4544</v>
      </c>
      <c r="D1712" s="42" t="s">
        <v>4545</v>
      </c>
      <c r="E1712" s="43" t="s">
        <v>30</v>
      </c>
      <c r="F1712" s="43" t="n">
        <v>0.66</v>
      </c>
      <c r="G1712" s="42" t="s">
        <v>23</v>
      </c>
      <c r="H1712" s="40" t="n">
        <v>15.88</v>
      </c>
      <c r="I1712" s="44"/>
    </row>
    <row r="1713" customFormat="false" ht="12.75" hidden="false" customHeight="false" outlineLevel="0" collapsed="false">
      <c r="A1713" s="41" t="s">
        <v>4518</v>
      </c>
      <c r="B1713" s="41" t="s">
        <v>4546</v>
      </c>
      <c r="C1713" s="42" t="s">
        <v>4547</v>
      </c>
      <c r="D1713" s="42" t="s">
        <v>4548</v>
      </c>
      <c r="E1713" s="43" t="s">
        <v>30</v>
      </c>
      <c r="F1713" s="43" t="n">
        <v>1.16</v>
      </c>
      <c r="G1713" s="42" t="s">
        <v>23</v>
      </c>
      <c r="H1713" s="40" t="n">
        <v>25.46</v>
      </c>
      <c r="I1713" s="44"/>
    </row>
    <row r="1714" customFormat="false" ht="12.75" hidden="false" customHeight="false" outlineLevel="0" collapsed="false">
      <c r="A1714" s="41" t="s">
        <v>4518</v>
      </c>
      <c r="B1714" s="41" t="s">
        <v>4549</v>
      </c>
      <c r="C1714" s="42" t="s">
        <v>4550</v>
      </c>
      <c r="D1714" s="42" t="s">
        <v>4551</v>
      </c>
      <c r="E1714" s="43" t="s">
        <v>98</v>
      </c>
      <c r="F1714" s="43" t="n">
        <v>0.1</v>
      </c>
      <c r="G1714" s="42" t="s">
        <v>23</v>
      </c>
      <c r="H1714" s="40" t="n">
        <v>7.91</v>
      </c>
      <c r="I1714" s="44"/>
    </row>
    <row r="1715" customFormat="false" ht="12.75" hidden="false" customHeight="false" outlineLevel="0" collapsed="false">
      <c r="A1715" s="41" t="s">
        <v>4518</v>
      </c>
      <c r="B1715" s="41" t="s">
        <v>4552</v>
      </c>
      <c r="C1715" s="42" t="s">
        <v>4553</v>
      </c>
      <c r="D1715" s="42" t="s">
        <v>4554</v>
      </c>
      <c r="E1715" s="43" t="s">
        <v>98</v>
      </c>
      <c r="F1715" s="43" t="n">
        <v>0.18</v>
      </c>
      <c r="G1715" s="42" t="s">
        <v>23</v>
      </c>
      <c r="H1715" s="40" t="n">
        <v>8.89</v>
      </c>
      <c r="I1715" s="44"/>
    </row>
    <row r="1716" customFormat="false" ht="12.75" hidden="false" customHeight="false" outlineLevel="0" collapsed="false">
      <c r="A1716" s="41" t="s">
        <v>4518</v>
      </c>
      <c r="B1716" s="41" t="s">
        <v>4555</v>
      </c>
      <c r="C1716" s="42" t="s">
        <v>4556</v>
      </c>
      <c r="D1716" s="42" t="s">
        <v>4557</v>
      </c>
      <c r="E1716" s="43" t="s">
        <v>98</v>
      </c>
      <c r="F1716" s="43" t="n">
        <v>0.29</v>
      </c>
      <c r="G1716" s="42" t="s">
        <v>23</v>
      </c>
      <c r="H1716" s="40" t="n">
        <v>10.64</v>
      </c>
      <c r="I1716" s="44"/>
    </row>
    <row r="1717" customFormat="false" ht="12.75" hidden="false" customHeight="false" outlineLevel="0" collapsed="false">
      <c r="A1717" s="41" t="s">
        <v>4518</v>
      </c>
      <c r="B1717" s="41" t="s">
        <v>4558</v>
      </c>
      <c r="C1717" s="42" t="s">
        <v>4559</v>
      </c>
      <c r="D1717" s="42" t="s">
        <v>4560</v>
      </c>
      <c r="E1717" s="43" t="s">
        <v>98</v>
      </c>
      <c r="F1717" s="43" t="n">
        <v>0.42</v>
      </c>
      <c r="G1717" s="42" t="s">
        <v>23</v>
      </c>
      <c r="H1717" s="40" t="n">
        <v>13.22</v>
      </c>
      <c r="I1717" s="44"/>
    </row>
    <row r="1718" customFormat="false" ht="12.75" hidden="false" customHeight="false" outlineLevel="0" collapsed="false">
      <c r="A1718" s="41" t="s">
        <v>4518</v>
      </c>
      <c r="B1718" s="41" t="s">
        <v>4561</v>
      </c>
      <c r="C1718" s="42" t="s">
        <v>4562</v>
      </c>
      <c r="D1718" s="42" t="s">
        <v>4563</v>
      </c>
      <c r="E1718" s="43" t="s">
        <v>98</v>
      </c>
      <c r="F1718" s="43" t="n">
        <v>0.82</v>
      </c>
      <c r="G1718" s="42" t="s">
        <v>23</v>
      </c>
      <c r="H1718" s="40" t="n">
        <v>17.64</v>
      </c>
      <c r="I1718" s="44"/>
    </row>
    <row r="1719" customFormat="false" ht="12.75" hidden="false" customHeight="false" outlineLevel="0" collapsed="false">
      <c r="A1719" s="41" t="s">
        <v>4518</v>
      </c>
      <c r="B1719" s="41" t="s">
        <v>4564</v>
      </c>
      <c r="C1719" s="42" t="s">
        <v>4565</v>
      </c>
      <c r="D1719" s="42" t="s">
        <v>4566</v>
      </c>
      <c r="E1719" s="43" t="s">
        <v>30</v>
      </c>
      <c r="F1719" s="43" t="n">
        <v>0.13</v>
      </c>
      <c r="G1719" s="42" t="s">
        <v>23</v>
      </c>
      <c r="H1719" s="40" t="n">
        <v>8.31</v>
      </c>
      <c r="I1719" s="44"/>
    </row>
    <row r="1720" customFormat="false" ht="12.75" hidden="false" customHeight="false" outlineLevel="0" collapsed="false">
      <c r="A1720" s="41" t="s">
        <v>4518</v>
      </c>
      <c r="B1720" s="41" t="s">
        <v>4567</v>
      </c>
      <c r="C1720" s="42" t="s">
        <v>4568</v>
      </c>
      <c r="D1720" s="42" t="s">
        <v>4569</v>
      </c>
      <c r="E1720" s="43" t="s">
        <v>30</v>
      </c>
      <c r="F1720" s="43" t="n">
        <v>0.23</v>
      </c>
      <c r="G1720" s="42" t="s">
        <v>23</v>
      </c>
      <c r="H1720" s="40" t="n">
        <v>9.7</v>
      </c>
      <c r="I1720" s="44"/>
    </row>
    <row r="1721" customFormat="false" ht="12.75" hidden="false" customHeight="false" outlineLevel="0" collapsed="false">
      <c r="A1721" s="41" t="s">
        <v>4518</v>
      </c>
      <c r="B1721" s="41" t="s">
        <v>4570</v>
      </c>
      <c r="C1721" s="42" t="s">
        <v>4571</v>
      </c>
      <c r="D1721" s="42" t="s">
        <v>4572</v>
      </c>
      <c r="E1721" s="43" t="s">
        <v>30</v>
      </c>
      <c r="F1721" s="43" t="n">
        <v>0.48</v>
      </c>
      <c r="G1721" s="42" t="s">
        <v>23</v>
      </c>
      <c r="H1721" s="40" t="n">
        <v>12.47</v>
      </c>
      <c r="I1721" s="44"/>
    </row>
    <row r="1722" customFormat="false" ht="12.75" hidden="false" customHeight="false" outlineLevel="0" collapsed="false">
      <c r="A1722" s="41" t="s">
        <v>4518</v>
      </c>
      <c r="B1722" s="41" t="s">
        <v>4573</v>
      </c>
      <c r="C1722" s="42" t="s">
        <v>4574</v>
      </c>
      <c r="D1722" s="42" t="s">
        <v>4575</v>
      </c>
      <c r="E1722" s="43" t="s">
        <v>30</v>
      </c>
      <c r="F1722" s="43" t="n">
        <v>0.66</v>
      </c>
      <c r="G1722" s="42" t="s">
        <v>23</v>
      </c>
      <c r="H1722" s="40" t="n">
        <v>14.34</v>
      </c>
      <c r="I1722" s="44"/>
    </row>
    <row r="1723" customFormat="false" ht="12.75" hidden="false" customHeight="false" outlineLevel="0" collapsed="false">
      <c r="A1723" s="41" t="s">
        <v>4518</v>
      </c>
      <c r="B1723" s="41" t="s">
        <v>4576</v>
      </c>
      <c r="C1723" s="42" t="s">
        <v>4577</v>
      </c>
      <c r="D1723" s="42" t="s">
        <v>4578</v>
      </c>
      <c r="E1723" s="43" t="s">
        <v>30</v>
      </c>
      <c r="F1723" s="43" t="n">
        <v>1.16</v>
      </c>
      <c r="G1723" s="42" t="s">
        <v>23</v>
      </c>
      <c r="H1723" s="40" t="n">
        <v>22.97</v>
      </c>
      <c r="I1723" s="44"/>
    </row>
    <row r="1724" customFormat="false" ht="12.75" hidden="false" customHeight="false" outlineLevel="0" collapsed="false">
      <c r="A1724" s="41" t="s">
        <v>4518</v>
      </c>
      <c r="B1724" s="41" t="s">
        <v>4579</v>
      </c>
      <c r="C1724" s="42" t="n">
        <v>142105</v>
      </c>
      <c r="D1724" s="42" t="s">
        <v>4580</v>
      </c>
      <c r="E1724" s="43" t="s">
        <v>98</v>
      </c>
      <c r="F1724" s="43" t="n">
        <v>0.11</v>
      </c>
      <c r="G1724" s="42" t="s">
        <v>23</v>
      </c>
      <c r="H1724" s="40" t="n">
        <v>9.19</v>
      </c>
      <c r="I1724" s="44"/>
    </row>
    <row r="1725" customFormat="false" ht="12.75" hidden="false" customHeight="false" outlineLevel="0" collapsed="false">
      <c r="A1725" s="41" t="s">
        <v>4518</v>
      </c>
      <c r="B1725" s="41" t="s">
        <v>4581</v>
      </c>
      <c r="C1725" s="42" t="n">
        <v>142110</v>
      </c>
      <c r="D1725" s="42" t="s">
        <v>4582</v>
      </c>
      <c r="E1725" s="43" t="s">
        <v>98</v>
      </c>
      <c r="F1725" s="43" t="n">
        <v>0.19</v>
      </c>
      <c r="G1725" s="42" t="s">
        <v>23</v>
      </c>
      <c r="H1725" s="40" t="n">
        <v>10.84</v>
      </c>
      <c r="I1725" s="44"/>
    </row>
    <row r="1726" customFormat="false" ht="12.75" hidden="false" customHeight="false" outlineLevel="0" collapsed="false">
      <c r="A1726" s="41" t="s">
        <v>4518</v>
      </c>
      <c r="B1726" s="41" t="s">
        <v>4583</v>
      </c>
      <c r="C1726" s="42" t="n">
        <v>142115</v>
      </c>
      <c r="D1726" s="42" t="s">
        <v>4584</v>
      </c>
      <c r="E1726" s="43" t="s">
        <v>98</v>
      </c>
      <c r="F1726" s="43" t="n">
        <v>0.32</v>
      </c>
      <c r="G1726" s="42" t="s">
        <v>23</v>
      </c>
      <c r="H1726" s="40" t="n">
        <v>12.5</v>
      </c>
      <c r="I1726" s="44"/>
    </row>
    <row r="1727" customFormat="false" ht="12.75" hidden="false" customHeight="false" outlineLevel="0" collapsed="false">
      <c r="A1727" s="41" t="s">
        <v>4518</v>
      </c>
      <c r="B1727" s="41" t="s">
        <v>4585</v>
      </c>
      <c r="C1727" s="42" t="n">
        <v>142120</v>
      </c>
      <c r="D1727" s="42" t="s">
        <v>4586</v>
      </c>
      <c r="E1727" s="43" t="s">
        <v>98</v>
      </c>
      <c r="F1727" s="43" t="n">
        <v>0.45</v>
      </c>
      <c r="G1727" s="42" t="s">
        <v>23</v>
      </c>
      <c r="H1727" s="40" t="n">
        <v>15.39</v>
      </c>
      <c r="I1727" s="44"/>
    </row>
    <row r="1728" customFormat="false" ht="12.75" hidden="false" customHeight="false" outlineLevel="0" collapsed="false">
      <c r="A1728" s="41" t="s">
        <v>4518</v>
      </c>
      <c r="B1728" s="41" t="s">
        <v>4587</v>
      </c>
      <c r="C1728" s="42" t="n">
        <v>142130</v>
      </c>
      <c r="D1728" s="42" t="s">
        <v>4588</v>
      </c>
      <c r="E1728" s="43" t="s">
        <v>98</v>
      </c>
      <c r="F1728" s="43" t="n">
        <v>0.85</v>
      </c>
      <c r="G1728" s="42" t="s">
        <v>23</v>
      </c>
      <c r="H1728" s="40" t="n">
        <v>20.53</v>
      </c>
      <c r="I1728" s="44"/>
    </row>
    <row r="1729" customFormat="false" ht="12.75" hidden="false" customHeight="false" outlineLevel="0" collapsed="false">
      <c r="A1729" s="41" t="s">
        <v>4518</v>
      </c>
      <c r="B1729" s="41" t="s">
        <v>4589</v>
      </c>
      <c r="C1729" s="42" t="s">
        <v>4590</v>
      </c>
      <c r="D1729" s="42" t="s">
        <v>4591</v>
      </c>
      <c r="E1729" s="43" t="s">
        <v>30</v>
      </c>
      <c r="F1729" s="43" t="n">
        <v>0.16</v>
      </c>
      <c r="G1729" s="42" t="s">
        <v>23</v>
      </c>
      <c r="H1729" s="40" t="n">
        <v>9.73</v>
      </c>
      <c r="I1729" s="44"/>
    </row>
    <row r="1730" customFormat="false" ht="12.75" hidden="false" customHeight="false" outlineLevel="0" collapsed="false">
      <c r="A1730" s="41" t="s">
        <v>4518</v>
      </c>
      <c r="B1730" s="41" t="s">
        <v>4592</v>
      </c>
      <c r="C1730" s="42" t="s">
        <v>4593</v>
      </c>
      <c r="D1730" s="42" t="s">
        <v>4594</v>
      </c>
      <c r="E1730" s="43" t="s">
        <v>30</v>
      </c>
      <c r="F1730" s="43" t="n">
        <v>0.27</v>
      </c>
      <c r="G1730" s="42" t="s">
        <v>23</v>
      </c>
      <c r="H1730" s="40" t="n">
        <v>11.34</v>
      </c>
      <c r="I1730" s="44"/>
    </row>
    <row r="1731" customFormat="false" ht="12.75" hidden="false" customHeight="false" outlineLevel="0" collapsed="false">
      <c r="A1731" s="41" t="s">
        <v>4518</v>
      </c>
      <c r="B1731" s="41" t="s">
        <v>4595</v>
      </c>
      <c r="C1731" s="42" t="s">
        <v>4596</v>
      </c>
      <c r="D1731" s="42" t="s">
        <v>4597</v>
      </c>
      <c r="E1731" s="43" t="s">
        <v>30</v>
      </c>
      <c r="F1731" s="43" t="n">
        <v>0.52</v>
      </c>
      <c r="G1731" s="42" t="s">
        <v>23</v>
      </c>
      <c r="H1731" s="40" t="n">
        <v>14.58</v>
      </c>
      <c r="I1731" s="44"/>
    </row>
    <row r="1732" customFormat="false" ht="12.75" hidden="false" customHeight="false" outlineLevel="0" collapsed="false">
      <c r="A1732" s="41" t="s">
        <v>4518</v>
      </c>
      <c r="B1732" s="41" t="s">
        <v>4598</v>
      </c>
      <c r="C1732" s="42" t="s">
        <v>4599</v>
      </c>
      <c r="D1732" s="42" t="s">
        <v>4600</v>
      </c>
      <c r="E1732" s="43" t="s">
        <v>30</v>
      </c>
      <c r="F1732" s="43" t="n">
        <v>0.66</v>
      </c>
      <c r="G1732" s="42" t="s">
        <v>23</v>
      </c>
      <c r="H1732" s="40" t="n">
        <v>16.72</v>
      </c>
      <c r="I1732" s="44"/>
    </row>
    <row r="1733" customFormat="false" ht="12.75" hidden="false" customHeight="false" outlineLevel="0" collapsed="false">
      <c r="A1733" s="41" t="s">
        <v>4518</v>
      </c>
      <c r="B1733" s="41" t="s">
        <v>4601</v>
      </c>
      <c r="C1733" s="42" t="s">
        <v>4602</v>
      </c>
      <c r="D1733" s="42" t="s">
        <v>4603</v>
      </c>
      <c r="E1733" s="43" t="s">
        <v>30</v>
      </c>
      <c r="F1733" s="43" t="n">
        <v>1.24</v>
      </c>
      <c r="G1733" s="42" t="s">
        <v>23</v>
      </c>
      <c r="H1733" s="40" t="n">
        <v>24.78</v>
      </c>
      <c r="I1733" s="44"/>
    </row>
    <row r="1734" customFormat="false" ht="12.75" hidden="false" customHeight="false" outlineLevel="0" collapsed="false">
      <c r="A1734" s="41" t="s">
        <v>4518</v>
      </c>
      <c r="B1734" s="41" t="s">
        <v>4604</v>
      </c>
      <c r="C1734" s="42" t="s">
        <v>4605</v>
      </c>
      <c r="D1734" s="42" t="s">
        <v>4606</v>
      </c>
      <c r="E1734" s="43" t="s">
        <v>30</v>
      </c>
      <c r="F1734" s="43" t="n">
        <v>1.6</v>
      </c>
      <c r="G1734" s="42" t="s">
        <v>23</v>
      </c>
      <c r="H1734" s="40" t="n">
        <v>33.08</v>
      </c>
      <c r="I1734" s="44"/>
    </row>
    <row r="1735" customFormat="false" ht="12.75" hidden="false" customHeight="false" outlineLevel="0" collapsed="false">
      <c r="A1735" s="41" t="s">
        <v>4518</v>
      </c>
      <c r="B1735" s="41" t="s">
        <v>4607</v>
      </c>
      <c r="C1735" s="42" t="s">
        <v>4608</v>
      </c>
      <c r="D1735" s="42" t="s">
        <v>4609</v>
      </c>
      <c r="E1735" s="43" t="s">
        <v>30</v>
      </c>
      <c r="F1735" s="43" t="n">
        <v>2.05</v>
      </c>
      <c r="G1735" s="42" t="s">
        <v>23</v>
      </c>
      <c r="H1735" s="40" t="n">
        <v>41.36</v>
      </c>
      <c r="I1735" s="44"/>
    </row>
    <row r="1736" customFormat="false" ht="12.75" hidden="false" customHeight="false" outlineLevel="0" collapsed="false">
      <c r="A1736" s="41" t="s">
        <v>4518</v>
      </c>
      <c r="B1736" s="41" t="s">
        <v>4610</v>
      </c>
      <c r="C1736" s="42" t="s">
        <v>4611</v>
      </c>
      <c r="D1736" s="42" t="s">
        <v>4612</v>
      </c>
      <c r="E1736" s="43" t="s">
        <v>30</v>
      </c>
      <c r="F1736" s="43" t="n">
        <v>2.6</v>
      </c>
      <c r="G1736" s="42" t="s">
        <v>23</v>
      </c>
      <c r="H1736" s="40" t="n">
        <v>49.85</v>
      </c>
      <c r="I1736" s="44"/>
    </row>
    <row r="1737" customFormat="false" ht="12.75" hidden="false" customHeight="false" outlineLevel="0" collapsed="false">
      <c r="A1737" s="41" t="s">
        <v>4518</v>
      </c>
      <c r="B1737" s="41" t="s">
        <v>4613</v>
      </c>
      <c r="C1737" s="42" t="s">
        <v>4614</v>
      </c>
      <c r="D1737" s="42" t="s">
        <v>4615</v>
      </c>
      <c r="E1737" s="43" t="s">
        <v>98</v>
      </c>
      <c r="F1737" s="43" t="n">
        <v>0.11</v>
      </c>
      <c r="G1737" s="42" t="s">
        <v>23</v>
      </c>
      <c r="H1737" s="40" t="n">
        <v>7.92</v>
      </c>
      <c r="I1737" s="44"/>
    </row>
    <row r="1738" customFormat="false" ht="12.75" hidden="false" customHeight="false" outlineLevel="0" collapsed="false">
      <c r="A1738" s="41" t="s">
        <v>4518</v>
      </c>
      <c r="B1738" s="41" t="s">
        <v>4616</v>
      </c>
      <c r="C1738" s="42" t="s">
        <v>4617</v>
      </c>
      <c r="D1738" s="42" t="s">
        <v>4618</v>
      </c>
      <c r="E1738" s="43" t="s">
        <v>98</v>
      </c>
      <c r="F1738" s="43" t="n">
        <v>0.19</v>
      </c>
      <c r="G1738" s="42" t="s">
        <v>23</v>
      </c>
      <c r="H1738" s="40" t="n">
        <v>9.33</v>
      </c>
      <c r="I1738" s="44"/>
    </row>
    <row r="1739" customFormat="false" ht="12.75" hidden="false" customHeight="false" outlineLevel="0" collapsed="false">
      <c r="A1739" s="41" t="s">
        <v>4518</v>
      </c>
      <c r="B1739" s="41" t="s">
        <v>4619</v>
      </c>
      <c r="C1739" s="42" t="s">
        <v>4620</v>
      </c>
      <c r="D1739" s="42" t="s">
        <v>4621</v>
      </c>
      <c r="E1739" s="43" t="s">
        <v>98</v>
      </c>
      <c r="F1739" s="43" t="n">
        <v>0.32</v>
      </c>
      <c r="G1739" s="42" t="s">
        <v>23</v>
      </c>
      <c r="H1739" s="40" t="n">
        <v>10.75</v>
      </c>
      <c r="I1739" s="44"/>
    </row>
    <row r="1740" customFormat="false" ht="12.75" hidden="false" customHeight="false" outlineLevel="0" collapsed="false">
      <c r="A1740" s="41" t="s">
        <v>4518</v>
      </c>
      <c r="B1740" s="41" t="s">
        <v>4622</v>
      </c>
      <c r="C1740" s="42" t="s">
        <v>4623</v>
      </c>
      <c r="D1740" s="42" t="s">
        <v>4624</v>
      </c>
      <c r="E1740" s="43" t="s">
        <v>98</v>
      </c>
      <c r="F1740" s="43" t="n">
        <v>0.45</v>
      </c>
      <c r="G1740" s="42" t="s">
        <v>23</v>
      </c>
      <c r="H1740" s="40" t="n">
        <v>13.25</v>
      </c>
      <c r="I1740" s="44"/>
    </row>
    <row r="1741" customFormat="false" ht="12.75" hidden="false" customHeight="false" outlineLevel="0" collapsed="false">
      <c r="A1741" s="41" t="s">
        <v>4518</v>
      </c>
      <c r="B1741" s="41" t="s">
        <v>4625</v>
      </c>
      <c r="C1741" s="42" t="s">
        <v>4626</v>
      </c>
      <c r="D1741" s="42" t="s">
        <v>4627</v>
      </c>
      <c r="E1741" s="43" t="s">
        <v>98</v>
      </c>
      <c r="F1741" s="43" t="n">
        <v>0.85</v>
      </c>
      <c r="G1741" s="42" t="s">
        <v>23</v>
      </c>
      <c r="H1741" s="40" t="n">
        <v>17.68</v>
      </c>
      <c r="I1741" s="44"/>
    </row>
    <row r="1742" customFormat="false" ht="12.75" hidden="false" customHeight="false" outlineLevel="0" collapsed="false">
      <c r="A1742" s="41" t="s">
        <v>4518</v>
      </c>
      <c r="B1742" s="41" t="s">
        <v>4628</v>
      </c>
      <c r="C1742" s="42" t="s">
        <v>4629</v>
      </c>
      <c r="D1742" s="42" t="s">
        <v>4630</v>
      </c>
      <c r="E1742" s="43" t="s">
        <v>30</v>
      </c>
      <c r="F1742" s="43" t="n">
        <v>0.16</v>
      </c>
      <c r="G1742" s="42" t="s">
        <v>23</v>
      </c>
      <c r="H1742" s="40" t="n">
        <v>8.27</v>
      </c>
      <c r="I1742" s="44"/>
    </row>
    <row r="1743" customFormat="false" ht="12.75" hidden="false" customHeight="false" outlineLevel="0" collapsed="false">
      <c r="A1743" s="41" t="s">
        <v>4518</v>
      </c>
      <c r="B1743" s="41" t="s">
        <v>4631</v>
      </c>
      <c r="C1743" s="42" t="s">
        <v>4632</v>
      </c>
      <c r="D1743" s="42" t="s">
        <v>4633</v>
      </c>
      <c r="E1743" s="43" t="s">
        <v>30</v>
      </c>
      <c r="F1743" s="43" t="n">
        <v>0.27</v>
      </c>
      <c r="G1743" s="42" t="s">
        <v>23</v>
      </c>
      <c r="H1743" s="40" t="n">
        <v>9.64</v>
      </c>
      <c r="I1743" s="44"/>
    </row>
    <row r="1744" customFormat="false" ht="12.75" hidden="false" customHeight="false" outlineLevel="0" collapsed="false">
      <c r="A1744" s="41" t="s">
        <v>4518</v>
      </c>
      <c r="B1744" s="41" t="s">
        <v>4634</v>
      </c>
      <c r="C1744" s="42" t="s">
        <v>4635</v>
      </c>
      <c r="D1744" s="42" t="s">
        <v>4636</v>
      </c>
      <c r="E1744" s="43" t="s">
        <v>30</v>
      </c>
      <c r="F1744" s="43" t="n">
        <v>0.52</v>
      </c>
      <c r="G1744" s="42" t="s">
        <v>23</v>
      </c>
      <c r="H1744" s="40" t="n">
        <v>12.39</v>
      </c>
      <c r="I1744" s="44"/>
    </row>
    <row r="1745" customFormat="false" ht="12.75" hidden="false" customHeight="false" outlineLevel="0" collapsed="false">
      <c r="A1745" s="41" t="s">
        <v>4518</v>
      </c>
      <c r="B1745" s="41" t="s">
        <v>4637</v>
      </c>
      <c r="C1745" s="42" t="s">
        <v>4638</v>
      </c>
      <c r="D1745" s="42" t="s">
        <v>4639</v>
      </c>
      <c r="E1745" s="43" t="s">
        <v>30</v>
      </c>
      <c r="F1745" s="43" t="n">
        <v>0.66</v>
      </c>
      <c r="G1745" s="42" t="s">
        <v>23</v>
      </c>
      <c r="H1745" s="40" t="n">
        <v>14.21</v>
      </c>
      <c r="I1745" s="44"/>
    </row>
    <row r="1746" customFormat="false" ht="12.75" hidden="false" customHeight="false" outlineLevel="0" collapsed="false">
      <c r="A1746" s="41" t="s">
        <v>4518</v>
      </c>
      <c r="B1746" s="41" t="s">
        <v>4640</v>
      </c>
      <c r="C1746" s="42" t="s">
        <v>4641</v>
      </c>
      <c r="D1746" s="42" t="s">
        <v>4642</v>
      </c>
      <c r="E1746" s="43" t="s">
        <v>30</v>
      </c>
      <c r="F1746" s="43" t="n">
        <v>1.24</v>
      </c>
      <c r="G1746" s="42" t="s">
        <v>23</v>
      </c>
      <c r="H1746" s="40" t="n">
        <v>21.06</v>
      </c>
      <c r="I1746" s="44"/>
    </row>
    <row r="1747" customFormat="false" ht="12.75" hidden="false" customHeight="false" outlineLevel="0" collapsed="false">
      <c r="A1747" s="41" t="s">
        <v>4518</v>
      </c>
      <c r="B1747" s="41" t="s">
        <v>4643</v>
      </c>
      <c r="C1747" s="42" t="s">
        <v>4644</v>
      </c>
      <c r="D1747" s="42" t="s">
        <v>4645</v>
      </c>
      <c r="E1747" s="43" t="s">
        <v>30</v>
      </c>
      <c r="F1747" s="43" t="n">
        <v>1.6</v>
      </c>
      <c r="G1747" s="42" t="s">
        <v>23</v>
      </c>
      <c r="H1747" s="40" t="n">
        <v>28.12</v>
      </c>
      <c r="I1747" s="44"/>
    </row>
    <row r="1748" customFormat="false" ht="12.75" hidden="false" customHeight="false" outlineLevel="0" collapsed="false">
      <c r="A1748" s="41" t="s">
        <v>4518</v>
      </c>
      <c r="B1748" s="41" t="s">
        <v>4646</v>
      </c>
      <c r="C1748" s="42" t="s">
        <v>4647</v>
      </c>
      <c r="D1748" s="42" t="s">
        <v>4648</v>
      </c>
      <c r="E1748" s="43" t="s">
        <v>30</v>
      </c>
      <c r="F1748" s="43" t="n">
        <v>2.05</v>
      </c>
      <c r="G1748" s="42" t="s">
        <v>23</v>
      </c>
      <c r="H1748" s="40" t="n">
        <v>35.16</v>
      </c>
      <c r="I1748" s="44"/>
    </row>
    <row r="1749" customFormat="false" ht="12.75" hidden="false" customHeight="false" outlineLevel="0" collapsed="false">
      <c r="A1749" s="41" t="s">
        <v>4518</v>
      </c>
      <c r="B1749" s="41" t="s">
        <v>4649</v>
      </c>
      <c r="C1749" s="42" t="s">
        <v>4650</v>
      </c>
      <c r="D1749" s="42" t="s">
        <v>4651</v>
      </c>
      <c r="E1749" s="43" t="s">
        <v>30</v>
      </c>
      <c r="F1749" s="43" t="n">
        <v>2.6</v>
      </c>
      <c r="G1749" s="42" t="s">
        <v>23</v>
      </c>
      <c r="H1749" s="40" t="n">
        <v>42.37</v>
      </c>
      <c r="I1749" s="44"/>
    </row>
    <row r="1750" customFormat="false" ht="12.75" hidden="false" customHeight="false" outlineLevel="0" collapsed="false">
      <c r="A1750" s="41" t="s">
        <v>4518</v>
      </c>
      <c r="B1750" s="41" t="s">
        <v>4652</v>
      </c>
      <c r="C1750" s="42" t="n">
        <v>156205</v>
      </c>
      <c r="D1750" s="42" t="s">
        <v>4653</v>
      </c>
      <c r="E1750" s="43" t="s">
        <v>30</v>
      </c>
      <c r="F1750" s="43" t="n">
        <v>0.21</v>
      </c>
      <c r="G1750" s="42" t="s">
        <v>23</v>
      </c>
      <c r="H1750" s="40" t="n">
        <v>10.11</v>
      </c>
      <c r="I1750" s="44"/>
    </row>
    <row r="1751" customFormat="false" ht="12.75" hidden="false" customHeight="false" outlineLevel="0" collapsed="false">
      <c r="A1751" s="41" t="s">
        <v>4518</v>
      </c>
      <c r="B1751" s="41" t="s">
        <v>4654</v>
      </c>
      <c r="C1751" s="42" t="n">
        <v>156210</v>
      </c>
      <c r="D1751" s="42" t="s">
        <v>4655</v>
      </c>
      <c r="E1751" s="43" t="s">
        <v>30</v>
      </c>
      <c r="F1751" s="43" t="n">
        <v>0.33</v>
      </c>
      <c r="G1751" s="42" t="s">
        <v>23</v>
      </c>
      <c r="H1751" s="40" t="n">
        <v>12.84</v>
      </c>
      <c r="I1751" s="44"/>
    </row>
    <row r="1752" customFormat="false" ht="12.75" hidden="false" customHeight="false" outlineLevel="0" collapsed="false">
      <c r="A1752" s="41" t="s">
        <v>4518</v>
      </c>
      <c r="B1752" s="41" t="s">
        <v>4656</v>
      </c>
      <c r="C1752" s="42" t="n">
        <v>156215</v>
      </c>
      <c r="D1752" s="42" t="s">
        <v>4657</v>
      </c>
      <c r="E1752" s="43" t="s">
        <v>30</v>
      </c>
      <c r="F1752" s="43" t="n">
        <v>0.56</v>
      </c>
      <c r="G1752" s="42" t="s">
        <v>23</v>
      </c>
      <c r="H1752" s="40" t="n">
        <v>16.2</v>
      </c>
      <c r="I1752" s="44"/>
    </row>
    <row r="1753" customFormat="false" ht="12.75" hidden="false" customHeight="false" outlineLevel="0" collapsed="false">
      <c r="A1753" s="41" t="s">
        <v>4518</v>
      </c>
      <c r="B1753" s="41" t="s">
        <v>4658</v>
      </c>
      <c r="C1753" s="42" t="n">
        <v>156220</v>
      </c>
      <c r="D1753" s="42" t="s">
        <v>4659</v>
      </c>
      <c r="E1753" s="43" t="s">
        <v>30</v>
      </c>
      <c r="F1753" s="43" t="n">
        <v>0.77</v>
      </c>
      <c r="G1753" s="42" t="s">
        <v>23</v>
      </c>
      <c r="H1753" s="40" t="n">
        <v>18.9</v>
      </c>
      <c r="I1753" s="44"/>
    </row>
    <row r="1754" customFormat="false" ht="12.75" hidden="false" customHeight="false" outlineLevel="0" collapsed="false">
      <c r="A1754" s="41" t="s">
        <v>4518</v>
      </c>
      <c r="B1754" s="41" t="s">
        <v>4660</v>
      </c>
      <c r="C1754" s="42" t="n">
        <v>156230</v>
      </c>
      <c r="D1754" s="42" t="s">
        <v>4661</v>
      </c>
      <c r="E1754" s="43" t="s">
        <v>30</v>
      </c>
      <c r="F1754" s="43" t="n">
        <v>0.54</v>
      </c>
      <c r="G1754" s="42" t="s">
        <v>23</v>
      </c>
      <c r="H1754" s="40" t="n">
        <v>27.79</v>
      </c>
      <c r="I1754" s="44"/>
    </row>
    <row r="1755" customFormat="false" ht="12.75" hidden="false" customHeight="false" outlineLevel="0" collapsed="false">
      <c r="A1755" s="41" t="s">
        <v>4518</v>
      </c>
      <c r="B1755" s="41" t="s">
        <v>4662</v>
      </c>
      <c r="C1755" s="42" t="n">
        <v>156240</v>
      </c>
      <c r="D1755" s="42" t="s">
        <v>4663</v>
      </c>
      <c r="E1755" s="43" t="s">
        <v>30</v>
      </c>
      <c r="F1755" s="43" t="n">
        <v>2.14</v>
      </c>
      <c r="G1755" s="42" t="s">
        <v>23</v>
      </c>
      <c r="H1755" s="40" t="n">
        <v>36.15</v>
      </c>
      <c r="I1755" s="44"/>
    </row>
    <row r="1756" customFormat="false" ht="12.75" hidden="false" customHeight="false" outlineLevel="0" collapsed="false">
      <c r="A1756" s="41" t="s">
        <v>4518</v>
      </c>
      <c r="B1756" s="41" t="s">
        <v>4664</v>
      </c>
      <c r="C1756" s="42" t="n">
        <v>156250</v>
      </c>
      <c r="D1756" s="42" t="s">
        <v>4665</v>
      </c>
      <c r="E1756" s="43" t="s">
        <v>30</v>
      </c>
      <c r="F1756" s="43" t="n">
        <v>2.86</v>
      </c>
      <c r="G1756" s="42" t="s">
        <v>23</v>
      </c>
      <c r="H1756" s="40" t="n">
        <v>44.56</v>
      </c>
      <c r="I1756" s="44"/>
    </row>
    <row r="1757" customFormat="false" ht="12.75" hidden="false" customHeight="false" outlineLevel="0" collapsed="false">
      <c r="A1757" s="41" t="s">
        <v>4518</v>
      </c>
      <c r="B1757" s="41" t="s">
        <v>4666</v>
      </c>
      <c r="C1757" s="42" t="n">
        <v>156260</v>
      </c>
      <c r="D1757" s="42" t="s">
        <v>4667</v>
      </c>
      <c r="E1757" s="43" t="s">
        <v>30</v>
      </c>
      <c r="F1757" s="43" t="n">
        <v>3.7</v>
      </c>
      <c r="G1757" s="42" t="s">
        <v>23</v>
      </c>
      <c r="H1757" s="40" t="n">
        <v>52.88</v>
      </c>
      <c r="I1757" s="44"/>
    </row>
    <row r="1758" customFormat="false" ht="12.75" hidden="false" customHeight="false" outlineLevel="0" collapsed="false">
      <c r="A1758" s="41" t="s">
        <v>4518</v>
      </c>
      <c r="B1758" s="41" t="s">
        <v>4668</v>
      </c>
      <c r="C1758" s="42" t="s">
        <v>4669</v>
      </c>
      <c r="D1758" s="42" t="s">
        <v>4670</v>
      </c>
      <c r="E1758" s="43" t="s">
        <v>168</v>
      </c>
      <c r="F1758" s="43" t="n">
        <v>0.28</v>
      </c>
      <c r="G1758" s="42" t="s">
        <v>23</v>
      </c>
      <c r="H1758" s="40" t="n">
        <v>12.13</v>
      </c>
      <c r="I1758" s="44"/>
    </row>
    <row r="1759" customFormat="false" ht="12.75" hidden="false" customHeight="false" outlineLevel="0" collapsed="false">
      <c r="A1759" s="41" t="s">
        <v>4518</v>
      </c>
      <c r="B1759" s="41" t="s">
        <v>4671</v>
      </c>
      <c r="C1759" s="42" t="s">
        <v>4672</v>
      </c>
      <c r="D1759" s="42" t="s">
        <v>4673</v>
      </c>
      <c r="E1759" s="43" t="s">
        <v>168</v>
      </c>
      <c r="F1759" s="43" t="n">
        <v>0.56</v>
      </c>
      <c r="G1759" s="42" t="s">
        <v>23</v>
      </c>
      <c r="H1759" s="40" t="n">
        <v>15.41</v>
      </c>
      <c r="I1759" s="44"/>
    </row>
    <row r="1760" customFormat="false" ht="12.75" hidden="false" customHeight="false" outlineLevel="0" collapsed="false">
      <c r="A1760" s="41" t="s">
        <v>4518</v>
      </c>
      <c r="B1760" s="41" t="s">
        <v>4674</v>
      </c>
      <c r="C1760" s="42" t="s">
        <v>4675</v>
      </c>
      <c r="D1760" s="42" t="s">
        <v>4676</v>
      </c>
      <c r="E1760" s="43" t="s">
        <v>168</v>
      </c>
      <c r="F1760" s="43" t="n">
        <v>0.84</v>
      </c>
      <c r="G1760" s="42" t="s">
        <v>23</v>
      </c>
      <c r="H1760" s="40" t="n">
        <v>19.44</v>
      </c>
      <c r="I1760" s="44"/>
    </row>
    <row r="1761" customFormat="false" ht="12.75" hidden="false" customHeight="false" outlineLevel="0" collapsed="false">
      <c r="A1761" s="41" t="s">
        <v>4518</v>
      </c>
      <c r="B1761" s="41" t="s">
        <v>4677</v>
      </c>
      <c r="C1761" s="42" t="s">
        <v>4678</v>
      </c>
      <c r="D1761" s="42" t="s">
        <v>4679</v>
      </c>
      <c r="E1761" s="43" t="s">
        <v>168</v>
      </c>
      <c r="F1761" s="43" t="n">
        <v>1.18</v>
      </c>
      <c r="G1761" s="42" t="s">
        <v>23</v>
      </c>
      <c r="H1761" s="40" t="n">
        <v>22.68</v>
      </c>
      <c r="I1761" s="44"/>
    </row>
    <row r="1762" customFormat="false" ht="12.75" hidden="false" customHeight="false" outlineLevel="0" collapsed="false">
      <c r="A1762" s="41" t="s">
        <v>4518</v>
      </c>
      <c r="B1762" s="41" t="s">
        <v>4680</v>
      </c>
      <c r="C1762" s="42" t="s">
        <v>4681</v>
      </c>
      <c r="D1762" s="42" t="s">
        <v>4682</v>
      </c>
      <c r="E1762" s="43" t="s">
        <v>168</v>
      </c>
      <c r="F1762" s="43" t="n">
        <v>2.11</v>
      </c>
      <c r="G1762" s="42" t="s">
        <v>23</v>
      </c>
      <c r="H1762" s="40" t="n">
        <v>33.35</v>
      </c>
      <c r="I1762" s="44"/>
    </row>
    <row r="1763" customFormat="false" ht="12.75" hidden="false" customHeight="false" outlineLevel="0" collapsed="false">
      <c r="A1763" s="41" t="s">
        <v>4518</v>
      </c>
      <c r="B1763" s="41" t="s">
        <v>4683</v>
      </c>
      <c r="C1763" s="42" t="s">
        <v>4684</v>
      </c>
      <c r="D1763" s="42" t="s">
        <v>4685</v>
      </c>
      <c r="E1763" s="43" t="s">
        <v>168</v>
      </c>
      <c r="F1763" s="43" t="n">
        <v>3.1</v>
      </c>
      <c r="G1763" s="42" t="s">
        <v>23</v>
      </c>
      <c r="H1763" s="40" t="n">
        <v>43.38</v>
      </c>
      <c r="I1763" s="44"/>
    </row>
    <row r="1764" customFormat="false" ht="12.75" hidden="false" customHeight="false" outlineLevel="0" collapsed="false">
      <c r="A1764" s="41" t="s">
        <v>4518</v>
      </c>
      <c r="B1764" s="41" t="s">
        <v>4686</v>
      </c>
      <c r="C1764" s="42" t="s">
        <v>4687</v>
      </c>
      <c r="D1764" s="42" t="s">
        <v>4688</v>
      </c>
      <c r="E1764" s="43" t="s">
        <v>168</v>
      </c>
      <c r="F1764" s="43" t="n">
        <v>4.3</v>
      </c>
      <c r="G1764" s="42" t="s">
        <v>23</v>
      </c>
      <c r="H1764" s="40" t="n">
        <v>53.47</v>
      </c>
      <c r="I1764" s="44"/>
    </row>
    <row r="1765" customFormat="false" ht="12.75" hidden="false" customHeight="false" outlineLevel="0" collapsed="false">
      <c r="A1765" s="41" t="s">
        <v>4518</v>
      </c>
      <c r="B1765" s="41" t="s">
        <v>4689</v>
      </c>
      <c r="C1765" s="42" t="s">
        <v>4690</v>
      </c>
      <c r="D1765" s="42" t="s">
        <v>4691</v>
      </c>
      <c r="E1765" s="43" t="s">
        <v>168</v>
      </c>
      <c r="F1765" s="43" t="n">
        <v>5.71</v>
      </c>
      <c r="G1765" s="42" t="s">
        <v>23</v>
      </c>
      <c r="H1765" s="40" t="n">
        <v>63.46</v>
      </c>
      <c r="I1765" s="44"/>
    </row>
    <row r="1766" customFormat="false" ht="12.75" hidden="false" customHeight="false" outlineLevel="0" collapsed="false">
      <c r="A1766" s="41" t="s">
        <v>4518</v>
      </c>
      <c r="B1766" s="41" t="s">
        <v>4692</v>
      </c>
      <c r="C1766" s="42" t="s">
        <v>4693</v>
      </c>
      <c r="D1766" s="42" t="s">
        <v>4694</v>
      </c>
      <c r="E1766" s="43" t="s">
        <v>30</v>
      </c>
      <c r="F1766" s="43" t="n">
        <v>0.21</v>
      </c>
      <c r="G1766" s="42" t="s">
        <v>23</v>
      </c>
      <c r="H1766" s="40" t="n">
        <v>8.59</v>
      </c>
      <c r="I1766" s="44"/>
    </row>
    <row r="1767" customFormat="false" ht="12.75" hidden="false" customHeight="false" outlineLevel="0" collapsed="false">
      <c r="A1767" s="41" t="s">
        <v>4518</v>
      </c>
      <c r="B1767" s="41" t="s">
        <v>4695</v>
      </c>
      <c r="C1767" s="42" t="s">
        <v>4696</v>
      </c>
      <c r="D1767" s="42" t="s">
        <v>4697</v>
      </c>
      <c r="E1767" s="43" t="s">
        <v>30</v>
      </c>
      <c r="F1767" s="43" t="n">
        <v>0.33</v>
      </c>
      <c r="G1767" s="42" t="s">
        <v>23</v>
      </c>
      <c r="H1767" s="40" t="n">
        <v>10.91</v>
      </c>
      <c r="I1767" s="44"/>
    </row>
    <row r="1768" customFormat="false" ht="12.75" hidden="false" customHeight="false" outlineLevel="0" collapsed="false">
      <c r="A1768" s="41" t="s">
        <v>4518</v>
      </c>
      <c r="B1768" s="41" t="s">
        <v>4698</v>
      </c>
      <c r="C1768" s="42" t="s">
        <v>4699</v>
      </c>
      <c r="D1768" s="42" t="s">
        <v>4700</v>
      </c>
      <c r="E1768" s="43" t="s">
        <v>30</v>
      </c>
      <c r="F1768" s="43" t="n">
        <v>0.56</v>
      </c>
      <c r="G1768" s="42" t="s">
        <v>23</v>
      </c>
      <c r="H1768" s="40" t="n">
        <v>13.77</v>
      </c>
      <c r="I1768" s="44"/>
    </row>
    <row r="1769" customFormat="false" ht="12.75" hidden="false" customHeight="false" outlineLevel="0" collapsed="false">
      <c r="A1769" s="41" t="s">
        <v>4518</v>
      </c>
      <c r="B1769" s="41" t="s">
        <v>4701</v>
      </c>
      <c r="C1769" s="42" t="s">
        <v>4702</v>
      </c>
      <c r="D1769" s="42" t="s">
        <v>4703</v>
      </c>
      <c r="E1769" s="43" t="s">
        <v>30</v>
      </c>
      <c r="F1769" s="43" t="n">
        <v>0.77</v>
      </c>
      <c r="G1769" s="42" t="s">
        <v>23</v>
      </c>
      <c r="H1769" s="40" t="n">
        <v>16.07</v>
      </c>
      <c r="I1769" s="44"/>
    </row>
    <row r="1770" customFormat="false" ht="12.75" hidden="false" customHeight="false" outlineLevel="0" collapsed="false">
      <c r="A1770" s="41" t="s">
        <v>4518</v>
      </c>
      <c r="B1770" s="41" t="s">
        <v>4704</v>
      </c>
      <c r="C1770" s="42" t="s">
        <v>4705</v>
      </c>
      <c r="D1770" s="42" t="s">
        <v>4706</v>
      </c>
      <c r="E1770" s="43" t="s">
        <v>30</v>
      </c>
      <c r="F1770" s="43" t="n">
        <v>1.28</v>
      </c>
      <c r="G1770" s="42" t="s">
        <v>23</v>
      </c>
      <c r="H1770" s="40" t="n">
        <v>23.62</v>
      </c>
      <c r="I1770" s="44"/>
    </row>
    <row r="1771" customFormat="false" ht="12.75" hidden="false" customHeight="false" outlineLevel="0" collapsed="false">
      <c r="A1771" s="41" t="s">
        <v>4518</v>
      </c>
      <c r="B1771" s="41" t="s">
        <v>4707</v>
      </c>
      <c r="C1771" s="42" t="s">
        <v>4708</v>
      </c>
      <c r="D1771" s="42" t="s">
        <v>4709</v>
      </c>
      <c r="E1771" s="43" t="s">
        <v>30</v>
      </c>
      <c r="F1771" s="43" t="n">
        <v>2.14</v>
      </c>
      <c r="G1771" s="42" t="s">
        <v>23</v>
      </c>
      <c r="H1771" s="40" t="n">
        <v>30.73</v>
      </c>
      <c r="I1771" s="44"/>
    </row>
    <row r="1772" customFormat="false" ht="12.75" hidden="false" customHeight="false" outlineLevel="0" collapsed="false">
      <c r="A1772" s="41" t="s">
        <v>4518</v>
      </c>
      <c r="B1772" s="41" t="s">
        <v>4710</v>
      </c>
      <c r="C1772" s="42" t="s">
        <v>4711</v>
      </c>
      <c r="D1772" s="42" t="s">
        <v>4712</v>
      </c>
      <c r="E1772" s="43" t="s">
        <v>30</v>
      </c>
      <c r="F1772" s="43" t="n">
        <v>2.86</v>
      </c>
      <c r="G1772" s="42" t="s">
        <v>23</v>
      </c>
      <c r="H1772" s="40" t="n">
        <v>37.88</v>
      </c>
      <c r="I1772" s="44"/>
    </row>
    <row r="1773" customFormat="false" ht="12.75" hidden="false" customHeight="false" outlineLevel="0" collapsed="false">
      <c r="A1773" s="41" t="s">
        <v>4518</v>
      </c>
      <c r="B1773" s="41" t="s">
        <v>4713</v>
      </c>
      <c r="C1773" s="42" t="s">
        <v>4714</v>
      </c>
      <c r="D1773" s="42" t="s">
        <v>4715</v>
      </c>
      <c r="E1773" s="43" t="s">
        <v>30</v>
      </c>
      <c r="F1773" s="43" t="n">
        <v>3.7</v>
      </c>
      <c r="G1773" s="42" t="s">
        <v>23</v>
      </c>
      <c r="H1773" s="40" t="n">
        <v>44.95</v>
      </c>
      <c r="I1773" s="44"/>
    </row>
    <row r="1774" customFormat="false" ht="12.75" hidden="false" customHeight="false" outlineLevel="0" collapsed="false">
      <c r="A1774" s="41" t="s">
        <v>4518</v>
      </c>
      <c r="B1774" s="41" t="s">
        <v>4716</v>
      </c>
      <c r="C1774" s="42" t="s">
        <v>4717</v>
      </c>
      <c r="D1774" s="42" t="s">
        <v>4718</v>
      </c>
      <c r="E1774" s="43" t="s">
        <v>168</v>
      </c>
      <c r="F1774" s="43" t="n">
        <v>0.28</v>
      </c>
      <c r="G1774" s="42" t="s">
        <v>23</v>
      </c>
      <c r="H1774" s="40" t="n">
        <v>10.31</v>
      </c>
      <c r="I1774" s="44"/>
    </row>
    <row r="1775" customFormat="false" ht="12.75" hidden="false" customHeight="false" outlineLevel="0" collapsed="false">
      <c r="A1775" s="41" t="s">
        <v>4518</v>
      </c>
      <c r="B1775" s="41" t="s">
        <v>4719</v>
      </c>
      <c r="C1775" s="42" t="s">
        <v>4720</v>
      </c>
      <c r="D1775" s="42" t="s">
        <v>4721</v>
      </c>
      <c r="E1775" s="43" t="s">
        <v>168</v>
      </c>
      <c r="F1775" s="43" t="n">
        <v>0.56</v>
      </c>
      <c r="G1775" s="42" t="s">
        <v>23</v>
      </c>
      <c r="H1775" s="40" t="n">
        <v>13.1</v>
      </c>
      <c r="I1775" s="44"/>
    </row>
    <row r="1776" customFormat="false" ht="12.75" hidden="false" customHeight="false" outlineLevel="0" collapsed="false">
      <c r="A1776" s="41" t="s">
        <v>4518</v>
      </c>
      <c r="B1776" s="41" t="s">
        <v>4722</v>
      </c>
      <c r="C1776" s="42" t="s">
        <v>4723</v>
      </c>
      <c r="D1776" s="42" t="s">
        <v>4724</v>
      </c>
      <c r="E1776" s="43" t="s">
        <v>168</v>
      </c>
      <c r="F1776" s="43" t="n">
        <v>0.84</v>
      </c>
      <c r="G1776" s="42" t="s">
        <v>23</v>
      </c>
      <c r="H1776" s="40" t="n">
        <v>16.52</v>
      </c>
      <c r="I1776" s="44"/>
    </row>
    <row r="1777" customFormat="false" ht="12.75" hidden="false" customHeight="false" outlineLevel="0" collapsed="false">
      <c r="A1777" s="41" t="s">
        <v>4518</v>
      </c>
      <c r="B1777" s="41" t="s">
        <v>4725</v>
      </c>
      <c r="C1777" s="42" t="s">
        <v>4726</v>
      </c>
      <c r="D1777" s="42" t="s">
        <v>4727</v>
      </c>
      <c r="E1777" s="43" t="s">
        <v>168</v>
      </c>
      <c r="F1777" s="43" t="n">
        <v>1.18</v>
      </c>
      <c r="G1777" s="42" t="s">
        <v>23</v>
      </c>
      <c r="H1777" s="40" t="n">
        <v>19.28</v>
      </c>
      <c r="I1777" s="44"/>
    </row>
    <row r="1778" customFormat="false" ht="12.75" hidden="false" customHeight="false" outlineLevel="0" collapsed="false">
      <c r="A1778" s="41" t="s">
        <v>4518</v>
      </c>
      <c r="B1778" s="41" t="s">
        <v>4728</v>
      </c>
      <c r="C1778" s="42" t="s">
        <v>4729</v>
      </c>
      <c r="D1778" s="42" t="s">
        <v>4730</v>
      </c>
      <c r="E1778" s="43" t="s">
        <v>168</v>
      </c>
      <c r="F1778" s="43" t="n">
        <v>2.11</v>
      </c>
      <c r="G1778" s="42" t="s">
        <v>23</v>
      </c>
      <c r="H1778" s="40" t="n">
        <v>28.35</v>
      </c>
      <c r="I1778" s="44"/>
    </row>
    <row r="1779" customFormat="false" ht="12.75" hidden="false" customHeight="false" outlineLevel="0" collapsed="false">
      <c r="A1779" s="41" t="s">
        <v>4518</v>
      </c>
      <c r="B1779" s="41" t="s">
        <v>4731</v>
      </c>
      <c r="C1779" s="42" t="s">
        <v>4732</v>
      </c>
      <c r="D1779" s="42" t="s">
        <v>4733</v>
      </c>
      <c r="E1779" s="43" t="s">
        <v>168</v>
      </c>
      <c r="F1779" s="43" t="n">
        <v>3.1</v>
      </c>
      <c r="G1779" s="42" t="s">
        <v>23</v>
      </c>
      <c r="H1779" s="40" t="n">
        <v>36.87</v>
      </c>
      <c r="I1779" s="44"/>
    </row>
    <row r="1780" customFormat="false" ht="12.75" hidden="false" customHeight="false" outlineLevel="0" collapsed="false">
      <c r="A1780" s="41" t="s">
        <v>4518</v>
      </c>
      <c r="B1780" s="41" t="s">
        <v>4734</v>
      </c>
      <c r="C1780" s="42" t="s">
        <v>4735</v>
      </c>
      <c r="D1780" s="42" t="s">
        <v>4736</v>
      </c>
      <c r="E1780" s="43" t="s">
        <v>168</v>
      </c>
      <c r="F1780" s="43" t="n">
        <v>4.3</v>
      </c>
      <c r="G1780" s="42" t="s">
        <v>23</v>
      </c>
      <c r="H1780" s="40" t="n">
        <v>45.45</v>
      </c>
      <c r="I1780" s="44"/>
    </row>
    <row r="1781" customFormat="false" ht="12.75" hidden="false" customHeight="false" outlineLevel="0" collapsed="false">
      <c r="A1781" s="41" t="s">
        <v>4518</v>
      </c>
      <c r="B1781" s="41" t="s">
        <v>4737</v>
      </c>
      <c r="C1781" s="42" t="s">
        <v>4738</v>
      </c>
      <c r="D1781" s="42" t="s">
        <v>4739</v>
      </c>
      <c r="E1781" s="43" t="s">
        <v>168</v>
      </c>
      <c r="F1781" s="43" t="n">
        <v>5.71</v>
      </c>
      <c r="G1781" s="42" t="s">
        <v>23</v>
      </c>
      <c r="H1781" s="40" t="n">
        <v>53.94</v>
      </c>
      <c r="I1781" s="44"/>
    </row>
    <row r="1782" customFormat="false" ht="12.75" hidden="false" customHeight="false" outlineLevel="0" collapsed="false">
      <c r="A1782" s="41" t="s">
        <v>4518</v>
      </c>
      <c r="B1782" s="41" t="s">
        <v>4740</v>
      </c>
      <c r="C1782" s="42" t="n">
        <v>166210</v>
      </c>
      <c r="D1782" s="42" t="s">
        <v>4741</v>
      </c>
      <c r="E1782" s="43" t="s">
        <v>30</v>
      </c>
      <c r="F1782" s="43" t="n">
        <v>0.41</v>
      </c>
      <c r="G1782" s="42" t="s">
        <v>23</v>
      </c>
      <c r="H1782" s="40" t="n">
        <v>13.41</v>
      </c>
      <c r="I1782" s="44"/>
    </row>
    <row r="1783" customFormat="false" ht="12.75" hidden="false" customHeight="false" outlineLevel="0" collapsed="false">
      <c r="A1783" s="41" t="s">
        <v>4518</v>
      </c>
      <c r="B1783" s="41" t="s">
        <v>4742</v>
      </c>
      <c r="C1783" s="42" t="n">
        <v>166215</v>
      </c>
      <c r="D1783" s="42" t="s">
        <v>4743</v>
      </c>
      <c r="E1783" s="43" t="s">
        <v>30</v>
      </c>
      <c r="F1783" s="43" t="n">
        <v>0.58</v>
      </c>
      <c r="G1783" s="42" t="s">
        <v>23</v>
      </c>
      <c r="H1783" s="40" t="n">
        <v>16.89</v>
      </c>
      <c r="I1783" s="44"/>
    </row>
    <row r="1784" customFormat="false" ht="12.75" hidden="false" customHeight="false" outlineLevel="0" collapsed="false">
      <c r="A1784" s="41" t="s">
        <v>4518</v>
      </c>
      <c r="B1784" s="41" t="s">
        <v>4744</v>
      </c>
      <c r="C1784" s="42" t="n">
        <v>166220</v>
      </c>
      <c r="D1784" s="42" t="s">
        <v>4745</v>
      </c>
      <c r="E1784" s="43" t="s">
        <v>30</v>
      </c>
      <c r="F1784" s="43" t="n">
        <v>0.79</v>
      </c>
      <c r="G1784" s="42" t="s">
        <v>23</v>
      </c>
      <c r="H1784" s="40" t="n">
        <v>19.75</v>
      </c>
      <c r="I1784" s="44"/>
    </row>
    <row r="1785" customFormat="false" ht="12.75" hidden="false" customHeight="false" outlineLevel="0" collapsed="false">
      <c r="A1785" s="41" t="s">
        <v>4518</v>
      </c>
      <c r="B1785" s="41" t="s">
        <v>4746</v>
      </c>
      <c r="C1785" s="42" t="n">
        <v>166230</v>
      </c>
      <c r="D1785" s="42" t="s">
        <v>4747</v>
      </c>
      <c r="E1785" s="43" t="s">
        <v>30</v>
      </c>
      <c r="F1785" s="43" t="n">
        <v>1.3</v>
      </c>
      <c r="G1785" s="42" t="s">
        <v>23</v>
      </c>
      <c r="H1785" s="40" t="n">
        <v>29.97</v>
      </c>
      <c r="I1785" s="44"/>
    </row>
    <row r="1786" customFormat="false" ht="12.75" hidden="false" customHeight="false" outlineLevel="0" collapsed="false">
      <c r="A1786" s="41" t="s">
        <v>4518</v>
      </c>
      <c r="B1786" s="41" t="s">
        <v>4748</v>
      </c>
      <c r="C1786" s="42" t="n">
        <v>166240</v>
      </c>
      <c r="D1786" s="42" t="s">
        <v>4749</v>
      </c>
      <c r="E1786" s="43" t="s">
        <v>30</v>
      </c>
      <c r="F1786" s="43" t="n">
        <v>2.2</v>
      </c>
      <c r="G1786" s="42" t="s">
        <v>23</v>
      </c>
      <c r="H1786" s="40" t="n">
        <v>39.08</v>
      </c>
      <c r="I1786" s="44"/>
    </row>
    <row r="1787" customFormat="false" ht="12.75" hidden="false" customHeight="false" outlineLevel="0" collapsed="false">
      <c r="A1787" s="41" t="s">
        <v>4518</v>
      </c>
      <c r="B1787" s="41" t="s">
        <v>4750</v>
      </c>
      <c r="C1787" s="42" t="n">
        <v>166250</v>
      </c>
      <c r="D1787" s="42" t="s">
        <v>4751</v>
      </c>
      <c r="E1787" s="43" t="s">
        <v>30</v>
      </c>
      <c r="F1787" s="43" t="n">
        <v>2.94</v>
      </c>
      <c r="G1787" s="42" t="s">
        <v>23</v>
      </c>
      <c r="H1787" s="40" t="n">
        <v>47.36</v>
      </c>
      <c r="I1787" s="44"/>
    </row>
    <row r="1788" customFormat="false" ht="12.75" hidden="false" customHeight="false" outlineLevel="0" collapsed="false">
      <c r="A1788" s="41" t="s">
        <v>4518</v>
      </c>
      <c r="B1788" s="41" t="s">
        <v>4752</v>
      </c>
      <c r="C1788" s="42" t="n">
        <v>166260</v>
      </c>
      <c r="D1788" s="42" t="s">
        <v>4753</v>
      </c>
      <c r="E1788" s="43" t="s">
        <v>30</v>
      </c>
      <c r="F1788" s="43" t="n">
        <v>3.92</v>
      </c>
      <c r="G1788" s="42" t="s">
        <v>23</v>
      </c>
      <c r="H1788" s="40" t="n">
        <v>55.85</v>
      </c>
      <c r="I1788" s="44"/>
    </row>
    <row r="1789" customFormat="false" ht="12.75" hidden="false" customHeight="false" outlineLevel="0" collapsed="false">
      <c r="A1789" s="41" t="s">
        <v>4518</v>
      </c>
      <c r="B1789" s="41" t="s">
        <v>4754</v>
      </c>
      <c r="C1789" s="42" t="s">
        <v>4755</v>
      </c>
      <c r="D1789" s="42" t="s">
        <v>4756</v>
      </c>
      <c r="E1789" s="43" t="s">
        <v>168</v>
      </c>
      <c r="F1789" s="43" t="n">
        <v>0.62</v>
      </c>
      <c r="G1789" s="42" t="s">
        <v>23</v>
      </c>
      <c r="H1789" s="40" t="n">
        <v>16.09</v>
      </c>
      <c r="I1789" s="44"/>
    </row>
    <row r="1790" customFormat="false" ht="12.75" hidden="false" customHeight="false" outlineLevel="0" collapsed="false">
      <c r="A1790" s="41" t="s">
        <v>4518</v>
      </c>
      <c r="B1790" s="41" t="s">
        <v>4757</v>
      </c>
      <c r="C1790" s="42" t="s">
        <v>4758</v>
      </c>
      <c r="D1790" s="42" t="s">
        <v>4759</v>
      </c>
      <c r="E1790" s="43" t="s">
        <v>168</v>
      </c>
      <c r="F1790" s="43" t="n">
        <v>0.88</v>
      </c>
      <c r="G1790" s="42" t="s">
        <v>23</v>
      </c>
      <c r="H1790" s="40" t="n">
        <v>20.27</v>
      </c>
      <c r="I1790" s="44"/>
    </row>
    <row r="1791" customFormat="false" ht="12.75" hidden="false" customHeight="false" outlineLevel="0" collapsed="false">
      <c r="A1791" s="41" t="s">
        <v>4518</v>
      </c>
      <c r="B1791" s="41" t="s">
        <v>4760</v>
      </c>
      <c r="C1791" s="42" t="s">
        <v>4761</v>
      </c>
      <c r="D1791" s="42" t="s">
        <v>4762</v>
      </c>
      <c r="E1791" s="43" t="s">
        <v>168</v>
      </c>
      <c r="F1791" s="43" t="n">
        <v>1.26</v>
      </c>
      <c r="G1791" s="42" t="s">
        <v>23</v>
      </c>
      <c r="H1791" s="40" t="n">
        <v>23.7</v>
      </c>
      <c r="I1791" s="44"/>
    </row>
    <row r="1792" customFormat="false" ht="12.75" hidden="false" customHeight="false" outlineLevel="0" collapsed="false">
      <c r="A1792" s="41" t="s">
        <v>4518</v>
      </c>
      <c r="B1792" s="41" t="s">
        <v>4763</v>
      </c>
      <c r="C1792" s="42" t="s">
        <v>4764</v>
      </c>
      <c r="D1792" s="42" t="s">
        <v>4765</v>
      </c>
      <c r="E1792" s="43" t="s">
        <v>168</v>
      </c>
      <c r="F1792" s="43" t="n">
        <v>2.19</v>
      </c>
      <c r="G1792" s="42" t="s">
        <v>23</v>
      </c>
      <c r="H1792" s="40" t="n">
        <v>35.96</v>
      </c>
      <c r="I1792" s="44"/>
    </row>
    <row r="1793" customFormat="false" ht="12.75" hidden="false" customHeight="false" outlineLevel="0" collapsed="false">
      <c r="A1793" s="41" t="s">
        <v>4518</v>
      </c>
      <c r="B1793" s="41" t="s">
        <v>4766</v>
      </c>
      <c r="C1793" s="42" t="s">
        <v>4767</v>
      </c>
      <c r="D1793" s="42" t="s">
        <v>4768</v>
      </c>
      <c r="E1793" s="43" t="s">
        <v>168</v>
      </c>
      <c r="F1793" s="43" t="n">
        <v>3.3</v>
      </c>
      <c r="G1793" s="42" t="s">
        <v>23</v>
      </c>
      <c r="H1793" s="40" t="n">
        <v>46.9</v>
      </c>
      <c r="I1793" s="44"/>
    </row>
    <row r="1794" customFormat="false" ht="12.75" hidden="false" customHeight="false" outlineLevel="0" collapsed="false">
      <c r="A1794" s="41" t="s">
        <v>4518</v>
      </c>
      <c r="B1794" s="41" t="s">
        <v>4769</v>
      </c>
      <c r="C1794" s="42" t="s">
        <v>4770</v>
      </c>
      <c r="D1794" s="42" t="s">
        <v>4771</v>
      </c>
      <c r="E1794" s="43" t="s">
        <v>168</v>
      </c>
      <c r="F1794" s="43" t="n">
        <v>4.42</v>
      </c>
      <c r="G1794" s="42" t="s">
        <v>23</v>
      </c>
      <c r="H1794" s="40" t="n">
        <v>56.83</v>
      </c>
      <c r="I1794" s="44"/>
    </row>
    <row r="1795" customFormat="false" ht="12.75" hidden="false" customHeight="false" outlineLevel="0" collapsed="false">
      <c r="A1795" s="41" t="s">
        <v>4518</v>
      </c>
      <c r="B1795" s="41" t="s">
        <v>4772</v>
      </c>
      <c r="C1795" s="42" t="s">
        <v>4773</v>
      </c>
      <c r="D1795" s="42" t="s">
        <v>4774</v>
      </c>
      <c r="E1795" s="43" t="s">
        <v>168</v>
      </c>
      <c r="F1795" s="43" t="n">
        <v>5.89</v>
      </c>
      <c r="G1795" s="42" t="s">
        <v>23</v>
      </c>
      <c r="H1795" s="40" t="n">
        <v>67.02</v>
      </c>
      <c r="I1795" s="44"/>
    </row>
    <row r="1796" customFormat="false" ht="12.75" hidden="false" customHeight="false" outlineLevel="0" collapsed="false">
      <c r="A1796" s="41" t="s">
        <v>4518</v>
      </c>
      <c r="B1796" s="41" t="s">
        <v>4775</v>
      </c>
      <c r="C1796" s="42" t="s">
        <v>4776</v>
      </c>
      <c r="D1796" s="42" t="s">
        <v>4777</v>
      </c>
      <c r="E1796" s="43" t="s">
        <v>30</v>
      </c>
      <c r="F1796" s="43" t="n">
        <v>0.41</v>
      </c>
      <c r="G1796" s="42" t="s">
        <v>23</v>
      </c>
      <c r="H1796" s="40" t="n">
        <v>11.4</v>
      </c>
      <c r="I1796" s="44"/>
    </row>
    <row r="1797" customFormat="false" ht="12.75" hidden="false" customHeight="false" outlineLevel="0" collapsed="false">
      <c r="A1797" s="41" t="s">
        <v>4518</v>
      </c>
      <c r="B1797" s="41" t="s">
        <v>4778</v>
      </c>
      <c r="C1797" s="42" t="s">
        <v>4779</v>
      </c>
      <c r="D1797" s="42" t="s">
        <v>4780</v>
      </c>
      <c r="E1797" s="43" t="s">
        <v>30</v>
      </c>
      <c r="F1797" s="43" t="n">
        <v>0.58</v>
      </c>
      <c r="G1797" s="42" t="s">
        <v>23</v>
      </c>
      <c r="H1797" s="40" t="n">
        <v>14.36</v>
      </c>
      <c r="I1797" s="44"/>
    </row>
    <row r="1798" customFormat="false" ht="12.75" hidden="false" customHeight="false" outlineLevel="0" collapsed="false">
      <c r="A1798" s="41" t="s">
        <v>4518</v>
      </c>
      <c r="B1798" s="41" t="s">
        <v>4781</v>
      </c>
      <c r="C1798" s="42" t="s">
        <v>4782</v>
      </c>
      <c r="D1798" s="42" t="s">
        <v>4783</v>
      </c>
      <c r="E1798" s="43" t="s">
        <v>30</v>
      </c>
      <c r="F1798" s="43" t="n">
        <v>0.79</v>
      </c>
      <c r="G1798" s="42" t="s">
        <v>23</v>
      </c>
      <c r="H1798" s="40" t="n">
        <v>16.79</v>
      </c>
      <c r="I1798" s="44"/>
    </row>
    <row r="1799" customFormat="false" ht="12.75" hidden="false" customHeight="false" outlineLevel="0" collapsed="false">
      <c r="A1799" s="41" t="s">
        <v>4518</v>
      </c>
      <c r="B1799" s="41" t="s">
        <v>4784</v>
      </c>
      <c r="C1799" s="42" t="s">
        <v>4785</v>
      </c>
      <c r="D1799" s="42" t="s">
        <v>4786</v>
      </c>
      <c r="E1799" s="43" t="s">
        <v>30</v>
      </c>
      <c r="F1799" s="43" t="n">
        <v>1.3</v>
      </c>
      <c r="G1799" s="42" t="s">
        <v>23</v>
      </c>
      <c r="H1799" s="40" t="n">
        <v>25.47</v>
      </c>
      <c r="I1799" s="44"/>
    </row>
    <row r="1800" customFormat="false" ht="12.75" hidden="false" customHeight="false" outlineLevel="0" collapsed="false">
      <c r="A1800" s="41" t="s">
        <v>4518</v>
      </c>
      <c r="B1800" s="41" t="s">
        <v>4787</v>
      </c>
      <c r="C1800" s="42" t="s">
        <v>4788</v>
      </c>
      <c r="D1800" s="42" t="s">
        <v>4789</v>
      </c>
      <c r="E1800" s="43" t="s">
        <v>30</v>
      </c>
      <c r="F1800" s="43" t="n">
        <v>2.2</v>
      </c>
      <c r="G1800" s="42" t="s">
        <v>23</v>
      </c>
      <c r="H1800" s="40" t="n">
        <v>33.22</v>
      </c>
      <c r="I1800" s="44"/>
    </row>
    <row r="1801" customFormat="false" ht="12.75" hidden="false" customHeight="false" outlineLevel="0" collapsed="false">
      <c r="A1801" s="41" t="s">
        <v>4518</v>
      </c>
      <c r="B1801" s="41" t="s">
        <v>4790</v>
      </c>
      <c r="C1801" s="42" t="s">
        <v>4791</v>
      </c>
      <c r="D1801" s="42" t="s">
        <v>4792</v>
      </c>
      <c r="E1801" s="43" t="s">
        <v>30</v>
      </c>
      <c r="F1801" s="43" t="n">
        <v>2.94</v>
      </c>
      <c r="G1801" s="42" t="s">
        <v>23</v>
      </c>
      <c r="H1801" s="40" t="n">
        <v>40.26</v>
      </c>
      <c r="I1801" s="44"/>
    </row>
    <row r="1802" customFormat="false" ht="12.75" hidden="false" customHeight="false" outlineLevel="0" collapsed="false">
      <c r="A1802" s="41" t="s">
        <v>4518</v>
      </c>
      <c r="B1802" s="41" t="s">
        <v>4793</v>
      </c>
      <c r="C1802" s="42" t="s">
        <v>4794</v>
      </c>
      <c r="D1802" s="42" t="s">
        <v>4795</v>
      </c>
      <c r="E1802" s="43" t="s">
        <v>30</v>
      </c>
      <c r="F1802" s="43" t="n">
        <v>3.92</v>
      </c>
      <c r="G1802" s="42" t="s">
        <v>23</v>
      </c>
      <c r="H1802" s="40" t="n">
        <v>47.47</v>
      </c>
      <c r="I1802" s="44"/>
    </row>
    <row r="1803" customFormat="false" ht="12.75" hidden="false" customHeight="false" outlineLevel="0" collapsed="false">
      <c r="A1803" s="41" t="s">
        <v>4518</v>
      </c>
      <c r="B1803" s="41" t="s">
        <v>4796</v>
      </c>
      <c r="C1803" s="42" t="s">
        <v>4797</v>
      </c>
      <c r="D1803" s="42" t="s">
        <v>4798</v>
      </c>
      <c r="E1803" s="43" t="s">
        <v>168</v>
      </c>
      <c r="F1803" s="43" t="n">
        <v>0.62</v>
      </c>
      <c r="G1803" s="42" t="s">
        <v>23</v>
      </c>
      <c r="H1803" s="40" t="n">
        <v>13.68</v>
      </c>
      <c r="I1803" s="44"/>
    </row>
    <row r="1804" customFormat="false" ht="12.75" hidden="false" customHeight="false" outlineLevel="0" collapsed="false">
      <c r="A1804" s="41" t="s">
        <v>4518</v>
      </c>
      <c r="B1804" s="41" t="s">
        <v>4799</v>
      </c>
      <c r="C1804" s="42" t="s">
        <v>4800</v>
      </c>
      <c r="D1804" s="42" t="s">
        <v>4801</v>
      </c>
      <c r="E1804" s="43" t="s">
        <v>168</v>
      </c>
      <c r="F1804" s="43" t="n">
        <v>0.88</v>
      </c>
      <c r="G1804" s="42" t="s">
        <v>23</v>
      </c>
      <c r="H1804" s="40" t="n">
        <v>17.23</v>
      </c>
      <c r="I1804" s="44"/>
    </row>
    <row r="1805" customFormat="false" ht="12.75" hidden="false" customHeight="false" outlineLevel="0" collapsed="false">
      <c r="A1805" s="41" t="s">
        <v>4518</v>
      </c>
      <c r="B1805" s="41" t="s">
        <v>4802</v>
      </c>
      <c r="C1805" s="42" t="s">
        <v>4803</v>
      </c>
      <c r="D1805" s="42" t="s">
        <v>4804</v>
      </c>
      <c r="E1805" s="43" t="s">
        <v>168</v>
      </c>
      <c r="F1805" s="43" t="n">
        <v>1.26</v>
      </c>
      <c r="G1805" s="42" t="s">
        <v>23</v>
      </c>
      <c r="H1805" s="40" t="n">
        <v>20.15</v>
      </c>
      <c r="I1805" s="44"/>
    </row>
    <row r="1806" customFormat="false" ht="12.75" hidden="false" customHeight="false" outlineLevel="0" collapsed="false">
      <c r="A1806" s="41" t="s">
        <v>4518</v>
      </c>
      <c r="B1806" s="41" t="s">
        <v>4805</v>
      </c>
      <c r="C1806" s="42" t="s">
        <v>4806</v>
      </c>
      <c r="D1806" s="42" t="s">
        <v>4807</v>
      </c>
      <c r="E1806" s="43" t="s">
        <v>168</v>
      </c>
      <c r="F1806" s="43" t="n">
        <v>2.19</v>
      </c>
      <c r="G1806" s="42" t="s">
        <v>23</v>
      </c>
      <c r="H1806" s="40" t="n">
        <v>30.57</v>
      </c>
      <c r="I1806" s="44"/>
    </row>
    <row r="1807" customFormat="false" ht="12.75" hidden="false" customHeight="false" outlineLevel="0" collapsed="false">
      <c r="A1807" s="41" t="s">
        <v>4518</v>
      </c>
      <c r="B1807" s="41" t="s">
        <v>4808</v>
      </c>
      <c r="C1807" s="42" t="s">
        <v>4809</v>
      </c>
      <c r="D1807" s="42" t="s">
        <v>4810</v>
      </c>
      <c r="E1807" s="43" t="s">
        <v>168</v>
      </c>
      <c r="F1807" s="43" t="n">
        <v>3.3</v>
      </c>
      <c r="G1807" s="42" t="s">
        <v>23</v>
      </c>
      <c r="H1807" s="40" t="n">
        <v>39.86</v>
      </c>
      <c r="I1807" s="44"/>
    </row>
    <row r="1808" customFormat="false" ht="12.75" hidden="false" customHeight="false" outlineLevel="0" collapsed="false">
      <c r="A1808" s="41" t="s">
        <v>4518</v>
      </c>
      <c r="B1808" s="41" t="s">
        <v>4811</v>
      </c>
      <c r="C1808" s="42" t="s">
        <v>4812</v>
      </c>
      <c r="D1808" s="42" t="s">
        <v>4813</v>
      </c>
      <c r="E1808" s="43" t="s">
        <v>168</v>
      </c>
      <c r="F1808" s="43" t="n">
        <v>4.42</v>
      </c>
      <c r="G1808" s="42" t="s">
        <v>23</v>
      </c>
      <c r="H1808" s="40" t="n">
        <v>48.31</v>
      </c>
      <c r="I1808" s="44"/>
    </row>
    <row r="1809" customFormat="false" ht="12.75" hidden="false" customHeight="false" outlineLevel="0" collapsed="false">
      <c r="A1809" s="41" t="s">
        <v>4518</v>
      </c>
      <c r="B1809" s="41" t="s">
        <v>4814</v>
      </c>
      <c r="C1809" s="42" t="s">
        <v>4815</v>
      </c>
      <c r="D1809" s="42" t="s">
        <v>4816</v>
      </c>
      <c r="E1809" s="43" t="s">
        <v>168</v>
      </c>
      <c r="F1809" s="43" t="n">
        <v>5.89</v>
      </c>
      <c r="G1809" s="42" t="s">
        <v>23</v>
      </c>
      <c r="H1809" s="40" t="n">
        <v>56.97</v>
      </c>
      <c r="I1809" s="44"/>
    </row>
    <row r="1810" customFormat="false" ht="12.75" hidden="false" customHeight="false" outlineLevel="0" collapsed="false">
      <c r="A1810" s="41" t="s">
        <v>4518</v>
      </c>
      <c r="B1810" s="41" t="s">
        <v>4817</v>
      </c>
      <c r="C1810" s="42" t="s">
        <v>4818</v>
      </c>
      <c r="D1810" s="42" t="s">
        <v>4819</v>
      </c>
      <c r="E1810" s="43" t="s">
        <v>30</v>
      </c>
      <c r="F1810" s="43" t="n">
        <v>0.48</v>
      </c>
      <c r="G1810" s="42" t="s">
        <v>23</v>
      </c>
      <c r="H1810" s="40" t="n">
        <v>13.98</v>
      </c>
      <c r="I1810" s="44"/>
    </row>
    <row r="1811" customFormat="false" ht="12.75" hidden="false" customHeight="false" outlineLevel="0" collapsed="false">
      <c r="A1811" s="41" t="s">
        <v>4518</v>
      </c>
      <c r="B1811" s="41" t="s">
        <v>4820</v>
      </c>
      <c r="C1811" s="42" t="s">
        <v>4821</v>
      </c>
      <c r="D1811" s="42" t="s">
        <v>4822</v>
      </c>
      <c r="E1811" s="43" t="s">
        <v>30</v>
      </c>
      <c r="F1811" s="43" t="n">
        <v>0.62</v>
      </c>
      <c r="G1811" s="42" t="s">
        <v>23</v>
      </c>
      <c r="H1811" s="40" t="n">
        <v>17.65</v>
      </c>
      <c r="I1811" s="44"/>
    </row>
    <row r="1812" customFormat="false" ht="12.75" hidden="false" customHeight="false" outlineLevel="0" collapsed="false">
      <c r="A1812" s="41" t="s">
        <v>4518</v>
      </c>
      <c r="B1812" s="41" t="s">
        <v>4823</v>
      </c>
      <c r="C1812" s="42" t="s">
        <v>4824</v>
      </c>
      <c r="D1812" s="42" t="s">
        <v>4825</v>
      </c>
      <c r="E1812" s="43" t="s">
        <v>30</v>
      </c>
      <c r="F1812" s="43" t="n">
        <v>0.9</v>
      </c>
      <c r="G1812" s="42" t="s">
        <v>23</v>
      </c>
      <c r="H1812" s="40" t="n">
        <v>20.59</v>
      </c>
      <c r="I1812" s="44"/>
    </row>
    <row r="1813" customFormat="false" ht="12.75" hidden="false" customHeight="false" outlineLevel="0" collapsed="false">
      <c r="A1813" s="41" t="s">
        <v>4518</v>
      </c>
      <c r="B1813" s="41" t="s">
        <v>4826</v>
      </c>
      <c r="C1813" s="42" t="s">
        <v>4827</v>
      </c>
      <c r="D1813" s="42" t="s">
        <v>4828</v>
      </c>
      <c r="E1813" s="43" t="s">
        <v>30</v>
      </c>
      <c r="F1813" s="43" t="n">
        <v>1.6</v>
      </c>
      <c r="G1813" s="42" t="s">
        <v>23</v>
      </c>
      <c r="H1813" s="40" t="n">
        <v>34.06</v>
      </c>
      <c r="I1813" s="44"/>
    </row>
    <row r="1814" customFormat="false" ht="12.75" hidden="false" customHeight="false" outlineLevel="0" collapsed="false">
      <c r="A1814" s="41" t="s">
        <v>4518</v>
      </c>
      <c r="B1814" s="41" t="s">
        <v>4829</v>
      </c>
      <c r="C1814" s="42" t="s">
        <v>4830</v>
      </c>
      <c r="D1814" s="42" t="s">
        <v>4831</v>
      </c>
      <c r="E1814" s="43" t="s">
        <v>30</v>
      </c>
      <c r="F1814" s="43" t="n">
        <v>2.3</v>
      </c>
      <c r="G1814" s="42" t="s">
        <v>23</v>
      </c>
      <c r="H1814" s="40" t="n">
        <v>45.09</v>
      </c>
      <c r="I1814" s="44"/>
    </row>
    <row r="1815" customFormat="false" ht="12.75" hidden="false" customHeight="false" outlineLevel="0" collapsed="false">
      <c r="A1815" s="41" t="s">
        <v>4518</v>
      </c>
      <c r="B1815" s="41" t="s">
        <v>4832</v>
      </c>
      <c r="C1815" s="42" t="s">
        <v>4833</v>
      </c>
      <c r="D1815" s="42" t="s">
        <v>4834</v>
      </c>
      <c r="E1815" s="43" t="s">
        <v>30</v>
      </c>
      <c r="F1815" s="43" t="n">
        <v>3.06</v>
      </c>
      <c r="G1815" s="42" t="s">
        <v>23</v>
      </c>
      <c r="H1815" s="40" t="n">
        <v>53.36</v>
      </c>
      <c r="I1815" s="44"/>
    </row>
    <row r="1816" customFormat="false" ht="12.75" hidden="false" customHeight="false" outlineLevel="0" collapsed="false">
      <c r="A1816" s="41" t="s">
        <v>4518</v>
      </c>
      <c r="B1816" s="41" t="s">
        <v>4835</v>
      </c>
      <c r="C1816" s="42" t="s">
        <v>4836</v>
      </c>
      <c r="D1816" s="42" t="s">
        <v>4837</v>
      </c>
      <c r="E1816" s="43" t="s">
        <v>30</v>
      </c>
      <c r="F1816" s="43" t="n">
        <v>4.06</v>
      </c>
      <c r="G1816" s="42" t="s">
        <v>23</v>
      </c>
      <c r="H1816" s="40" t="n">
        <v>61.87</v>
      </c>
      <c r="I1816" s="44"/>
    </row>
    <row r="1817" customFormat="false" ht="12.75" hidden="false" customHeight="false" outlineLevel="0" collapsed="false">
      <c r="A1817" s="41" t="s">
        <v>4518</v>
      </c>
      <c r="B1817" s="41" t="s">
        <v>4838</v>
      </c>
      <c r="C1817" s="42" t="s">
        <v>4839</v>
      </c>
      <c r="D1817" s="42" t="s">
        <v>4840</v>
      </c>
      <c r="E1817" s="43" t="s">
        <v>168</v>
      </c>
      <c r="F1817" s="43" t="n">
        <v>0.68</v>
      </c>
      <c r="G1817" s="42" t="s">
        <v>23</v>
      </c>
      <c r="H1817" s="40" t="n">
        <v>16.78</v>
      </c>
      <c r="I1817" s="44"/>
    </row>
    <row r="1818" customFormat="false" ht="12.75" hidden="false" customHeight="false" outlineLevel="0" collapsed="false">
      <c r="A1818" s="41" t="s">
        <v>4518</v>
      </c>
      <c r="B1818" s="41" t="s">
        <v>4841</v>
      </c>
      <c r="C1818" s="42" t="s">
        <v>4842</v>
      </c>
      <c r="D1818" s="42" t="s">
        <v>4843</v>
      </c>
      <c r="E1818" s="43" t="s">
        <v>168</v>
      </c>
      <c r="F1818" s="43" t="n">
        <v>0.94</v>
      </c>
      <c r="G1818" s="42" t="s">
        <v>23</v>
      </c>
      <c r="H1818" s="40" t="n">
        <v>21.18</v>
      </c>
      <c r="I1818" s="44"/>
    </row>
    <row r="1819" customFormat="false" ht="12.75" hidden="false" customHeight="false" outlineLevel="0" collapsed="false">
      <c r="A1819" s="41" t="s">
        <v>4518</v>
      </c>
      <c r="B1819" s="41" t="s">
        <v>4844</v>
      </c>
      <c r="C1819" s="42" t="s">
        <v>4845</v>
      </c>
      <c r="D1819" s="42" t="s">
        <v>4846</v>
      </c>
      <c r="E1819" s="43" t="s">
        <v>168</v>
      </c>
      <c r="F1819" s="43" t="n">
        <v>1.35</v>
      </c>
      <c r="G1819" s="42" t="s">
        <v>23</v>
      </c>
      <c r="H1819" s="40" t="n">
        <v>24.71</v>
      </c>
      <c r="I1819" s="44"/>
    </row>
    <row r="1820" customFormat="false" ht="12.75" hidden="false" customHeight="false" outlineLevel="0" collapsed="false">
      <c r="A1820" s="41" t="s">
        <v>4518</v>
      </c>
      <c r="B1820" s="41" t="s">
        <v>4847</v>
      </c>
      <c r="C1820" s="42" t="s">
        <v>4848</v>
      </c>
      <c r="D1820" s="42" t="s">
        <v>4849</v>
      </c>
      <c r="E1820" s="43" t="s">
        <v>168</v>
      </c>
      <c r="F1820" s="43" t="n">
        <v>2.3</v>
      </c>
      <c r="G1820" s="42" t="s">
        <v>23</v>
      </c>
      <c r="H1820" s="40" t="n">
        <v>40.87</v>
      </c>
      <c r="I1820" s="44"/>
    </row>
    <row r="1821" customFormat="false" ht="12.75" hidden="false" customHeight="false" outlineLevel="0" collapsed="false">
      <c r="A1821" s="41" t="s">
        <v>4518</v>
      </c>
      <c r="B1821" s="41" t="s">
        <v>4850</v>
      </c>
      <c r="C1821" s="42" t="s">
        <v>4851</v>
      </c>
      <c r="D1821" s="42" t="s">
        <v>4852</v>
      </c>
      <c r="E1821" s="43" t="s">
        <v>168</v>
      </c>
      <c r="F1821" s="43" t="n">
        <v>3.45</v>
      </c>
      <c r="G1821" s="42" t="s">
        <v>23</v>
      </c>
      <c r="H1821" s="40" t="n">
        <v>54.11</v>
      </c>
      <c r="I1821" s="44"/>
    </row>
    <row r="1822" customFormat="false" ht="12.75" hidden="false" customHeight="false" outlineLevel="0" collapsed="false">
      <c r="A1822" s="41" t="s">
        <v>4518</v>
      </c>
      <c r="B1822" s="41" t="s">
        <v>4853</v>
      </c>
      <c r="C1822" s="42" t="s">
        <v>4854</v>
      </c>
      <c r="D1822" s="42" t="s">
        <v>4855</v>
      </c>
      <c r="E1822" s="43" t="s">
        <v>168</v>
      </c>
      <c r="F1822" s="43" t="n">
        <v>4.56</v>
      </c>
      <c r="G1822" s="42" t="s">
        <v>23</v>
      </c>
      <c r="H1822" s="40" t="n">
        <v>64.03</v>
      </c>
      <c r="I1822" s="44"/>
    </row>
    <row r="1823" customFormat="false" ht="12.75" hidden="false" customHeight="false" outlineLevel="0" collapsed="false">
      <c r="A1823" s="41" t="s">
        <v>4518</v>
      </c>
      <c r="B1823" s="41" t="s">
        <v>4856</v>
      </c>
      <c r="C1823" s="42" t="s">
        <v>4857</v>
      </c>
      <c r="D1823" s="42" t="s">
        <v>4858</v>
      </c>
      <c r="E1823" s="43" t="s">
        <v>168</v>
      </c>
      <c r="F1823" s="43" t="n">
        <v>6.09</v>
      </c>
      <c r="G1823" s="42" t="s">
        <v>23</v>
      </c>
      <c r="H1823" s="40" t="n">
        <v>74.24</v>
      </c>
      <c r="I1823" s="44"/>
    </row>
    <row r="1824" customFormat="false" ht="12.75" hidden="false" customHeight="false" outlineLevel="0" collapsed="false">
      <c r="A1824" s="41" t="s">
        <v>4518</v>
      </c>
      <c r="B1824" s="41" t="s">
        <v>4859</v>
      </c>
      <c r="C1824" s="42" t="s">
        <v>4860</v>
      </c>
      <c r="D1824" s="42" t="s">
        <v>4861</v>
      </c>
      <c r="E1824" s="43" t="s">
        <v>30</v>
      </c>
      <c r="F1824" s="43" t="n">
        <v>0.48</v>
      </c>
      <c r="G1824" s="42" t="s">
        <v>23</v>
      </c>
      <c r="H1824" s="40" t="n">
        <v>11.88</v>
      </c>
      <c r="I1824" s="44"/>
    </row>
    <row r="1825" customFormat="false" ht="12.75" hidden="false" customHeight="false" outlineLevel="0" collapsed="false">
      <c r="A1825" s="41" t="s">
        <v>4518</v>
      </c>
      <c r="B1825" s="41" t="s">
        <v>4862</v>
      </c>
      <c r="C1825" s="42" t="s">
        <v>4863</v>
      </c>
      <c r="D1825" s="42" t="s">
        <v>4864</v>
      </c>
      <c r="E1825" s="43" t="s">
        <v>30</v>
      </c>
      <c r="F1825" s="43" t="n">
        <v>0.62</v>
      </c>
      <c r="G1825" s="42" t="s">
        <v>23</v>
      </c>
      <c r="H1825" s="40" t="n">
        <v>15</v>
      </c>
      <c r="I1825" s="44"/>
    </row>
    <row r="1826" customFormat="false" ht="12.75" hidden="false" customHeight="false" outlineLevel="0" collapsed="false">
      <c r="A1826" s="41" t="s">
        <v>4518</v>
      </c>
      <c r="B1826" s="41" t="s">
        <v>4865</v>
      </c>
      <c r="C1826" s="42" t="s">
        <v>4866</v>
      </c>
      <c r="D1826" s="42" t="s">
        <v>4867</v>
      </c>
      <c r="E1826" s="43" t="s">
        <v>30</v>
      </c>
      <c r="F1826" s="43" t="n">
        <v>0.9</v>
      </c>
      <c r="G1826" s="42" t="s">
        <v>23</v>
      </c>
      <c r="H1826" s="40" t="n">
        <v>17.5</v>
      </c>
      <c r="I1826" s="44"/>
    </row>
    <row r="1827" customFormat="false" ht="12.75" hidden="false" customHeight="false" outlineLevel="0" collapsed="false">
      <c r="A1827" s="41" t="s">
        <v>4518</v>
      </c>
      <c r="B1827" s="41" t="s">
        <v>4868</v>
      </c>
      <c r="C1827" s="42" t="s">
        <v>4869</v>
      </c>
      <c r="D1827" s="42" t="s">
        <v>4870</v>
      </c>
      <c r="E1827" s="43" t="s">
        <v>30</v>
      </c>
      <c r="F1827" s="43" t="n">
        <v>1.6</v>
      </c>
      <c r="G1827" s="42" t="s">
        <v>23</v>
      </c>
      <c r="H1827" s="40" t="n">
        <v>28.95</v>
      </c>
      <c r="I1827" s="44"/>
    </row>
    <row r="1828" customFormat="false" ht="12.75" hidden="false" customHeight="false" outlineLevel="0" collapsed="false">
      <c r="A1828" s="41" t="s">
        <v>4518</v>
      </c>
      <c r="B1828" s="41" t="s">
        <v>4871</v>
      </c>
      <c r="C1828" s="42" t="s">
        <v>4872</v>
      </c>
      <c r="D1828" s="42" t="s">
        <v>4873</v>
      </c>
      <c r="E1828" s="43" t="s">
        <v>30</v>
      </c>
      <c r="F1828" s="43" t="n">
        <v>2.3</v>
      </c>
      <c r="G1828" s="42" t="s">
        <v>23</v>
      </c>
      <c r="H1828" s="40" t="n">
        <v>38.33</v>
      </c>
      <c r="I1828" s="44"/>
    </row>
    <row r="1829" customFormat="false" ht="12.75" hidden="false" customHeight="false" outlineLevel="0" collapsed="false">
      <c r="A1829" s="41" t="s">
        <v>4518</v>
      </c>
      <c r="B1829" s="41" t="s">
        <v>4874</v>
      </c>
      <c r="C1829" s="42" t="s">
        <v>4875</v>
      </c>
      <c r="D1829" s="42" t="s">
        <v>4876</v>
      </c>
      <c r="E1829" s="43" t="s">
        <v>30</v>
      </c>
      <c r="F1829" s="43" t="n">
        <v>3.06</v>
      </c>
      <c r="G1829" s="42" t="s">
        <v>23</v>
      </c>
      <c r="H1829" s="40" t="n">
        <v>45.36</v>
      </c>
      <c r="I1829" s="44"/>
    </row>
    <row r="1830" customFormat="false" ht="12.75" hidden="false" customHeight="false" outlineLevel="0" collapsed="false">
      <c r="A1830" s="41" t="s">
        <v>4518</v>
      </c>
      <c r="B1830" s="41" t="s">
        <v>4877</v>
      </c>
      <c r="C1830" s="42" t="s">
        <v>4878</v>
      </c>
      <c r="D1830" s="42" t="s">
        <v>4879</v>
      </c>
      <c r="E1830" s="43" t="s">
        <v>30</v>
      </c>
      <c r="F1830" s="43" t="n">
        <v>4.06</v>
      </c>
      <c r="G1830" s="42" t="s">
        <v>23</v>
      </c>
      <c r="H1830" s="40" t="n">
        <v>52.59</v>
      </c>
      <c r="I1830" s="44"/>
    </row>
    <row r="1831" customFormat="false" ht="12.75" hidden="false" customHeight="false" outlineLevel="0" collapsed="false">
      <c r="A1831" s="41" t="s">
        <v>4518</v>
      </c>
      <c r="B1831" s="41" t="s">
        <v>4880</v>
      </c>
      <c r="C1831" s="42" t="s">
        <v>4881</v>
      </c>
      <c r="D1831" s="42" t="s">
        <v>4882</v>
      </c>
      <c r="E1831" s="43" t="s">
        <v>168</v>
      </c>
      <c r="F1831" s="43" t="n">
        <v>0.68</v>
      </c>
      <c r="G1831" s="42" t="s">
        <v>23</v>
      </c>
      <c r="H1831" s="40" t="n">
        <v>14.26</v>
      </c>
      <c r="I1831" s="44"/>
    </row>
    <row r="1832" customFormat="false" ht="12.75" hidden="false" customHeight="false" outlineLevel="0" collapsed="false">
      <c r="A1832" s="41" t="s">
        <v>4518</v>
      </c>
      <c r="B1832" s="41" t="s">
        <v>4883</v>
      </c>
      <c r="C1832" s="42" t="s">
        <v>4884</v>
      </c>
      <c r="D1832" s="42" t="s">
        <v>4885</v>
      </c>
      <c r="E1832" s="43" t="s">
        <v>168</v>
      </c>
      <c r="F1832" s="43" t="n">
        <v>0.94</v>
      </c>
      <c r="G1832" s="42" t="s">
        <v>23</v>
      </c>
      <c r="H1832" s="40" t="n">
        <v>17.99</v>
      </c>
      <c r="I1832" s="44"/>
    </row>
    <row r="1833" customFormat="false" ht="12.75" hidden="false" customHeight="false" outlineLevel="0" collapsed="false">
      <c r="A1833" s="41" t="s">
        <v>4518</v>
      </c>
      <c r="B1833" s="41" t="s">
        <v>4886</v>
      </c>
      <c r="C1833" s="42" t="s">
        <v>4887</v>
      </c>
      <c r="D1833" s="42" t="s">
        <v>4888</v>
      </c>
      <c r="E1833" s="43" t="s">
        <v>168</v>
      </c>
      <c r="F1833" s="43" t="n">
        <v>1.35</v>
      </c>
      <c r="G1833" s="42" t="s">
        <v>23</v>
      </c>
      <c r="H1833" s="40" t="n">
        <v>21.06</v>
      </c>
      <c r="I1833" s="44"/>
    </row>
    <row r="1834" customFormat="false" ht="12.75" hidden="false" customHeight="false" outlineLevel="0" collapsed="false">
      <c r="A1834" s="41" t="s">
        <v>4518</v>
      </c>
      <c r="B1834" s="41" t="s">
        <v>4889</v>
      </c>
      <c r="C1834" s="42" t="s">
        <v>4890</v>
      </c>
      <c r="D1834" s="42" t="s">
        <v>4891</v>
      </c>
      <c r="E1834" s="43" t="s">
        <v>168</v>
      </c>
      <c r="F1834" s="43" t="n">
        <v>2.3</v>
      </c>
      <c r="G1834" s="42" t="s">
        <v>23</v>
      </c>
      <c r="H1834" s="40" t="n">
        <v>34.74</v>
      </c>
      <c r="I1834" s="44"/>
    </row>
    <row r="1835" customFormat="false" ht="12.75" hidden="false" customHeight="false" outlineLevel="0" collapsed="false">
      <c r="A1835" s="41" t="s">
        <v>4518</v>
      </c>
      <c r="B1835" s="41" t="s">
        <v>4892</v>
      </c>
      <c r="C1835" s="42" t="s">
        <v>4893</v>
      </c>
      <c r="D1835" s="42" t="s">
        <v>4894</v>
      </c>
      <c r="E1835" s="43" t="s">
        <v>168</v>
      </c>
      <c r="F1835" s="43" t="n">
        <v>3.45</v>
      </c>
      <c r="G1835" s="42" t="s">
        <v>23</v>
      </c>
      <c r="H1835" s="40" t="n">
        <v>45.99</v>
      </c>
      <c r="I1835" s="44"/>
    </row>
    <row r="1836" customFormat="false" ht="12.75" hidden="false" customHeight="false" outlineLevel="0" collapsed="false">
      <c r="A1836" s="41" t="s">
        <v>4518</v>
      </c>
      <c r="B1836" s="41" t="s">
        <v>4895</v>
      </c>
      <c r="C1836" s="42" t="s">
        <v>4896</v>
      </c>
      <c r="D1836" s="42" t="s">
        <v>4897</v>
      </c>
      <c r="E1836" s="43" t="s">
        <v>168</v>
      </c>
      <c r="F1836" s="43" t="n">
        <v>4.56</v>
      </c>
      <c r="G1836" s="42" t="s">
        <v>23</v>
      </c>
      <c r="H1836" s="40" t="n">
        <v>54.43</v>
      </c>
      <c r="I1836" s="44"/>
    </row>
    <row r="1837" customFormat="false" ht="12.75" hidden="false" customHeight="false" outlineLevel="0" collapsed="false">
      <c r="A1837" s="41" t="s">
        <v>4518</v>
      </c>
      <c r="B1837" s="41" t="s">
        <v>4898</v>
      </c>
      <c r="C1837" s="42" t="s">
        <v>4899</v>
      </c>
      <c r="D1837" s="42" t="s">
        <v>4900</v>
      </c>
      <c r="E1837" s="43" t="s">
        <v>168</v>
      </c>
      <c r="F1837" s="43" t="n">
        <v>6.09</v>
      </c>
      <c r="G1837" s="42" t="s">
        <v>23</v>
      </c>
      <c r="H1837" s="40" t="n">
        <v>63.11</v>
      </c>
      <c r="I1837" s="44"/>
    </row>
    <row r="1838" customFormat="false" ht="12.75" hidden="false" customHeight="false" outlineLevel="0" collapsed="false">
      <c r="A1838" s="41" t="s">
        <v>4518</v>
      </c>
      <c r="B1838" s="41" t="s">
        <v>4901</v>
      </c>
      <c r="C1838" s="42" t="s">
        <v>4902</v>
      </c>
      <c r="D1838" s="42" t="s">
        <v>4903</v>
      </c>
      <c r="E1838" s="43" t="s">
        <v>30</v>
      </c>
      <c r="F1838" s="43" t="n">
        <v>0.53</v>
      </c>
      <c r="G1838" s="42" t="s">
        <v>23</v>
      </c>
      <c r="H1838" s="40" t="n">
        <v>14.6</v>
      </c>
      <c r="I1838" s="44"/>
    </row>
    <row r="1839" customFormat="false" ht="12.75" hidden="false" customHeight="false" outlineLevel="0" collapsed="false">
      <c r="A1839" s="41" t="s">
        <v>4518</v>
      </c>
      <c r="B1839" s="41" t="s">
        <v>4904</v>
      </c>
      <c r="C1839" s="42" t="s">
        <v>4905</v>
      </c>
      <c r="D1839" s="42" t="s">
        <v>4906</v>
      </c>
      <c r="E1839" s="43" t="s">
        <v>30</v>
      </c>
      <c r="F1839" s="43" t="n">
        <v>0.7</v>
      </c>
      <c r="G1839" s="42" t="s">
        <v>23</v>
      </c>
      <c r="H1839" s="40" t="n">
        <v>18.38</v>
      </c>
      <c r="I1839" s="44"/>
    </row>
    <row r="1840" customFormat="false" ht="12.75" hidden="false" customHeight="false" outlineLevel="0" collapsed="false">
      <c r="A1840" s="41" t="s">
        <v>4518</v>
      </c>
      <c r="B1840" s="41" t="s">
        <v>4907</v>
      </c>
      <c r="C1840" s="42" t="s">
        <v>4908</v>
      </c>
      <c r="D1840" s="42" t="s">
        <v>4909</v>
      </c>
      <c r="E1840" s="43" t="s">
        <v>30</v>
      </c>
      <c r="F1840" s="43" t="n">
        <v>1.02</v>
      </c>
      <c r="G1840" s="42" t="s">
        <v>23</v>
      </c>
      <c r="H1840" s="40" t="n">
        <v>21.45</v>
      </c>
      <c r="I1840" s="44"/>
    </row>
    <row r="1841" customFormat="false" ht="12.75" hidden="false" customHeight="false" outlineLevel="0" collapsed="false">
      <c r="A1841" s="41" t="s">
        <v>4518</v>
      </c>
      <c r="B1841" s="41" t="s">
        <v>4910</v>
      </c>
      <c r="C1841" s="42" t="s">
        <v>4911</v>
      </c>
      <c r="D1841" s="42" t="s">
        <v>4912</v>
      </c>
      <c r="E1841" s="43" t="s">
        <v>30</v>
      </c>
      <c r="F1841" s="43" t="n">
        <v>1.76</v>
      </c>
      <c r="G1841" s="42" t="s">
        <v>23</v>
      </c>
      <c r="H1841" s="40" t="n">
        <v>35.47</v>
      </c>
      <c r="I1841" s="44"/>
    </row>
    <row r="1842" customFormat="false" ht="12.75" hidden="false" customHeight="false" outlineLevel="0" collapsed="false">
      <c r="A1842" s="41" t="s">
        <v>4518</v>
      </c>
      <c r="B1842" s="41" t="s">
        <v>4913</v>
      </c>
      <c r="C1842" s="42" t="s">
        <v>4914</v>
      </c>
      <c r="D1842" s="42" t="s">
        <v>4915</v>
      </c>
      <c r="E1842" s="43" t="s">
        <v>30</v>
      </c>
      <c r="F1842" s="43" t="n">
        <v>2.53</v>
      </c>
      <c r="G1842" s="42" t="s">
        <v>23</v>
      </c>
      <c r="H1842" s="40" t="n">
        <v>49.99</v>
      </c>
      <c r="I1842" s="44"/>
    </row>
    <row r="1843" customFormat="false" ht="12.75" hidden="false" customHeight="false" outlineLevel="0" collapsed="false">
      <c r="A1843" s="41" t="s">
        <v>4518</v>
      </c>
      <c r="B1843" s="41" t="s">
        <v>4916</v>
      </c>
      <c r="C1843" s="42" t="s">
        <v>4917</v>
      </c>
      <c r="D1843" s="42" t="s">
        <v>4918</v>
      </c>
      <c r="E1843" s="43" t="s">
        <v>30</v>
      </c>
      <c r="F1843" s="43" t="n">
        <v>3.26</v>
      </c>
      <c r="G1843" s="42" t="s">
        <v>23</v>
      </c>
      <c r="H1843" s="40" t="n">
        <v>59.36</v>
      </c>
      <c r="I1843" s="44"/>
    </row>
    <row r="1844" customFormat="false" ht="12.75" hidden="false" customHeight="false" outlineLevel="0" collapsed="false">
      <c r="A1844" s="41" t="s">
        <v>4518</v>
      </c>
      <c r="B1844" s="41" t="s">
        <v>4919</v>
      </c>
      <c r="C1844" s="42" t="s">
        <v>4920</v>
      </c>
      <c r="D1844" s="42" t="s">
        <v>4921</v>
      </c>
      <c r="E1844" s="43" t="s">
        <v>30</v>
      </c>
      <c r="F1844" s="43" t="n">
        <v>4.33</v>
      </c>
      <c r="G1844" s="42" t="s">
        <v>23</v>
      </c>
      <c r="H1844" s="40" t="n">
        <v>67.87</v>
      </c>
      <c r="I1844" s="44"/>
    </row>
    <row r="1845" customFormat="false" ht="12.75" hidden="false" customHeight="false" outlineLevel="0" collapsed="false">
      <c r="A1845" s="41" t="s">
        <v>4518</v>
      </c>
      <c r="B1845" s="41" t="s">
        <v>4922</v>
      </c>
      <c r="C1845" s="42" t="s">
        <v>4923</v>
      </c>
      <c r="D1845" s="42" t="s">
        <v>4924</v>
      </c>
      <c r="E1845" s="43" t="s">
        <v>168</v>
      </c>
      <c r="F1845" s="43" t="n">
        <v>0.8</v>
      </c>
      <c r="G1845" s="42" t="s">
        <v>23</v>
      </c>
      <c r="H1845" s="40" t="n">
        <v>17.52</v>
      </c>
      <c r="I1845" s="44"/>
    </row>
    <row r="1846" customFormat="false" ht="12.75" hidden="false" customHeight="false" outlineLevel="0" collapsed="false">
      <c r="A1846" s="41" t="s">
        <v>4518</v>
      </c>
      <c r="B1846" s="41" t="s">
        <v>4925</v>
      </c>
      <c r="C1846" s="42" t="s">
        <v>4926</v>
      </c>
      <c r="D1846" s="42" t="s">
        <v>4927</v>
      </c>
      <c r="E1846" s="43" t="s">
        <v>168</v>
      </c>
      <c r="F1846" s="43" t="n">
        <v>1.06</v>
      </c>
      <c r="G1846" s="42" t="s">
        <v>23</v>
      </c>
      <c r="H1846" s="40" t="n">
        <v>22.06</v>
      </c>
      <c r="I1846" s="44"/>
    </row>
    <row r="1847" customFormat="false" ht="12.75" hidden="false" customHeight="false" outlineLevel="0" collapsed="false">
      <c r="A1847" s="41" t="s">
        <v>4518</v>
      </c>
      <c r="B1847" s="41" t="s">
        <v>4928</v>
      </c>
      <c r="C1847" s="42" t="s">
        <v>4929</v>
      </c>
      <c r="D1847" s="42" t="s">
        <v>4930</v>
      </c>
      <c r="E1847" s="43" t="s">
        <v>168</v>
      </c>
      <c r="F1847" s="43" t="n">
        <v>1.52</v>
      </c>
      <c r="G1847" s="42" t="s">
        <v>23</v>
      </c>
      <c r="H1847" s="40" t="n">
        <v>25.74</v>
      </c>
      <c r="I1847" s="44"/>
    </row>
    <row r="1848" customFormat="false" ht="12.75" hidden="false" customHeight="false" outlineLevel="0" collapsed="false">
      <c r="A1848" s="41" t="s">
        <v>4518</v>
      </c>
      <c r="B1848" s="41" t="s">
        <v>4931</v>
      </c>
      <c r="C1848" s="42" t="s">
        <v>4932</v>
      </c>
      <c r="D1848" s="42" t="s">
        <v>4933</v>
      </c>
      <c r="E1848" s="43" t="s">
        <v>168</v>
      </c>
      <c r="F1848" s="43" t="n">
        <v>2.55</v>
      </c>
      <c r="G1848" s="42" t="s">
        <v>23</v>
      </c>
      <c r="H1848" s="40" t="n">
        <v>42.56</v>
      </c>
      <c r="I1848" s="44"/>
    </row>
    <row r="1849" customFormat="false" ht="12.75" hidden="false" customHeight="false" outlineLevel="0" collapsed="false">
      <c r="A1849" s="41" t="s">
        <v>4518</v>
      </c>
      <c r="B1849" s="41" t="s">
        <v>4934</v>
      </c>
      <c r="C1849" s="42" t="s">
        <v>4935</v>
      </c>
      <c r="D1849" s="42" t="s">
        <v>4936</v>
      </c>
      <c r="E1849" s="43" t="s">
        <v>168</v>
      </c>
      <c r="F1849" s="43" t="n">
        <v>3.8</v>
      </c>
      <c r="G1849" s="42" t="s">
        <v>23</v>
      </c>
      <c r="H1849" s="40" t="n">
        <v>59.99</v>
      </c>
      <c r="I1849" s="44"/>
    </row>
    <row r="1850" customFormat="false" ht="12.75" hidden="false" customHeight="false" outlineLevel="0" collapsed="false">
      <c r="A1850" s="41" t="s">
        <v>4518</v>
      </c>
      <c r="B1850" s="41" t="s">
        <v>4937</v>
      </c>
      <c r="C1850" s="42" t="s">
        <v>4938</v>
      </c>
      <c r="D1850" s="42" t="s">
        <v>4939</v>
      </c>
      <c r="E1850" s="43" t="s">
        <v>168</v>
      </c>
      <c r="F1850" s="43" t="n">
        <v>3.26</v>
      </c>
      <c r="G1850" s="42" t="s">
        <v>23</v>
      </c>
      <c r="H1850" s="40" t="n">
        <v>71.23</v>
      </c>
      <c r="I1850" s="44"/>
    </row>
    <row r="1851" customFormat="false" ht="12.75" hidden="false" customHeight="false" outlineLevel="0" collapsed="false">
      <c r="A1851" s="41" t="s">
        <v>4518</v>
      </c>
      <c r="B1851" s="41" t="s">
        <v>4940</v>
      </c>
      <c r="C1851" s="42" t="s">
        <v>4941</v>
      </c>
      <c r="D1851" s="42" t="s">
        <v>4942</v>
      </c>
      <c r="E1851" s="43" t="s">
        <v>168</v>
      </c>
      <c r="F1851" s="43" t="n">
        <v>6.5</v>
      </c>
      <c r="G1851" s="42" t="s">
        <v>23</v>
      </c>
      <c r="H1851" s="40" t="n">
        <v>81.44</v>
      </c>
      <c r="I1851" s="44"/>
    </row>
    <row r="1852" customFormat="false" ht="12.75" hidden="false" customHeight="false" outlineLevel="0" collapsed="false">
      <c r="A1852" s="41" t="s">
        <v>4518</v>
      </c>
      <c r="B1852" s="41" t="s">
        <v>4943</v>
      </c>
      <c r="C1852" s="42" t="s">
        <v>4944</v>
      </c>
      <c r="D1852" s="42" t="s">
        <v>4945</v>
      </c>
      <c r="E1852" s="43" t="s">
        <v>30</v>
      </c>
      <c r="F1852" s="43" t="n">
        <v>0.53</v>
      </c>
      <c r="G1852" s="42" t="s">
        <v>23</v>
      </c>
      <c r="H1852" s="40" t="n">
        <v>12.41</v>
      </c>
      <c r="I1852" s="44"/>
    </row>
    <row r="1853" customFormat="false" ht="12.75" hidden="false" customHeight="false" outlineLevel="0" collapsed="false">
      <c r="A1853" s="41" t="s">
        <v>4518</v>
      </c>
      <c r="B1853" s="41" t="s">
        <v>4946</v>
      </c>
      <c r="C1853" s="42" t="s">
        <v>4947</v>
      </c>
      <c r="D1853" s="42" t="s">
        <v>4948</v>
      </c>
      <c r="E1853" s="43" t="s">
        <v>30</v>
      </c>
      <c r="F1853" s="43" t="n">
        <v>0.7</v>
      </c>
      <c r="G1853" s="42" t="s">
        <v>23</v>
      </c>
      <c r="H1853" s="40" t="n">
        <v>15.62</v>
      </c>
      <c r="I1853" s="44"/>
    </row>
    <row r="1854" customFormat="false" ht="12.75" hidden="false" customHeight="false" outlineLevel="0" collapsed="false">
      <c r="A1854" s="41" t="s">
        <v>4518</v>
      </c>
      <c r="B1854" s="41" t="s">
        <v>4949</v>
      </c>
      <c r="C1854" s="42" t="s">
        <v>4950</v>
      </c>
      <c r="D1854" s="42" t="s">
        <v>4951</v>
      </c>
      <c r="E1854" s="43" t="s">
        <v>30</v>
      </c>
      <c r="F1854" s="43" t="n">
        <v>1.02</v>
      </c>
      <c r="G1854" s="42" t="s">
        <v>23</v>
      </c>
      <c r="H1854" s="40" t="n">
        <v>18.23</v>
      </c>
      <c r="I1854" s="44"/>
    </row>
    <row r="1855" customFormat="false" ht="12.75" hidden="false" customHeight="false" outlineLevel="0" collapsed="false">
      <c r="A1855" s="41" t="s">
        <v>4518</v>
      </c>
      <c r="B1855" s="41" t="s">
        <v>4952</v>
      </c>
      <c r="C1855" s="42" t="s">
        <v>4953</v>
      </c>
      <c r="D1855" s="42" t="s">
        <v>4954</v>
      </c>
      <c r="E1855" s="43" t="s">
        <v>30</v>
      </c>
      <c r="F1855" s="43" t="n">
        <v>1.76</v>
      </c>
      <c r="G1855" s="42" t="s">
        <v>23</v>
      </c>
      <c r="H1855" s="40" t="n">
        <v>30.15</v>
      </c>
      <c r="I1855" s="44"/>
    </row>
    <row r="1856" customFormat="false" ht="12.75" hidden="false" customHeight="false" outlineLevel="0" collapsed="false">
      <c r="A1856" s="41" t="s">
        <v>4518</v>
      </c>
      <c r="B1856" s="41" t="s">
        <v>4955</v>
      </c>
      <c r="C1856" s="42" t="s">
        <v>4956</v>
      </c>
      <c r="D1856" s="42" t="s">
        <v>4957</v>
      </c>
      <c r="E1856" s="43" t="s">
        <v>30</v>
      </c>
      <c r="F1856" s="43" t="n">
        <v>2.53</v>
      </c>
      <c r="G1856" s="42" t="s">
        <v>23</v>
      </c>
      <c r="H1856" s="40" t="n">
        <v>42.49</v>
      </c>
      <c r="I1856" s="44"/>
    </row>
    <row r="1857" customFormat="false" ht="12.75" hidden="false" customHeight="false" outlineLevel="0" collapsed="false">
      <c r="A1857" s="41" t="s">
        <v>4518</v>
      </c>
      <c r="B1857" s="41" t="s">
        <v>4958</v>
      </c>
      <c r="C1857" s="42" t="s">
        <v>4959</v>
      </c>
      <c r="D1857" s="42" t="s">
        <v>4960</v>
      </c>
      <c r="E1857" s="43" t="s">
        <v>30</v>
      </c>
      <c r="F1857" s="43" t="n">
        <v>3.26</v>
      </c>
      <c r="G1857" s="42" t="s">
        <v>23</v>
      </c>
      <c r="H1857" s="40" t="n">
        <v>50.46</v>
      </c>
      <c r="I1857" s="44"/>
    </row>
    <row r="1858" customFormat="false" ht="12.75" hidden="false" customHeight="false" outlineLevel="0" collapsed="false">
      <c r="A1858" s="41" t="s">
        <v>4518</v>
      </c>
      <c r="B1858" s="41" t="s">
        <v>4961</v>
      </c>
      <c r="C1858" s="42" t="s">
        <v>4962</v>
      </c>
      <c r="D1858" s="42" t="s">
        <v>4963</v>
      </c>
      <c r="E1858" s="43" t="s">
        <v>30</v>
      </c>
      <c r="F1858" s="43" t="n">
        <v>4.33</v>
      </c>
      <c r="G1858" s="42" t="s">
        <v>23</v>
      </c>
      <c r="H1858" s="40" t="n">
        <v>57.69</v>
      </c>
      <c r="I1858" s="44"/>
    </row>
    <row r="1859" customFormat="false" ht="12.75" hidden="false" customHeight="false" outlineLevel="0" collapsed="false">
      <c r="A1859" s="41" t="s">
        <v>4518</v>
      </c>
      <c r="B1859" s="41" t="s">
        <v>4964</v>
      </c>
      <c r="C1859" s="42" t="s">
        <v>4965</v>
      </c>
      <c r="D1859" s="42" t="s">
        <v>4966</v>
      </c>
      <c r="E1859" s="43" t="s">
        <v>168</v>
      </c>
      <c r="F1859" s="43" t="n">
        <v>0.8</v>
      </c>
      <c r="G1859" s="42" t="s">
        <v>23</v>
      </c>
      <c r="H1859" s="40" t="n">
        <v>14.89</v>
      </c>
      <c r="I1859" s="44"/>
    </row>
    <row r="1860" customFormat="false" ht="12.75" hidden="false" customHeight="false" outlineLevel="0" collapsed="false">
      <c r="A1860" s="41" t="s">
        <v>4518</v>
      </c>
      <c r="B1860" s="41" t="s">
        <v>4967</v>
      </c>
      <c r="C1860" s="42" t="s">
        <v>4968</v>
      </c>
      <c r="D1860" s="42" t="s">
        <v>4969</v>
      </c>
      <c r="E1860" s="43" t="s">
        <v>168</v>
      </c>
      <c r="F1860" s="43" t="n">
        <v>1</v>
      </c>
      <c r="G1860" s="42" t="s">
        <v>23</v>
      </c>
      <c r="H1860" s="40" t="n">
        <v>18.75</v>
      </c>
      <c r="I1860" s="44"/>
    </row>
    <row r="1861" customFormat="false" ht="12.75" hidden="false" customHeight="false" outlineLevel="0" collapsed="false">
      <c r="A1861" s="41" t="s">
        <v>4518</v>
      </c>
      <c r="B1861" s="41" t="s">
        <v>4970</v>
      </c>
      <c r="C1861" s="42" t="s">
        <v>4971</v>
      </c>
      <c r="D1861" s="42" t="s">
        <v>4972</v>
      </c>
      <c r="E1861" s="43" t="s">
        <v>168</v>
      </c>
      <c r="F1861" s="43" t="n">
        <v>1.52</v>
      </c>
      <c r="G1861" s="42" t="s">
        <v>23</v>
      </c>
      <c r="H1861" s="40" t="n">
        <v>21.88</v>
      </c>
      <c r="I1861" s="44"/>
    </row>
    <row r="1862" customFormat="false" ht="12.75" hidden="false" customHeight="false" outlineLevel="0" collapsed="false">
      <c r="A1862" s="41" t="s">
        <v>4518</v>
      </c>
      <c r="B1862" s="41" t="s">
        <v>4973</v>
      </c>
      <c r="C1862" s="42" t="s">
        <v>4974</v>
      </c>
      <c r="D1862" s="42" t="s">
        <v>4975</v>
      </c>
      <c r="E1862" s="43" t="s">
        <v>168</v>
      </c>
      <c r="F1862" s="43" t="n">
        <v>2.55</v>
      </c>
      <c r="G1862" s="42" t="s">
        <v>23</v>
      </c>
      <c r="H1862" s="40" t="n">
        <v>36.18</v>
      </c>
      <c r="I1862" s="44"/>
    </row>
    <row r="1863" customFormat="false" ht="12.75" hidden="false" customHeight="false" outlineLevel="0" collapsed="false">
      <c r="A1863" s="41" t="s">
        <v>4518</v>
      </c>
      <c r="B1863" s="41" t="s">
        <v>4976</v>
      </c>
      <c r="C1863" s="42" t="s">
        <v>4977</v>
      </c>
      <c r="D1863" s="42" t="s">
        <v>4978</v>
      </c>
      <c r="E1863" s="43" t="s">
        <v>168</v>
      </c>
      <c r="F1863" s="43" t="n">
        <v>3.8</v>
      </c>
      <c r="G1863" s="42" t="s">
        <v>23</v>
      </c>
      <c r="H1863" s="40" t="n">
        <v>50.99</v>
      </c>
      <c r="I1863" s="44"/>
    </row>
    <row r="1864" customFormat="false" ht="12.75" hidden="false" customHeight="false" outlineLevel="0" collapsed="false">
      <c r="A1864" s="41" t="s">
        <v>4518</v>
      </c>
      <c r="B1864" s="41" t="s">
        <v>4979</v>
      </c>
      <c r="C1864" s="42" t="s">
        <v>4980</v>
      </c>
      <c r="D1864" s="42" t="s">
        <v>4981</v>
      </c>
      <c r="E1864" s="43" t="s">
        <v>168</v>
      </c>
      <c r="F1864" s="43" t="n">
        <v>4.86</v>
      </c>
      <c r="G1864" s="42" t="s">
        <v>23</v>
      </c>
      <c r="H1864" s="40" t="n">
        <v>60.55</v>
      </c>
      <c r="I1864" s="44"/>
    </row>
    <row r="1865" customFormat="false" ht="12.75" hidden="false" customHeight="false" outlineLevel="0" collapsed="false">
      <c r="A1865" s="41" t="s">
        <v>4518</v>
      </c>
      <c r="B1865" s="41" t="s">
        <v>4982</v>
      </c>
      <c r="C1865" s="42" t="s">
        <v>4983</v>
      </c>
      <c r="D1865" s="42" t="s">
        <v>4984</v>
      </c>
      <c r="E1865" s="43" t="s">
        <v>168</v>
      </c>
      <c r="F1865" s="43" t="n">
        <v>3.03</v>
      </c>
      <c r="G1865" s="42" t="s">
        <v>23</v>
      </c>
      <c r="H1865" s="40" t="n">
        <v>69.23</v>
      </c>
      <c r="I1865" s="44"/>
    </row>
    <row r="1866" customFormat="false" ht="12.75" hidden="false" customHeight="false" outlineLevel="0" collapsed="false">
      <c r="A1866" s="41" t="s">
        <v>4518</v>
      </c>
      <c r="B1866" s="41" t="s">
        <v>4985</v>
      </c>
      <c r="C1866" s="42" t="s">
        <v>4986</v>
      </c>
      <c r="D1866" s="42" t="s">
        <v>4987</v>
      </c>
      <c r="E1866" s="43" t="s">
        <v>200</v>
      </c>
      <c r="F1866" s="43" t="n">
        <v>2.32</v>
      </c>
      <c r="G1866" s="42" t="s">
        <v>23</v>
      </c>
      <c r="H1866" s="40" t="n">
        <v>271.57</v>
      </c>
      <c r="I1866" s="44"/>
    </row>
    <row r="1867" customFormat="false" ht="12.75" hidden="false" customHeight="false" outlineLevel="0" collapsed="false">
      <c r="A1867" s="41" t="s">
        <v>4518</v>
      </c>
      <c r="B1867" s="41" t="s">
        <v>4988</v>
      </c>
      <c r="C1867" s="42" t="s">
        <v>4989</v>
      </c>
      <c r="D1867" s="42" t="s">
        <v>4990</v>
      </c>
      <c r="E1867" s="43" t="s">
        <v>200</v>
      </c>
      <c r="F1867" s="43" t="n">
        <v>3.17</v>
      </c>
      <c r="G1867" s="42" t="s">
        <v>23</v>
      </c>
      <c r="H1867" s="40" t="n">
        <v>283.23</v>
      </c>
      <c r="I1867" s="44"/>
    </row>
    <row r="1868" customFormat="false" ht="12.75" hidden="false" customHeight="false" outlineLevel="0" collapsed="false">
      <c r="A1868" s="41" t="s">
        <v>4518</v>
      </c>
      <c r="B1868" s="41" t="s">
        <v>4991</v>
      </c>
      <c r="C1868" s="42" t="s">
        <v>4992</v>
      </c>
      <c r="D1868" s="42" t="s">
        <v>4993</v>
      </c>
      <c r="E1868" s="43" t="s">
        <v>200</v>
      </c>
      <c r="F1868" s="43" t="n">
        <v>4.15</v>
      </c>
      <c r="G1868" s="42" t="s">
        <v>23</v>
      </c>
      <c r="H1868" s="40" t="n">
        <v>320.37</v>
      </c>
      <c r="I1868" s="44"/>
    </row>
    <row r="1869" customFormat="false" ht="12.75" hidden="false" customHeight="false" outlineLevel="0" collapsed="false">
      <c r="A1869" s="41" t="s">
        <v>4518</v>
      </c>
      <c r="B1869" s="41" t="s">
        <v>4994</v>
      </c>
      <c r="C1869" s="42" t="s">
        <v>4995</v>
      </c>
      <c r="D1869" s="42" t="s">
        <v>4996</v>
      </c>
      <c r="E1869" s="43" t="s">
        <v>200</v>
      </c>
      <c r="F1869" s="43" t="n">
        <v>5.27</v>
      </c>
      <c r="G1869" s="42" t="s">
        <v>23</v>
      </c>
      <c r="H1869" s="40" t="n">
        <v>415.83</v>
      </c>
      <c r="I1869" s="44"/>
    </row>
    <row r="1870" customFormat="false" ht="12.75" hidden="false" customHeight="false" outlineLevel="0" collapsed="false">
      <c r="A1870" s="41" t="s">
        <v>4518</v>
      </c>
      <c r="B1870" s="41" t="s">
        <v>4997</v>
      </c>
      <c r="C1870" s="42" t="s">
        <v>4998</v>
      </c>
      <c r="D1870" s="42" t="s">
        <v>4999</v>
      </c>
      <c r="E1870" s="43" t="s">
        <v>200</v>
      </c>
      <c r="F1870" s="43" t="n">
        <v>6.52</v>
      </c>
      <c r="G1870" s="42" t="s">
        <v>23</v>
      </c>
      <c r="H1870" s="40" t="n">
        <v>426.44</v>
      </c>
      <c r="I1870" s="44"/>
    </row>
    <row r="1871" customFormat="false" ht="12.75" hidden="false" customHeight="false" outlineLevel="0" collapsed="false">
      <c r="A1871" s="41" t="s">
        <v>4518</v>
      </c>
      <c r="B1871" s="41" t="s">
        <v>5000</v>
      </c>
      <c r="C1871" s="42" t="s">
        <v>5001</v>
      </c>
      <c r="D1871" s="42" t="s">
        <v>5002</v>
      </c>
      <c r="E1871" s="43" t="s">
        <v>200</v>
      </c>
      <c r="F1871" s="43" t="n">
        <v>7.92</v>
      </c>
      <c r="G1871" s="42" t="s">
        <v>23</v>
      </c>
      <c r="H1871" s="40" t="n">
        <v>442.35</v>
      </c>
      <c r="I1871" s="44"/>
    </row>
    <row r="1872" customFormat="false" ht="12.75" hidden="false" customHeight="false" outlineLevel="0" collapsed="false">
      <c r="A1872" s="41" t="s">
        <v>4518</v>
      </c>
      <c r="B1872" s="41" t="s">
        <v>5003</v>
      </c>
      <c r="C1872" s="42" t="s">
        <v>5004</v>
      </c>
      <c r="D1872" s="42" t="s">
        <v>5005</v>
      </c>
      <c r="E1872" s="43" t="s">
        <v>168</v>
      </c>
      <c r="F1872" s="43" t="n">
        <v>1.03</v>
      </c>
      <c r="G1872" s="42" t="s">
        <v>23</v>
      </c>
      <c r="H1872" s="40" t="n">
        <v>30.33</v>
      </c>
      <c r="I1872" s="44"/>
    </row>
    <row r="1873" customFormat="false" ht="12.75" hidden="false" customHeight="false" outlineLevel="0" collapsed="false">
      <c r="A1873" s="41" t="s">
        <v>4518</v>
      </c>
      <c r="B1873" s="41" t="s">
        <v>5006</v>
      </c>
      <c r="C1873" s="42" t="s">
        <v>5007</v>
      </c>
      <c r="D1873" s="42" t="s">
        <v>5008</v>
      </c>
      <c r="E1873" s="43" t="s">
        <v>168</v>
      </c>
      <c r="F1873" s="43" t="n">
        <v>1.79</v>
      </c>
      <c r="G1873" s="42" t="s">
        <v>23</v>
      </c>
      <c r="H1873" s="40" t="n">
        <v>34.07</v>
      </c>
      <c r="I1873" s="44"/>
    </row>
    <row r="1874" customFormat="false" ht="12.75" hidden="false" customHeight="false" outlineLevel="0" collapsed="false">
      <c r="A1874" s="41" t="s">
        <v>4518</v>
      </c>
      <c r="B1874" s="41" t="s">
        <v>5009</v>
      </c>
      <c r="C1874" s="42" t="s">
        <v>5010</v>
      </c>
      <c r="D1874" s="42" t="s">
        <v>5011</v>
      </c>
      <c r="E1874" s="43" t="s">
        <v>168</v>
      </c>
      <c r="F1874" s="43" t="n">
        <v>2.35</v>
      </c>
      <c r="G1874" s="42" t="s">
        <v>23</v>
      </c>
      <c r="H1874" s="40" t="n">
        <v>52.99</v>
      </c>
      <c r="I1874" s="44"/>
    </row>
    <row r="1875" customFormat="false" ht="12.75" hidden="false" customHeight="false" outlineLevel="0" collapsed="false">
      <c r="A1875" s="41" t="s">
        <v>4518</v>
      </c>
      <c r="B1875" s="41" t="s">
        <v>5012</v>
      </c>
      <c r="C1875" s="42" t="s">
        <v>5013</v>
      </c>
      <c r="D1875" s="42" t="s">
        <v>5014</v>
      </c>
      <c r="E1875" s="43" t="s">
        <v>168</v>
      </c>
      <c r="F1875" s="43" t="n">
        <v>3.45</v>
      </c>
      <c r="G1875" s="42" t="s">
        <v>23</v>
      </c>
      <c r="H1875" s="40" t="n">
        <v>58.24</v>
      </c>
      <c r="I1875" s="44"/>
    </row>
    <row r="1876" customFormat="false" ht="12.75" hidden="false" customHeight="false" outlineLevel="0" collapsed="false">
      <c r="A1876" s="41" t="s">
        <v>4518</v>
      </c>
      <c r="B1876" s="41" t="s">
        <v>5015</v>
      </c>
      <c r="C1876" s="42" t="s">
        <v>5016</v>
      </c>
      <c r="D1876" s="42" t="s">
        <v>5017</v>
      </c>
      <c r="E1876" s="43" t="s">
        <v>168</v>
      </c>
      <c r="F1876" s="43" t="n">
        <v>4.75</v>
      </c>
      <c r="G1876" s="42" t="s">
        <v>23</v>
      </c>
      <c r="H1876" s="40" t="n">
        <v>66.92</v>
      </c>
      <c r="I1876" s="44"/>
    </row>
    <row r="1877" customFormat="false" ht="12.75" hidden="false" customHeight="false" outlineLevel="0" collapsed="false">
      <c r="A1877" s="41" t="s">
        <v>4518</v>
      </c>
      <c r="B1877" s="41" t="s">
        <v>5018</v>
      </c>
      <c r="C1877" s="42" t="s">
        <v>5019</v>
      </c>
      <c r="D1877" s="42" t="s">
        <v>5020</v>
      </c>
      <c r="E1877" s="43" t="s">
        <v>168</v>
      </c>
      <c r="F1877" s="43" t="n">
        <v>6.23</v>
      </c>
      <c r="G1877" s="42" t="s">
        <v>23</v>
      </c>
      <c r="H1877" s="40" t="n">
        <v>96.11</v>
      </c>
      <c r="I1877" s="44"/>
    </row>
    <row r="1878" customFormat="false" ht="12.75" hidden="false" customHeight="false" outlineLevel="0" collapsed="false">
      <c r="A1878" s="41" t="s">
        <v>4518</v>
      </c>
      <c r="B1878" s="41" t="s">
        <v>5021</v>
      </c>
      <c r="C1878" s="42" t="s">
        <v>5022</v>
      </c>
      <c r="D1878" s="42" t="s">
        <v>5023</v>
      </c>
      <c r="E1878" s="43" t="s">
        <v>168</v>
      </c>
      <c r="F1878" s="43" t="n">
        <v>7.9</v>
      </c>
      <c r="G1878" s="42" t="s">
        <v>23</v>
      </c>
      <c r="H1878" s="40" t="n">
        <v>115.02</v>
      </c>
      <c r="I1878" s="44"/>
    </row>
    <row r="1879" customFormat="false" ht="12.75" hidden="false" customHeight="false" outlineLevel="0" collapsed="false">
      <c r="A1879" s="41" t="s">
        <v>4518</v>
      </c>
      <c r="B1879" s="41" t="s">
        <v>5024</v>
      </c>
      <c r="C1879" s="42" t="s">
        <v>5025</v>
      </c>
      <c r="D1879" s="42" t="s">
        <v>5026</v>
      </c>
      <c r="E1879" s="43" t="s">
        <v>200</v>
      </c>
      <c r="F1879" s="43" t="n">
        <v>1.37</v>
      </c>
      <c r="G1879" s="42" t="s">
        <v>23</v>
      </c>
      <c r="H1879" s="40" t="n">
        <v>37.91</v>
      </c>
      <c r="I1879" s="44"/>
    </row>
    <row r="1880" customFormat="false" ht="12.75" hidden="false" customHeight="false" outlineLevel="0" collapsed="false">
      <c r="A1880" s="41" t="s">
        <v>4518</v>
      </c>
      <c r="B1880" s="41" t="s">
        <v>5027</v>
      </c>
      <c r="C1880" s="42" t="s">
        <v>5028</v>
      </c>
      <c r="D1880" s="42" t="s">
        <v>5029</v>
      </c>
      <c r="E1880" s="43" t="s">
        <v>200</v>
      </c>
      <c r="F1880" s="43" t="n">
        <v>2.38</v>
      </c>
      <c r="G1880" s="42" t="s">
        <v>23</v>
      </c>
      <c r="H1880" s="40" t="n">
        <v>42.55</v>
      </c>
      <c r="I1880" s="44"/>
    </row>
    <row r="1881" customFormat="false" ht="12.75" hidden="false" customHeight="false" outlineLevel="0" collapsed="false">
      <c r="A1881" s="41" t="s">
        <v>4518</v>
      </c>
      <c r="B1881" s="41" t="s">
        <v>5030</v>
      </c>
      <c r="C1881" s="42" t="s">
        <v>5031</v>
      </c>
      <c r="D1881" s="42" t="s">
        <v>5032</v>
      </c>
      <c r="E1881" s="43" t="s">
        <v>200</v>
      </c>
      <c r="F1881" s="43" t="n">
        <v>3.13</v>
      </c>
      <c r="G1881" s="42" t="s">
        <v>23</v>
      </c>
      <c r="H1881" s="40" t="n">
        <v>66.32</v>
      </c>
      <c r="I1881" s="44"/>
    </row>
    <row r="1882" customFormat="false" ht="12.75" hidden="false" customHeight="false" outlineLevel="0" collapsed="false">
      <c r="A1882" s="41" t="s">
        <v>4518</v>
      </c>
      <c r="B1882" s="41" t="s">
        <v>5033</v>
      </c>
      <c r="C1882" s="42" t="s">
        <v>5034</v>
      </c>
      <c r="D1882" s="42" t="s">
        <v>5035</v>
      </c>
      <c r="E1882" s="43" t="s">
        <v>200</v>
      </c>
      <c r="F1882" s="43" t="n">
        <v>4.6</v>
      </c>
      <c r="G1882" s="42" t="s">
        <v>23</v>
      </c>
      <c r="H1882" s="40" t="n">
        <v>72.77</v>
      </c>
      <c r="I1882" s="44"/>
    </row>
    <row r="1883" customFormat="false" ht="12.75" hidden="false" customHeight="false" outlineLevel="0" collapsed="false">
      <c r="A1883" s="41" t="s">
        <v>4518</v>
      </c>
      <c r="B1883" s="41" t="s">
        <v>5036</v>
      </c>
      <c r="C1883" s="42" t="s">
        <v>5037</v>
      </c>
      <c r="D1883" s="42" t="s">
        <v>5038</v>
      </c>
      <c r="E1883" s="43" t="s">
        <v>200</v>
      </c>
      <c r="F1883" s="43" t="n">
        <v>6.33</v>
      </c>
      <c r="G1883" s="42" t="s">
        <v>23</v>
      </c>
      <c r="H1883" s="40" t="n">
        <v>83.64</v>
      </c>
      <c r="I1883" s="44"/>
    </row>
    <row r="1884" customFormat="false" ht="12.75" hidden="false" customHeight="false" outlineLevel="0" collapsed="false">
      <c r="A1884" s="41" t="s">
        <v>4518</v>
      </c>
      <c r="B1884" s="41" t="s">
        <v>5039</v>
      </c>
      <c r="C1884" s="42" t="s">
        <v>5040</v>
      </c>
      <c r="D1884" s="42" t="s">
        <v>5041</v>
      </c>
      <c r="E1884" s="43" t="s">
        <v>200</v>
      </c>
      <c r="F1884" s="43" t="n">
        <v>8.3</v>
      </c>
      <c r="G1884" s="42" t="s">
        <v>23</v>
      </c>
      <c r="H1884" s="40" t="n">
        <v>120.14</v>
      </c>
      <c r="I1884" s="44"/>
    </row>
    <row r="1885" customFormat="false" ht="12.75" hidden="false" customHeight="false" outlineLevel="0" collapsed="false">
      <c r="A1885" s="41" t="s">
        <v>4518</v>
      </c>
      <c r="B1885" s="41" t="s">
        <v>5042</v>
      </c>
      <c r="C1885" s="42" t="s">
        <v>5043</v>
      </c>
      <c r="D1885" s="42" t="s">
        <v>5044</v>
      </c>
      <c r="E1885" s="43" t="s">
        <v>200</v>
      </c>
      <c r="F1885" s="43" t="n">
        <v>10.53</v>
      </c>
      <c r="G1885" s="42" t="s">
        <v>23</v>
      </c>
      <c r="H1885" s="40" t="n">
        <v>143.85</v>
      </c>
      <c r="I1885" s="44"/>
    </row>
    <row r="1886" customFormat="false" ht="12.75" hidden="false" customHeight="false" outlineLevel="0" collapsed="false">
      <c r="A1886" s="41" t="s">
        <v>4518</v>
      </c>
      <c r="B1886" s="41" t="s">
        <v>5045</v>
      </c>
      <c r="C1886" s="42" t="s">
        <v>5046</v>
      </c>
      <c r="D1886" s="42" t="s">
        <v>5047</v>
      </c>
      <c r="E1886" s="43" t="s">
        <v>168</v>
      </c>
      <c r="F1886" s="43" t="n">
        <v>2.38</v>
      </c>
      <c r="G1886" s="42" t="s">
        <v>23</v>
      </c>
      <c r="H1886" s="40" t="n">
        <v>63.09</v>
      </c>
      <c r="I1886" s="44"/>
    </row>
    <row r="1887" customFormat="false" ht="12.75" hidden="false" customHeight="false" outlineLevel="0" collapsed="false">
      <c r="A1887" s="41" t="s">
        <v>4518</v>
      </c>
      <c r="B1887" s="41" t="s">
        <v>5048</v>
      </c>
      <c r="C1887" s="42" t="s">
        <v>5049</v>
      </c>
      <c r="D1887" s="42" t="s">
        <v>5050</v>
      </c>
      <c r="E1887" s="43" t="s">
        <v>168</v>
      </c>
      <c r="F1887" s="43" t="n">
        <v>3.03</v>
      </c>
      <c r="G1887" s="42" t="s">
        <v>23</v>
      </c>
      <c r="H1887" s="40" t="n">
        <v>70.84</v>
      </c>
      <c r="I1887" s="44"/>
    </row>
    <row r="1888" customFormat="false" ht="12.75" hidden="false" customHeight="false" outlineLevel="0" collapsed="false">
      <c r="A1888" s="41" t="s">
        <v>4518</v>
      </c>
      <c r="B1888" s="41" t="s">
        <v>5051</v>
      </c>
      <c r="C1888" s="42" t="s">
        <v>5052</v>
      </c>
      <c r="D1888" s="42" t="s">
        <v>5053</v>
      </c>
      <c r="E1888" s="43" t="s">
        <v>168</v>
      </c>
      <c r="F1888" s="43" t="n">
        <v>4.23</v>
      </c>
      <c r="G1888" s="42" t="s">
        <v>23</v>
      </c>
      <c r="H1888" s="40" t="n">
        <v>102.58</v>
      </c>
      <c r="I1888" s="44"/>
    </row>
    <row r="1889" customFormat="false" ht="12.75" hidden="false" customHeight="false" outlineLevel="0" collapsed="false">
      <c r="A1889" s="41" t="s">
        <v>4518</v>
      </c>
      <c r="B1889" s="41" t="s">
        <v>5054</v>
      </c>
      <c r="C1889" s="42" t="s">
        <v>5055</v>
      </c>
      <c r="D1889" s="42" t="s">
        <v>5056</v>
      </c>
      <c r="E1889" s="43" t="s">
        <v>168</v>
      </c>
      <c r="F1889" s="43" t="n">
        <v>5.62</v>
      </c>
      <c r="G1889" s="42" t="s">
        <v>23</v>
      </c>
      <c r="H1889" s="40" t="n">
        <v>121.7</v>
      </c>
      <c r="I1889" s="44"/>
    </row>
    <row r="1890" customFormat="false" ht="12.75" hidden="false" customHeight="false" outlineLevel="0" collapsed="false">
      <c r="A1890" s="41" t="s">
        <v>4518</v>
      </c>
      <c r="B1890" s="41" t="s">
        <v>5057</v>
      </c>
      <c r="C1890" s="42" t="s">
        <v>5058</v>
      </c>
      <c r="D1890" s="42" t="s">
        <v>5059</v>
      </c>
      <c r="E1890" s="43" t="s">
        <v>168</v>
      </c>
      <c r="F1890" s="43" t="n">
        <v>7.2</v>
      </c>
      <c r="G1890" s="42" t="s">
        <v>23</v>
      </c>
      <c r="H1890" s="40" t="n">
        <v>143.68</v>
      </c>
      <c r="I1890" s="44"/>
    </row>
    <row r="1891" customFormat="false" ht="12.75" hidden="false" customHeight="false" outlineLevel="0" collapsed="false">
      <c r="A1891" s="41" t="s">
        <v>4518</v>
      </c>
      <c r="B1891" s="41" t="s">
        <v>5060</v>
      </c>
      <c r="C1891" s="42" t="s">
        <v>5061</v>
      </c>
      <c r="D1891" s="42" t="s">
        <v>5062</v>
      </c>
      <c r="E1891" s="43" t="s">
        <v>168</v>
      </c>
      <c r="F1891" s="43" t="n">
        <v>8.97</v>
      </c>
      <c r="G1891" s="42" t="s">
        <v>23</v>
      </c>
      <c r="H1891" s="40" t="n">
        <v>162.81</v>
      </c>
      <c r="I1891" s="44"/>
    </row>
    <row r="1892" customFormat="false" ht="12.75" hidden="false" customHeight="false" outlineLevel="0" collapsed="false">
      <c r="A1892" s="41" t="s">
        <v>4518</v>
      </c>
      <c r="B1892" s="41" t="s">
        <v>5063</v>
      </c>
      <c r="C1892" s="42" t="s">
        <v>5064</v>
      </c>
      <c r="D1892" s="42" t="s">
        <v>5065</v>
      </c>
      <c r="E1892" s="43" t="s">
        <v>200</v>
      </c>
      <c r="F1892" s="43" t="n">
        <v>3.17</v>
      </c>
      <c r="G1892" s="42" t="s">
        <v>23</v>
      </c>
      <c r="H1892" s="40" t="n">
        <v>78.83</v>
      </c>
      <c r="I1892" s="44"/>
    </row>
    <row r="1893" customFormat="false" ht="12.75" hidden="false" customHeight="false" outlineLevel="0" collapsed="false">
      <c r="A1893" s="41" t="s">
        <v>4518</v>
      </c>
      <c r="B1893" s="41" t="s">
        <v>5066</v>
      </c>
      <c r="C1893" s="42" t="s">
        <v>5067</v>
      </c>
      <c r="D1893" s="42" t="s">
        <v>5068</v>
      </c>
      <c r="E1893" s="43" t="s">
        <v>200</v>
      </c>
      <c r="F1893" s="43" t="n">
        <v>4.04</v>
      </c>
      <c r="G1893" s="42" t="s">
        <v>23</v>
      </c>
      <c r="H1893" s="40" t="n">
        <v>88.6</v>
      </c>
      <c r="I1893" s="44"/>
    </row>
    <row r="1894" customFormat="false" ht="12.75" hidden="false" customHeight="false" outlineLevel="0" collapsed="false">
      <c r="A1894" s="41" t="s">
        <v>4518</v>
      </c>
      <c r="B1894" s="41" t="s">
        <v>5069</v>
      </c>
      <c r="C1894" s="42" t="s">
        <v>5070</v>
      </c>
      <c r="D1894" s="42" t="s">
        <v>5071</v>
      </c>
      <c r="E1894" s="43" t="s">
        <v>200</v>
      </c>
      <c r="F1894" s="43" t="n">
        <v>5.64</v>
      </c>
      <c r="G1894" s="42" t="s">
        <v>23</v>
      </c>
      <c r="H1894" s="40" t="n">
        <v>128.21</v>
      </c>
      <c r="I1894" s="44"/>
    </row>
    <row r="1895" customFormat="false" ht="12.75" hidden="false" customHeight="false" outlineLevel="0" collapsed="false">
      <c r="A1895" s="41" t="s">
        <v>4518</v>
      </c>
      <c r="B1895" s="41" t="s">
        <v>5072</v>
      </c>
      <c r="C1895" s="42" t="s">
        <v>5073</v>
      </c>
      <c r="D1895" s="42" t="s">
        <v>5074</v>
      </c>
      <c r="E1895" s="43" t="s">
        <v>200</v>
      </c>
      <c r="F1895" s="43" t="n">
        <v>7.49</v>
      </c>
      <c r="G1895" s="42" t="s">
        <v>23</v>
      </c>
      <c r="H1895" s="40" t="n">
        <v>152.09</v>
      </c>
      <c r="I1895" s="44"/>
    </row>
    <row r="1896" customFormat="false" ht="12.75" hidden="false" customHeight="false" outlineLevel="0" collapsed="false">
      <c r="A1896" s="41" t="s">
        <v>4518</v>
      </c>
      <c r="B1896" s="41" t="s">
        <v>5075</v>
      </c>
      <c r="C1896" s="42" t="s">
        <v>5076</v>
      </c>
      <c r="D1896" s="42" t="s">
        <v>5077</v>
      </c>
      <c r="E1896" s="43" t="s">
        <v>200</v>
      </c>
      <c r="F1896" s="43" t="n">
        <v>9.6</v>
      </c>
      <c r="G1896" s="42" t="s">
        <v>23</v>
      </c>
      <c r="H1896" s="40" t="n">
        <v>179.63</v>
      </c>
      <c r="I1896" s="44"/>
    </row>
    <row r="1897" customFormat="false" ht="12.75" hidden="false" customHeight="false" outlineLevel="0" collapsed="false">
      <c r="A1897" s="41" t="s">
        <v>4518</v>
      </c>
      <c r="B1897" s="41" t="s">
        <v>5078</v>
      </c>
      <c r="C1897" s="42" t="s">
        <v>5079</v>
      </c>
      <c r="D1897" s="42" t="s">
        <v>5080</v>
      </c>
      <c r="E1897" s="43" t="s">
        <v>200</v>
      </c>
      <c r="F1897" s="43" t="n">
        <v>11.96</v>
      </c>
      <c r="G1897" s="42" t="s">
        <v>23</v>
      </c>
      <c r="H1897" s="40" t="n">
        <v>203.51</v>
      </c>
      <c r="I1897" s="44"/>
    </row>
    <row r="1898" customFormat="false" ht="12.75" hidden="false" customHeight="false" outlineLevel="0" collapsed="false">
      <c r="A1898" s="41" t="s">
        <v>4518</v>
      </c>
      <c r="B1898" s="41" t="s">
        <v>5081</v>
      </c>
      <c r="C1898" s="42" t="s">
        <v>5082</v>
      </c>
      <c r="D1898" s="42" t="s">
        <v>5083</v>
      </c>
      <c r="E1898" s="43" t="s">
        <v>168</v>
      </c>
      <c r="F1898" s="43" t="n">
        <v>3.99</v>
      </c>
      <c r="G1898" s="42" t="s">
        <v>23</v>
      </c>
      <c r="H1898" s="40" t="n">
        <v>87.66</v>
      </c>
      <c r="I1898" s="44"/>
    </row>
    <row r="1899" customFormat="false" ht="12.75" hidden="false" customHeight="false" outlineLevel="0" collapsed="false">
      <c r="A1899" s="41" t="s">
        <v>4518</v>
      </c>
      <c r="B1899" s="41" t="s">
        <v>5084</v>
      </c>
      <c r="C1899" s="42" t="s">
        <v>5085</v>
      </c>
      <c r="D1899" s="42" t="s">
        <v>5086</v>
      </c>
      <c r="E1899" s="43" t="s">
        <v>168</v>
      </c>
      <c r="F1899" s="43" t="n">
        <v>5.38</v>
      </c>
      <c r="G1899" s="42" t="s">
        <v>23</v>
      </c>
      <c r="H1899" s="40" t="n">
        <v>113.69</v>
      </c>
      <c r="I1899" s="44"/>
    </row>
    <row r="1900" customFormat="false" ht="12.75" hidden="false" customHeight="false" outlineLevel="0" collapsed="false">
      <c r="A1900" s="41" t="s">
        <v>4518</v>
      </c>
      <c r="B1900" s="41" t="s">
        <v>5087</v>
      </c>
      <c r="C1900" s="42" t="s">
        <v>5088</v>
      </c>
      <c r="D1900" s="42" t="s">
        <v>5089</v>
      </c>
      <c r="E1900" s="43" t="s">
        <v>168</v>
      </c>
      <c r="F1900" s="43" t="n">
        <v>7.37</v>
      </c>
      <c r="G1900" s="42" t="s">
        <v>23</v>
      </c>
      <c r="H1900" s="40" t="n">
        <v>135.54</v>
      </c>
      <c r="I1900" s="44"/>
    </row>
    <row r="1901" customFormat="false" ht="12.75" hidden="false" customHeight="false" outlineLevel="0" collapsed="false">
      <c r="A1901" s="41" t="s">
        <v>4518</v>
      </c>
      <c r="B1901" s="41" t="s">
        <v>5090</v>
      </c>
      <c r="C1901" s="42" t="s">
        <v>5091</v>
      </c>
      <c r="D1901" s="42" t="s">
        <v>5092</v>
      </c>
      <c r="E1901" s="43" t="s">
        <v>168</v>
      </c>
      <c r="F1901" s="43" t="n">
        <v>9.13</v>
      </c>
      <c r="G1901" s="42" t="s">
        <v>23</v>
      </c>
      <c r="H1901" s="40" t="n">
        <v>147.07</v>
      </c>
      <c r="I1901" s="44"/>
    </row>
    <row r="1902" customFormat="false" ht="12.75" hidden="false" customHeight="false" outlineLevel="0" collapsed="false">
      <c r="A1902" s="41" t="s">
        <v>4518</v>
      </c>
      <c r="B1902" s="41" t="s">
        <v>5093</v>
      </c>
      <c r="C1902" s="42" t="s">
        <v>5094</v>
      </c>
      <c r="D1902" s="42" t="s">
        <v>5095</v>
      </c>
      <c r="E1902" s="43" t="s">
        <v>168</v>
      </c>
      <c r="F1902" s="43" t="n">
        <v>11.1</v>
      </c>
      <c r="G1902" s="42" t="s">
        <v>23</v>
      </c>
      <c r="H1902" s="40" t="n">
        <v>169.88</v>
      </c>
      <c r="I1902" s="44"/>
    </row>
    <row r="1903" customFormat="false" ht="12.75" hidden="false" customHeight="false" outlineLevel="0" collapsed="false">
      <c r="A1903" s="41" t="s">
        <v>4518</v>
      </c>
      <c r="B1903" s="41" t="s">
        <v>5096</v>
      </c>
      <c r="C1903" s="42" t="s">
        <v>5097</v>
      </c>
      <c r="D1903" s="42" t="s">
        <v>5098</v>
      </c>
      <c r="E1903" s="43" t="s">
        <v>200</v>
      </c>
      <c r="F1903" s="43" t="n">
        <v>4.52</v>
      </c>
      <c r="G1903" s="42" t="s">
        <v>23</v>
      </c>
      <c r="H1903" s="40" t="n">
        <v>109.49</v>
      </c>
      <c r="I1903" s="44"/>
    </row>
    <row r="1904" customFormat="false" ht="12.75" hidden="false" customHeight="false" outlineLevel="0" collapsed="false">
      <c r="A1904" s="41" t="s">
        <v>4518</v>
      </c>
      <c r="B1904" s="41" t="s">
        <v>5099</v>
      </c>
      <c r="C1904" s="42" t="s">
        <v>5100</v>
      </c>
      <c r="D1904" s="42" t="s">
        <v>5101</v>
      </c>
      <c r="E1904" s="43" t="s">
        <v>200</v>
      </c>
      <c r="F1904" s="43" t="n">
        <v>7.17</v>
      </c>
      <c r="G1904" s="42" t="s">
        <v>23</v>
      </c>
      <c r="H1904" s="40" t="n">
        <v>142.19</v>
      </c>
      <c r="I1904" s="44"/>
    </row>
    <row r="1905" customFormat="false" ht="12.75" hidden="false" customHeight="false" outlineLevel="0" collapsed="false">
      <c r="A1905" s="41" t="s">
        <v>4518</v>
      </c>
      <c r="B1905" s="41" t="s">
        <v>5102</v>
      </c>
      <c r="C1905" s="42" t="s">
        <v>5103</v>
      </c>
      <c r="D1905" s="42" t="s">
        <v>5104</v>
      </c>
      <c r="E1905" s="43" t="s">
        <v>200</v>
      </c>
      <c r="F1905" s="43" t="n">
        <v>9.82</v>
      </c>
      <c r="G1905" s="42" t="s">
        <v>23</v>
      </c>
      <c r="H1905" s="40" t="n">
        <v>169.47</v>
      </c>
      <c r="I1905" s="44"/>
    </row>
    <row r="1906" customFormat="false" ht="12.75" hidden="false" customHeight="false" outlineLevel="0" collapsed="false">
      <c r="A1906" s="41" t="s">
        <v>4518</v>
      </c>
      <c r="B1906" s="41" t="s">
        <v>5105</v>
      </c>
      <c r="C1906" s="42" t="s">
        <v>5106</v>
      </c>
      <c r="D1906" s="42" t="s">
        <v>5107</v>
      </c>
      <c r="E1906" s="43" t="s">
        <v>200</v>
      </c>
      <c r="F1906" s="43" t="n">
        <v>12.17</v>
      </c>
      <c r="G1906" s="42" t="s">
        <v>23</v>
      </c>
      <c r="H1906" s="40" t="n">
        <v>183.84</v>
      </c>
      <c r="I1906" s="44"/>
    </row>
    <row r="1907" customFormat="false" ht="12.75" hidden="false" customHeight="false" outlineLevel="0" collapsed="false">
      <c r="A1907" s="41" t="s">
        <v>4518</v>
      </c>
      <c r="B1907" s="41" t="s">
        <v>5108</v>
      </c>
      <c r="C1907" s="42" t="s">
        <v>5109</v>
      </c>
      <c r="D1907" s="42" t="s">
        <v>5110</v>
      </c>
      <c r="E1907" s="43" t="s">
        <v>200</v>
      </c>
      <c r="F1907" s="43" t="n">
        <v>14.8</v>
      </c>
      <c r="G1907" s="42" t="s">
        <v>23</v>
      </c>
      <c r="H1907" s="40" t="n">
        <v>212.34</v>
      </c>
      <c r="I1907" s="44"/>
    </row>
    <row r="1908" customFormat="false" ht="12.75" hidden="false" customHeight="false" outlineLevel="0" collapsed="false">
      <c r="A1908" s="41" t="s">
        <v>5111</v>
      </c>
      <c r="B1908" s="41" t="s">
        <v>5112</v>
      </c>
      <c r="C1908" s="42" t="s">
        <v>5113</v>
      </c>
      <c r="D1908" s="42" t="s">
        <v>5114</v>
      </c>
      <c r="E1908" s="43" t="s">
        <v>30</v>
      </c>
      <c r="F1908" s="43" t="n">
        <v>0.92</v>
      </c>
      <c r="G1908" s="42" t="s">
        <v>23</v>
      </c>
      <c r="H1908" s="40" t="n">
        <v>92.53</v>
      </c>
      <c r="I1908" s="44"/>
    </row>
    <row r="1909" customFormat="false" ht="12.75" hidden="false" customHeight="false" outlineLevel="0" collapsed="false">
      <c r="A1909" s="41" t="s">
        <v>5111</v>
      </c>
      <c r="B1909" s="41" t="s">
        <v>5115</v>
      </c>
      <c r="C1909" s="42" t="s">
        <v>5116</v>
      </c>
      <c r="D1909" s="42" t="s">
        <v>5117</v>
      </c>
      <c r="E1909" s="43" t="s">
        <v>30</v>
      </c>
      <c r="F1909" s="43" t="n">
        <v>0.95</v>
      </c>
      <c r="G1909" s="42" t="s">
        <v>23</v>
      </c>
      <c r="H1909" s="40" t="n">
        <v>94.85</v>
      </c>
      <c r="I1909" s="44"/>
    </row>
    <row r="1910" customFormat="false" ht="12.75" hidden="false" customHeight="false" outlineLevel="0" collapsed="false">
      <c r="A1910" s="41" t="s">
        <v>5111</v>
      </c>
      <c r="B1910" s="41" t="s">
        <v>5118</v>
      </c>
      <c r="C1910" s="42" t="s">
        <v>5119</v>
      </c>
      <c r="D1910" s="42" t="s">
        <v>5120</v>
      </c>
      <c r="E1910" s="43" t="s">
        <v>30</v>
      </c>
      <c r="F1910" s="43" t="n">
        <v>1.22</v>
      </c>
      <c r="G1910" s="42" t="s">
        <v>23</v>
      </c>
      <c r="H1910" s="40" t="n">
        <v>100.94</v>
      </c>
      <c r="I1910" s="44"/>
    </row>
    <row r="1911" customFormat="false" ht="12.75" hidden="false" customHeight="false" outlineLevel="0" collapsed="false">
      <c r="A1911" s="41" t="s">
        <v>5111</v>
      </c>
      <c r="B1911" s="41" t="s">
        <v>5121</v>
      </c>
      <c r="C1911" s="42" t="s">
        <v>5122</v>
      </c>
      <c r="D1911" s="42" t="s">
        <v>5123</v>
      </c>
      <c r="E1911" s="43" t="s">
        <v>30</v>
      </c>
      <c r="F1911" s="43" t="n">
        <v>1</v>
      </c>
      <c r="G1911" s="42" t="s">
        <v>23</v>
      </c>
      <c r="H1911" s="40" t="n">
        <v>116.43</v>
      </c>
      <c r="I1911" s="44"/>
    </row>
    <row r="1912" customFormat="false" ht="12.75" hidden="false" customHeight="false" outlineLevel="0" collapsed="false">
      <c r="A1912" s="41" t="s">
        <v>5111</v>
      </c>
      <c r="B1912" s="41" t="s">
        <v>5124</v>
      </c>
      <c r="C1912" s="42" t="s">
        <v>5125</v>
      </c>
      <c r="D1912" s="42" t="s">
        <v>5126</v>
      </c>
      <c r="E1912" s="43" t="s">
        <v>30</v>
      </c>
      <c r="F1912" s="43" t="n">
        <v>1.1</v>
      </c>
      <c r="G1912" s="42" t="s">
        <v>23</v>
      </c>
      <c r="H1912" s="40" t="n">
        <v>118.68</v>
      </c>
      <c r="I1912" s="44"/>
    </row>
    <row r="1913" customFormat="false" ht="12.75" hidden="false" customHeight="false" outlineLevel="0" collapsed="false">
      <c r="A1913" s="41" t="s">
        <v>5111</v>
      </c>
      <c r="B1913" s="41" t="s">
        <v>5127</v>
      </c>
      <c r="C1913" s="42" t="s">
        <v>5128</v>
      </c>
      <c r="D1913" s="42" t="s">
        <v>5129</v>
      </c>
      <c r="E1913" s="43" t="s">
        <v>30</v>
      </c>
      <c r="F1913" s="43" t="n">
        <v>1.4</v>
      </c>
      <c r="G1913" s="42" t="s">
        <v>23</v>
      </c>
      <c r="H1913" s="40" t="n">
        <v>124.78</v>
      </c>
      <c r="I1913" s="44"/>
    </row>
    <row r="1914" customFormat="false" ht="12.75" hidden="false" customHeight="false" outlineLevel="0" collapsed="false">
      <c r="A1914" s="41" t="s">
        <v>5130</v>
      </c>
      <c r="B1914" s="41" t="s">
        <v>5131</v>
      </c>
      <c r="C1914" s="42" t="s">
        <v>5132</v>
      </c>
      <c r="D1914" s="42" t="s">
        <v>5133</v>
      </c>
      <c r="E1914" s="43" t="s">
        <v>30</v>
      </c>
      <c r="F1914" s="43" t="n">
        <v>2</v>
      </c>
      <c r="G1914" s="42" t="s">
        <v>23</v>
      </c>
      <c r="H1914" s="40" t="n">
        <v>168.35</v>
      </c>
      <c r="I1914" s="44"/>
    </row>
    <row r="1915" customFormat="false" ht="12.75" hidden="false" customHeight="false" outlineLevel="0" collapsed="false">
      <c r="A1915" s="41" t="s">
        <v>5130</v>
      </c>
      <c r="B1915" s="41" t="s">
        <v>5134</v>
      </c>
      <c r="C1915" s="42" t="s">
        <v>5135</v>
      </c>
      <c r="D1915" s="42" t="s">
        <v>5136</v>
      </c>
      <c r="E1915" s="43" t="s">
        <v>30</v>
      </c>
      <c r="F1915" s="43" t="n">
        <v>2.32</v>
      </c>
      <c r="G1915" s="42" t="s">
        <v>23</v>
      </c>
      <c r="H1915" s="40" t="n">
        <v>201.8</v>
      </c>
      <c r="I1915" s="44"/>
    </row>
    <row r="1916" customFormat="false" ht="12.75" hidden="false" customHeight="false" outlineLevel="0" collapsed="false">
      <c r="A1916" s="41" t="s">
        <v>5137</v>
      </c>
      <c r="B1916" s="41" t="s">
        <v>5138</v>
      </c>
      <c r="C1916" s="42" t="s">
        <v>5139</v>
      </c>
      <c r="D1916" s="42" t="s">
        <v>5140</v>
      </c>
      <c r="E1916" s="43" t="s">
        <v>98</v>
      </c>
      <c r="F1916" s="43" t="n">
        <v>0.42</v>
      </c>
      <c r="G1916" s="42" t="s">
        <v>23</v>
      </c>
      <c r="H1916" s="40" t="n">
        <v>45.1</v>
      </c>
      <c r="I1916" s="44"/>
    </row>
    <row r="1917" customFormat="false" ht="12.75" hidden="false" customHeight="false" outlineLevel="0" collapsed="false">
      <c r="A1917" s="41" t="s">
        <v>5137</v>
      </c>
      <c r="B1917" s="41" t="s">
        <v>5141</v>
      </c>
      <c r="C1917" s="42" t="s">
        <v>5142</v>
      </c>
      <c r="D1917" s="42" t="s">
        <v>5143</v>
      </c>
      <c r="E1917" s="43" t="s">
        <v>98</v>
      </c>
      <c r="F1917" s="43" t="n">
        <v>0.65</v>
      </c>
      <c r="G1917" s="42" t="s">
        <v>23</v>
      </c>
      <c r="H1917" s="40" t="n">
        <v>49.24</v>
      </c>
      <c r="I1917" s="44"/>
    </row>
    <row r="1918" customFormat="false" ht="12.75" hidden="false" customHeight="false" outlineLevel="0" collapsed="false">
      <c r="A1918" s="41" t="s">
        <v>5137</v>
      </c>
      <c r="B1918" s="41" t="s">
        <v>5144</v>
      </c>
      <c r="C1918" s="42" t="s">
        <v>5145</v>
      </c>
      <c r="D1918" s="42" t="s">
        <v>5146</v>
      </c>
      <c r="E1918" s="43" t="s">
        <v>98</v>
      </c>
      <c r="F1918" s="43" t="n">
        <v>0.86</v>
      </c>
      <c r="G1918" s="42" t="s">
        <v>23</v>
      </c>
      <c r="H1918" s="40" t="n">
        <v>54.86</v>
      </c>
      <c r="I1918" s="44"/>
    </row>
    <row r="1919" customFormat="false" ht="12.75" hidden="false" customHeight="false" outlineLevel="0" collapsed="false">
      <c r="A1919" s="41" t="s">
        <v>5137</v>
      </c>
      <c r="B1919" s="41" t="s">
        <v>5147</v>
      </c>
      <c r="C1919" s="42" t="s">
        <v>5148</v>
      </c>
      <c r="D1919" s="42" t="s">
        <v>5149</v>
      </c>
      <c r="E1919" s="43" t="s">
        <v>98</v>
      </c>
      <c r="F1919" s="43" t="n">
        <v>1.3</v>
      </c>
      <c r="G1919" s="42" t="s">
        <v>23</v>
      </c>
      <c r="H1919" s="40" t="n">
        <v>75.69</v>
      </c>
      <c r="I1919" s="44"/>
    </row>
    <row r="1920" customFormat="false" ht="12.75" hidden="false" customHeight="false" outlineLevel="0" collapsed="false">
      <c r="A1920" s="41" t="s">
        <v>5137</v>
      </c>
      <c r="B1920" s="41" t="s">
        <v>5150</v>
      </c>
      <c r="C1920" s="42" t="s">
        <v>5151</v>
      </c>
      <c r="D1920" s="42" t="s">
        <v>5152</v>
      </c>
      <c r="E1920" s="43" t="s">
        <v>30</v>
      </c>
      <c r="F1920" s="43" t="n">
        <v>0.4</v>
      </c>
      <c r="G1920" s="42" t="s">
        <v>23</v>
      </c>
      <c r="H1920" s="40" t="n">
        <v>40.2</v>
      </c>
      <c r="I1920" s="44"/>
    </row>
    <row r="1921" customFormat="false" ht="12.75" hidden="false" customHeight="false" outlineLevel="0" collapsed="false">
      <c r="A1921" s="41" t="s">
        <v>5137</v>
      </c>
      <c r="B1921" s="41" t="s">
        <v>5153</v>
      </c>
      <c r="C1921" s="42" t="s">
        <v>5154</v>
      </c>
      <c r="D1921" s="42" t="s">
        <v>5155</v>
      </c>
      <c r="E1921" s="43" t="s">
        <v>30</v>
      </c>
      <c r="F1921" s="43" t="n">
        <v>0.62</v>
      </c>
      <c r="G1921" s="42" t="s">
        <v>23</v>
      </c>
      <c r="H1921" s="40" t="n">
        <v>45.46</v>
      </c>
      <c r="I1921" s="44"/>
    </row>
    <row r="1922" customFormat="false" ht="12.75" hidden="false" customHeight="false" outlineLevel="0" collapsed="false">
      <c r="A1922" s="41" t="s">
        <v>5137</v>
      </c>
      <c r="B1922" s="41" t="s">
        <v>5156</v>
      </c>
      <c r="C1922" s="42" t="s">
        <v>5157</v>
      </c>
      <c r="D1922" s="42" t="s">
        <v>5158</v>
      </c>
      <c r="E1922" s="43" t="s">
        <v>30</v>
      </c>
      <c r="F1922" s="43" t="n">
        <v>0.94</v>
      </c>
      <c r="G1922" s="42" t="s">
        <v>23</v>
      </c>
      <c r="H1922" s="40" t="n">
        <v>50.13</v>
      </c>
      <c r="I1922" s="44"/>
    </row>
    <row r="1923" customFormat="false" ht="12.75" hidden="false" customHeight="false" outlineLevel="0" collapsed="false">
      <c r="A1923" s="41" t="s">
        <v>5137</v>
      </c>
      <c r="B1923" s="41" t="s">
        <v>5159</v>
      </c>
      <c r="C1923" s="42" t="s">
        <v>5160</v>
      </c>
      <c r="D1923" s="42" t="s">
        <v>5161</v>
      </c>
      <c r="E1923" s="43" t="s">
        <v>30</v>
      </c>
      <c r="F1923" s="43" t="n">
        <v>1.24</v>
      </c>
      <c r="G1923" s="42" t="s">
        <v>23</v>
      </c>
      <c r="H1923" s="40" t="n">
        <v>56.94</v>
      </c>
      <c r="I1923" s="44"/>
    </row>
    <row r="1924" customFormat="false" ht="12.75" hidden="false" customHeight="false" outlineLevel="0" collapsed="false">
      <c r="A1924" s="41" t="s">
        <v>5137</v>
      </c>
      <c r="B1924" s="41" t="s">
        <v>5162</v>
      </c>
      <c r="C1924" s="42" t="s">
        <v>5163</v>
      </c>
      <c r="D1924" s="42" t="s">
        <v>5164</v>
      </c>
      <c r="E1924" s="43" t="s">
        <v>30</v>
      </c>
      <c r="F1924" s="43" t="n">
        <v>1.87</v>
      </c>
      <c r="G1924" s="42" t="s">
        <v>23</v>
      </c>
      <c r="H1924" s="40" t="n">
        <v>80.33</v>
      </c>
      <c r="I1924" s="44"/>
    </row>
    <row r="1925" customFormat="false" ht="12.75" hidden="false" customHeight="false" outlineLevel="0" collapsed="false">
      <c r="A1925" s="41" t="s">
        <v>5137</v>
      </c>
      <c r="B1925" s="41" t="s">
        <v>5165</v>
      </c>
      <c r="C1925" s="42" t="s">
        <v>5166</v>
      </c>
      <c r="D1925" s="42" t="s">
        <v>5167</v>
      </c>
      <c r="E1925" s="43" t="s">
        <v>98</v>
      </c>
      <c r="F1925" s="43" t="n">
        <v>0.28</v>
      </c>
      <c r="G1925" s="42" t="s">
        <v>23</v>
      </c>
      <c r="H1925" s="40" t="n">
        <v>37.53</v>
      </c>
      <c r="I1925" s="44"/>
    </row>
    <row r="1926" customFormat="false" ht="12.75" hidden="false" customHeight="false" outlineLevel="0" collapsed="false">
      <c r="A1926" s="41" t="s">
        <v>5137</v>
      </c>
      <c r="B1926" s="41" t="s">
        <v>5168</v>
      </c>
      <c r="C1926" s="42" t="s">
        <v>5169</v>
      </c>
      <c r="D1926" s="42" t="s">
        <v>5170</v>
      </c>
      <c r="E1926" s="43" t="s">
        <v>98</v>
      </c>
      <c r="F1926" s="43" t="n">
        <v>0.42</v>
      </c>
      <c r="G1926" s="42" t="s">
        <v>23</v>
      </c>
      <c r="H1926" s="40" t="n">
        <v>41.77</v>
      </c>
      <c r="I1926" s="44"/>
    </row>
    <row r="1927" customFormat="false" ht="12.75" hidden="false" customHeight="false" outlineLevel="0" collapsed="false">
      <c r="A1927" s="41" t="s">
        <v>5137</v>
      </c>
      <c r="B1927" s="41" t="s">
        <v>5171</v>
      </c>
      <c r="C1927" s="42" t="s">
        <v>5172</v>
      </c>
      <c r="D1927" s="42" t="s">
        <v>5173</v>
      </c>
      <c r="E1927" s="43" t="s">
        <v>98</v>
      </c>
      <c r="F1927" s="43" t="n">
        <v>0.65</v>
      </c>
      <c r="G1927" s="42" t="s">
        <v>23</v>
      </c>
      <c r="H1927" s="40" t="n">
        <v>45.59</v>
      </c>
      <c r="I1927" s="44"/>
    </row>
    <row r="1928" customFormat="false" ht="12.75" hidden="false" customHeight="false" outlineLevel="0" collapsed="false">
      <c r="A1928" s="41" t="s">
        <v>5137</v>
      </c>
      <c r="B1928" s="41" t="s">
        <v>5174</v>
      </c>
      <c r="C1928" s="42" t="s">
        <v>5175</v>
      </c>
      <c r="D1928" s="42" t="s">
        <v>5176</v>
      </c>
      <c r="E1928" s="43" t="s">
        <v>98</v>
      </c>
      <c r="F1928" s="43" t="n">
        <v>0.86</v>
      </c>
      <c r="G1928" s="42" t="s">
        <v>23</v>
      </c>
      <c r="H1928" s="40" t="n">
        <v>50.82</v>
      </c>
      <c r="I1928" s="44"/>
    </row>
    <row r="1929" customFormat="false" ht="12.75" hidden="false" customHeight="false" outlineLevel="0" collapsed="false">
      <c r="A1929" s="41" t="s">
        <v>5137</v>
      </c>
      <c r="B1929" s="41" t="s">
        <v>5177</v>
      </c>
      <c r="C1929" s="42" t="s">
        <v>5178</v>
      </c>
      <c r="D1929" s="42" t="s">
        <v>5179</v>
      </c>
      <c r="E1929" s="43" t="s">
        <v>98</v>
      </c>
      <c r="F1929" s="43" t="n">
        <v>1.3</v>
      </c>
      <c r="G1929" s="42" t="s">
        <v>23</v>
      </c>
      <c r="H1929" s="40" t="n">
        <v>70.09</v>
      </c>
      <c r="I1929" s="44"/>
    </row>
    <row r="1930" customFormat="false" ht="12.75" hidden="false" customHeight="false" outlineLevel="0" collapsed="false">
      <c r="A1930" s="41" t="s">
        <v>5137</v>
      </c>
      <c r="B1930" s="41" t="s">
        <v>5180</v>
      </c>
      <c r="C1930" s="42" t="s">
        <v>5181</v>
      </c>
      <c r="D1930" s="42" t="s">
        <v>5182</v>
      </c>
      <c r="E1930" s="43" t="s">
        <v>30</v>
      </c>
      <c r="F1930" s="43" t="n">
        <v>0.4</v>
      </c>
      <c r="G1930" s="42" t="s">
        <v>23</v>
      </c>
      <c r="H1930" s="40" t="n">
        <v>37.18</v>
      </c>
      <c r="I1930" s="44"/>
    </row>
    <row r="1931" customFormat="false" ht="12.75" hidden="false" customHeight="false" outlineLevel="0" collapsed="false">
      <c r="A1931" s="41" t="s">
        <v>5137</v>
      </c>
      <c r="B1931" s="41" t="s">
        <v>5183</v>
      </c>
      <c r="C1931" s="42" t="s">
        <v>5184</v>
      </c>
      <c r="D1931" s="42" t="s">
        <v>5185</v>
      </c>
      <c r="E1931" s="43" t="s">
        <v>30</v>
      </c>
      <c r="F1931" s="43" t="n">
        <v>0.62</v>
      </c>
      <c r="G1931" s="42" t="s">
        <v>23</v>
      </c>
      <c r="H1931" s="40" t="n">
        <v>42.04</v>
      </c>
      <c r="I1931" s="44"/>
    </row>
    <row r="1932" customFormat="false" ht="12.75" hidden="false" customHeight="false" outlineLevel="0" collapsed="false">
      <c r="A1932" s="41" t="s">
        <v>5137</v>
      </c>
      <c r="B1932" s="41" t="s">
        <v>5186</v>
      </c>
      <c r="C1932" s="42" t="s">
        <v>5187</v>
      </c>
      <c r="D1932" s="42" t="s">
        <v>5188</v>
      </c>
      <c r="E1932" s="43" t="s">
        <v>30</v>
      </c>
      <c r="F1932" s="43" t="n">
        <v>0.94</v>
      </c>
      <c r="G1932" s="42" t="s">
        <v>23</v>
      </c>
      <c r="H1932" s="40" t="n">
        <v>46.36</v>
      </c>
      <c r="I1932" s="44"/>
    </row>
    <row r="1933" customFormat="false" ht="12.75" hidden="false" customHeight="false" outlineLevel="0" collapsed="false">
      <c r="A1933" s="41" t="s">
        <v>5137</v>
      </c>
      <c r="B1933" s="41" t="s">
        <v>5189</v>
      </c>
      <c r="C1933" s="42" t="s">
        <v>5190</v>
      </c>
      <c r="D1933" s="42" t="s">
        <v>5191</v>
      </c>
      <c r="E1933" s="43" t="s">
        <v>30</v>
      </c>
      <c r="F1933" s="43" t="n">
        <v>1.24</v>
      </c>
      <c r="G1933" s="42" t="s">
        <v>23</v>
      </c>
      <c r="H1933" s="40" t="n">
        <v>52.66</v>
      </c>
      <c r="I1933" s="44"/>
    </row>
    <row r="1934" customFormat="false" ht="12.75" hidden="false" customHeight="false" outlineLevel="0" collapsed="false">
      <c r="A1934" s="41" t="s">
        <v>5137</v>
      </c>
      <c r="B1934" s="41" t="s">
        <v>5192</v>
      </c>
      <c r="C1934" s="42" t="s">
        <v>5193</v>
      </c>
      <c r="D1934" s="42" t="s">
        <v>5194</v>
      </c>
      <c r="E1934" s="43" t="s">
        <v>30</v>
      </c>
      <c r="F1934" s="43" t="n">
        <v>1.87</v>
      </c>
      <c r="G1934" s="42" t="s">
        <v>23</v>
      </c>
      <c r="H1934" s="40" t="n">
        <v>74.32</v>
      </c>
      <c r="I1934" s="44"/>
    </row>
    <row r="1935" customFormat="false" ht="12.75" hidden="false" customHeight="false" outlineLevel="0" collapsed="false">
      <c r="A1935" s="41" t="s">
        <v>5137</v>
      </c>
      <c r="B1935" s="41" t="s">
        <v>5195</v>
      </c>
      <c r="C1935" s="42" t="n">
        <v>143705</v>
      </c>
      <c r="D1935" s="42" t="s">
        <v>5196</v>
      </c>
      <c r="E1935" s="43" t="s">
        <v>98</v>
      </c>
      <c r="F1935" s="43" t="n">
        <v>0.31</v>
      </c>
      <c r="G1935" s="42" t="s">
        <v>23</v>
      </c>
      <c r="H1935" s="40" t="n">
        <v>42.66</v>
      </c>
      <c r="I1935" s="44"/>
    </row>
    <row r="1936" customFormat="false" ht="12.75" hidden="false" customHeight="false" outlineLevel="0" collapsed="false">
      <c r="A1936" s="41" t="s">
        <v>5137</v>
      </c>
      <c r="B1936" s="41" t="s">
        <v>5197</v>
      </c>
      <c r="C1936" s="42" t="n">
        <v>143710</v>
      </c>
      <c r="D1936" s="42" t="s">
        <v>5198</v>
      </c>
      <c r="E1936" s="43" t="s">
        <v>98</v>
      </c>
      <c r="F1936" s="43" t="n">
        <v>0.46</v>
      </c>
      <c r="G1936" s="42" t="s">
        <v>23</v>
      </c>
      <c r="H1936" s="40" t="n">
        <v>47.48</v>
      </c>
      <c r="I1936" s="44"/>
    </row>
    <row r="1937" customFormat="false" ht="12.75" hidden="false" customHeight="false" outlineLevel="0" collapsed="false">
      <c r="A1937" s="41" t="s">
        <v>5137</v>
      </c>
      <c r="B1937" s="41" t="s">
        <v>5199</v>
      </c>
      <c r="C1937" s="42" t="n">
        <v>143715</v>
      </c>
      <c r="D1937" s="42" t="s">
        <v>5200</v>
      </c>
      <c r="E1937" s="43" t="s">
        <v>98</v>
      </c>
      <c r="F1937" s="43" t="n">
        <v>0.7</v>
      </c>
      <c r="G1937" s="42" t="s">
        <v>23</v>
      </c>
      <c r="H1937" s="40" t="n">
        <v>51.82</v>
      </c>
      <c r="I1937" s="44"/>
    </row>
    <row r="1938" customFormat="false" ht="12.75" hidden="false" customHeight="false" outlineLevel="0" collapsed="false">
      <c r="A1938" s="41" t="s">
        <v>5137</v>
      </c>
      <c r="B1938" s="41" t="s">
        <v>5201</v>
      </c>
      <c r="C1938" s="42" t="n">
        <v>143720</v>
      </c>
      <c r="D1938" s="42" t="s">
        <v>5202</v>
      </c>
      <c r="E1938" s="43" t="s">
        <v>98</v>
      </c>
      <c r="F1938" s="43" t="n">
        <v>0.93</v>
      </c>
      <c r="G1938" s="42" t="s">
        <v>23</v>
      </c>
      <c r="H1938" s="40" t="n">
        <v>57.74</v>
      </c>
      <c r="I1938" s="44"/>
    </row>
    <row r="1939" customFormat="false" ht="12.75" hidden="false" customHeight="false" outlineLevel="0" collapsed="false">
      <c r="A1939" s="41" t="s">
        <v>5137</v>
      </c>
      <c r="B1939" s="41" t="s">
        <v>5203</v>
      </c>
      <c r="C1939" s="42" t="n">
        <v>143730</v>
      </c>
      <c r="D1939" s="42" t="s">
        <v>5204</v>
      </c>
      <c r="E1939" s="43" t="s">
        <v>98</v>
      </c>
      <c r="F1939" s="43" t="n">
        <v>1.4</v>
      </c>
      <c r="G1939" s="42" t="s">
        <v>23</v>
      </c>
      <c r="H1939" s="40" t="n">
        <v>79.67</v>
      </c>
      <c r="I1939" s="44"/>
    </row>
    <row r="1940" customFormat="false" ht="12.75" hidden="false" customHeight="false" outlineLevel="0" collapsed="false">
      <c r="A1940" s="41" t="s">
        <v>5137</v>
      </c>
      <c r="B1940" s="41" t="s">
        <v>5205</v>
      </c>
      <c r="C1940" s="42" t="s">
        <v>5206</v>
      </c>
      <c r="D1940" s="42" t="s">
        <v>5207</v>
      </c>
      <c r="E1940" s="43" t="s">
        <v>30</v>
      </c>
      <c r="F1940" s="43" t="n">
        <v>0.44</v>
      </c>
      <c r="G1940" s="42" t="s">
        <v>23</v>
      </c>
      <c r="H1940" s="40" t="n">
        <v>42.31</v>
      </c>
      <c r="I1940" s="44"/>
    </row>
    <row r="1941" customFormat="false" ht="12.75" hidden="false" customHeight="false" outlineLevel="0" collapsed="false">
      <c r="A1941" s="41" t="s">
        <v>5137</v>
      </c>
      <c r="B1941" s="41" t="s">
        <v>5208</v>
      </c>
      <c r="C1941" s="42" t="s">
        <v>5209</v>
      </c>
      <c r="D1941" s="42" t="s">
        <v>5210</v>
      </c>
      <c r="E1941" s="43" t="s">
        <v>30</v>
      </c>
      <c r="F1941" s="43" t="n">
        <v>0.67</v>
      </c>
      <c r="G1941" s="42" t="s">
        <v>23</v>
      </c>
      <c r="H1941" s="40" t="n">
        <v>47.84</v>
      </c>
      <c r="I1941" s="44"/>
    </row>
    <row r="1942" customFormat="false" ht="12.75" hidden="false" customHeight="false" outlineLevel="0" collapsed="false">
      <c r="A1942" s="41" t="s">
        <v>5137</v>
      </c>
      <c r="B1942" s="41" t="s">
        <v>5211</v>
      </c>
      <c r="C1942" s="42" t="s">
        <v>5212</v>
      </c>
      <c r="D1942" s="42" t="s">
        <v>5213</v>
      </c>
      <c r="E1942" s="43" t="s">
        <v>30</v>
      </c>
      <c r="F1942" s="43" t="n">
        <v>1.01</v>
      </c>
      <c r="G1942" s="42" t="s">
        <v>23</v>
      </c>
      <c r="H1942" s="40" t="n">
        <v>52.76</v>
      </c>
      <c r="I1942" s="44"/>
    </row>
    <row r="1943" customFormat="false" ht="12.75" hidden="false" customHeight="false" outlineLevel="0" collapsed="false">
      <c r="A1943" s="41" t="s">
        <v>5137</v>
      </c>
      <c r="B1943" s="41" t="s">
        <v>5214</v>
      </c>
      <c r="C1943" s="42" t="s">
        <v>5215</v>
      </c>
      <c r="D1943" s="42" t="s">
        <v>5216</v>
      </c>
      <c r="E1943" s="43" t="s">
        <v>30</v>
      </c>
      <c r="F1943" s="43" t="n">
        <v>1.34</v>
      </c>
      <c r="G1943" s="42" t="s">
        <v>23</v>
      </c>
      <c r="H1943" s="40" t="n">
        <v>59.91</v>
      </c>
      <c r="I1943" s="44"/>
    </row>
    <row r="1944" customFormat="false" ht="12.75" hidden="false" customHeight="false" outlineLevel="0" collapsed="false">
      <c r="A1944" s="41" t="s">
        <v>5137</v>
      </c>
      <c r="B1944" s="41" t="s">
        <v>5217</v>
      </c>
      <c r="C1944" s="42" t="s">
        <v>5218</v>
      </c>
      <c r="D1944" s="42" t="s">
        <v>5219</v>
      </c>
      <c r="E1944" s="43" t="s">
        <v>30</v>
      </c>
      <c r="F1944" s="43" t="n">
        <v>2.01</v>
      </c>
      <c r="G1944" s="42" t="s">
        <v>23</v>
      </c>
      <c r="H1944" s="40" t="n">
        <v>84.57</v>
      </c>
      <c r="I1944" s="44"/>
    </row>
    <row r="1945" customFormat="false" ht="12.75" hidden="false" customHeight="false" outlineLevel="0" collapsed="false">
      <c r="A1945" s="41" t="s">
        <v>5137</v>
      </c>
      <c r="B1945" s="41" t="s">
        <v>5220</v>
      </c>
      <c r="C1945" s="42" t="s">
        <v>5221</v>
      </c>
      <c r="D1945" s="42" t="s">
        <v>5222</v>
      </c>
      <c r="E1945" s="43" t="s">
        <v>30</v>
      </c>
      <c r="F1945" s="43" t="n">
        <v>2.31</v>
      </c>
      <c r="G1945" s="42" t="s">
        <v>23</v>
      </c>
      <c r="H1945" s="40" t="n">
        <v>91.93</v>
      </c>
      <c r="I1945" s="44"/>
    </row>
    <row r="1946" customFormat="false" ht="12.75" hidden="false" customHeight="false" outlineLevel="0" collapsed="false">
      <c r="A1946" s="41" t="s">
        <v>5137</v>
      </c>
      <c r="B1946" s="41" t="s">
        <v>5223</v>
      </c>
      <c r="C1946" s="42" t="s">
        <v>5224</v>
      </c>
      <c r="D1946" s="42" t="s">
        <v>5225</v>
      </c>
      <c r="E1946" s="43" t="s">
        <v>30</v>
      </c>
      <c r="F1946" s="43" t="n">
        <v>2.77</v>
      </c>
      <c r="G1946" s="42" t="s">
        <v>23</v>
      </c>
      <c r="H1946" s="40" t="n">
        <v>116.62</v>
      </c>
      <c r="I1946" s="44"/>
    </row>
    <row r="1947" customFormat="false" ht="12.75" hidden="false" customHeight="false" outlineLevel="0" collapsed="false">
      <c r="A1947" s="41" t="s">
        <v>5137</v>
      </c>
      <c r="B1947" s="41" t="s">
        <v>5226</v>
      </c>
      <c r="C1947" s="42" t="s">
        <v>5227</v>
      </c>
      <c r="D1947" s="42" t="s">
        <v>5228</v>
      </c>
      <c r="E1947" s="43" t="s">
        <v>30</v>
      </c>
      <c r="F1947" s="43" t="n">
        <v>3.32</v>
      </c>
      <c r="G1947" s="42" t="s">
        <v>23</v>
      </c>
      <c r="H1947" s="40" t="n">
        <v>138.4</v>
      </c>
      <c r="I1947" s="44"/>
    </row>
    <row r="1948" customFormat="false" ht="12.75" hidden="false" customHeight="false" outlineLevel="0" collapsed="false">
      <c r="A1948" s="41" t="s">
        <v>5137</v>
      </c>
      <c r="B1948" s="41" t="s">
        <v>5229</v>
      </c>
      <c r="C1948" s="42" t="s">
        <v>5230</v>
      </c>
      <c r="D1948" s="42" t="s">
        <v>5231</v>
      </c>
      <c r="E1948" s="43" t="s">
        <v>98</v>
      </c>
      <c r="F1948" s="43" t="n">
        <v>0.31</v>
      </c>
      <c r="G1948" s="42" t="s">
        <v>23</v>
      </c>
      <c r="H1948" s="40" t="n">
        <v>41.57</v>
      </c>
      <c r="I1948" s="44"/>
    </row>
    <row r="1949" customFormat="false" ht="12.75" hidden="false" customHeight="false" outlineLevel="0" collapsed="false">
      <c r="A1949" s="41" t="s">
        <v>5137</v>
      </c>
      <c r="B1949" s="41" t="s">
        <v>5232</v>
      </c>
      <c r="C1949" s="42" t="s">
        <v>5233</v>
      </c>
      <c r="D1949" s="42" t="s">
        <v>5234</v>
      </c>
      <c r="E1949" s="43" t="s">
        <v>98</v>
      </c>
      <c r="F1949" s="43" t="n">
        <v>0.46</v>
      </c>
      <c r="G1949" s="42" t="s">
        <v>23</v>
      </c>
      <c r="H1949" s="40" t="n">
        <v>46.29</v>
      </c>
      <c r="I1949" s="44"/>
    </row>
    <row r="1950" customFormat="false" ht="12.75" hidden="false" customHeight="false" outlineLevel="0" collapsed="false">
      <c r="A1950" s="41" t="s">
        <v>5137</v>
      </c>
      <c r="B1950" s="41" t="s">
        <v>5235</v>
      </c>
      <c r="C1950" s="42" t="s">
        <v>5236</v>
      </c>
      <c r="D1950" s="42" t="s">
        <v>5237</v>
      </c>
      <c r="E1950" s="43" t="s">
        <v>98</v>
      </c>
      <c r="F1950" s="43" t="n">
        <v>0.7</v>
      </c>
      <c r="G1950" s="42" t="s">
        <v>23</v>
      </c>
      <c r="H1950" s="40" t="n">
        <v>50.51</v>
      </c>
      <c r="I1950" s="44"/>
    </row>
    <row r="1951" customFormat="false" ht="12.75" hidden="false" customHeight="false" outlineLevel="0" collapsed="false">
      <c r="A1951" s="41" t="s">
        <v>5137</v>
      </c>
      <c r="B1951" s="41" t="s">
        <v>5238</v>
      </c>
      <c r="C1951" s="42" t="s">
        <v>5239</v>
      </c>
      <c r="D1951" s="42" t="s">
        <v>5240</v>
      </c>
      <c r="E1951" s="43" t="s">
        <v>98</v>
      </c>
      <c r="F1951" s="43" t="n">
        <v>0.93</v>
      </c>
      <c r="G1951" s="42" t="s">
        <v>23</v>
      </c>
      <c r="H1951" s="40" t="n">
        <v>56.29</v>
      </c>
      <c r="I1951" s="44"/>
    </row>
    <row r="1952" customFormat="false" ht="12.75" hidden="false" customHeight="false" outlineLevel="0" collapsed="false">
      <c r="A1952" s="41" t="s">
        <v>5137</v>
      </c>
      <c r="B1952" s="41" t="s">
        <v>5241</v>
      </c>
      <c r="C1952" s="42" t="s">
        <v>5242</v>
      </c>
      <c r="D1952" s="42" t="s">
        <v>5243</v>
      </c>
      <c r="E1952" s="43" t="s">
        <v>98</v>
      </c>
      <c r="F1952" s="43" t="n">
        <v>1.4</v>
      </c>
      <c r="G1952" s="42" t="s">
        <v>23</v>
      </c>
      <c r="H1952" s="40" t="n">
        <v>77.65</v>
      </c>
      <c r="I1952" s="44"/>
    </row>
    <row r="1953" customFormat="false" ht="12.75" hidden="false" customHeight="false" outlineLevel="0" collapsed="false">
      <c r="A1953" s="41" t="s">
        <v>5137</v>
      </c>
      <c r="B1953" s="41" t="s">
        <v>5244</v>
      </c>
      <c r="C1953" s="42" t="s">
        <v>5245</v>
      </c>
      <c r="D1953" s="42" t="s">
        <v>5246</v>
      </c>
      <c r="E1953" s="43" t="s">
        <v>30</v>
      </c>
      <c r="F1953" s="43" t="n">
        <v>0.44</v>
      </c>
      <c r="G1953" s="42" t="s">
        <v>23</v>
      </c>
      <c r="H1953" s="40" t="n">
        <v>41.21</v>
      </c>
      <c r="I1953" s="44"/>
    </row>
    <row r="1954" customFormat="false" ht="12.75" hidden="false" customHeight="false" outlineLevel="0" collapsed="false">
      <c r="A1954" s="41" t="s">
        <v>5137</v>
      </c>
      <c r="B1954" s="41" t="s">
        <v>5247</v>
      </c>
      <c r="C1954" s="42" t="s">
        <v>5248</v>
      </c>
      <c r="D1954" s="42" t="s">
        <v>5249</v>
      </c>
      <c r="E1954" s="43" t="s">
        <v>30</v>
      </c>
      <c r="F1954" s="43" t="n">
        <v>0.67</v>
      </c>
      <c r="G1954" s="42" t="s">
        <v>23</v>
      </c>
      <c r="H1954" s="40" t="n">
        <v>46.58</v>
      </c>
      <c r="I1954" s="44"/>
    </row>
    <row r="1955" customFormat="false" ht="12.75" hidden="false" customHeight="false" outlineLevel="0" collapsed="false">
      <c r="A1955" s="41" t="s">
        <v>5137</v>
      </c>
      <c r="B1955" s="41" t="s">
        <v>5250</v>
      </c>
      <c r="C1955" s="42" t="s">
        <v>5251</v>
      </c>
      <c r="D1955" s="42" t="s">
        <v>5252</v>
      </c>
      <c r="E1955" s="43" t="s">
        <v>30</v>
      </c>
      <c r="F1955" s="43" t="n">
        <v>1.01</v>
      </c>
      <c r="G1955" s="42" t="s">
        <v>23</v>
      </c>
      <c r="H1955" s="40" t="n">
        <v>51.38</v>
      </c>
      <c r="I1955" s="44"/>
    </row>
    <row r="1956" customFormat="false" ht="12.75" hidden="false" customHeight="false" outlineLevel="0" collapsed="false">
      <c r="A1956" s="41" t="s">
        <v>5137</v>
      </c>
      <c r="B1956" s="41" t="s">
        <v>5253</v>
      </c>
      <c r="C1956" s="42" t="s">
        <v>5254</v>
      </c>
      <c r="D1956" s="42" t="s">
        <v>5255</v>
      </c>
      <c r="E1956" s="43" t="s">
        <v>30</v>
      </c>
      <c r="F1956" s="43" t="n">
        <v>1.34</v>
      </c>
      <c r="G1956" s="42" t="s">
        <v>23</v>
      </c>
      <c r="H1956" s="40" t="n">
        <v>58.35</v>
      </c>
      <c r="I1956" s="44"/>
    </row>
    <row r="1957" customFormat="false" ht="12.75" hidden="false" customHeight="false" outlineLevel="0" collapsed="false">
      <c r="A1957" s="41" t="s">
        <v>5137</v>
      </c>
      <c r="B1957" s="41" t="s">
        <v>5256</v>
      </c>
      <c r="C1957" s="42" t="s">
        <v>5257</v>
      </c>
      <c r="D1957" s="42" t="s">
        <v>5258</v>
      </c>
      <c r="E1957" s="43" t="s">
        <v>30</v>
      </c>
      <c r="F1957" s="43" t="n">
        <v>2.01</v>
      </c>
      <c r="G1957" s="42" t="s">
        <v>23</v>
      </c>
      <c r="H1957" s="40" t="n">
        <v>82.33</v>
      </c>
      <c r="I1957" s="44"/>
    </row>
    <row r="1958" customFormat="false" ht="12.75" hidden="false" customHeight="false" outlineLevel="0" collapsed="false">
      <c r="A1958" s="41" t="s">
        <v>5137</v>
      </c>
      <c r="B1958" s="41" t="s">
        <v>5259</v>
      </c>
      <c r="C1958" s="42" t="s">
        <v>5260</v>
      </c>
      <c r="D1958" s="42" t="s">
        <v>5261</v>
      </c>
      <c r="E1958" s="43" t="s">
        <v>30</v>
      </c>
      <c r="F1958" s="43" t="n">
        <v>2.31</v>
      </c>
      <c r="G1958" s="42" t="s">
        <v>23</v>
      </c>
      <c r="H1958" s="40" t="n">
        <v>89.51</v>
      </c>
      <c r="I1958" s="44"/>
    </row>
    <row r="1959" customFormat="false" ht="12.75" hidden="false" customHeight="false" outlineLevel="0" collapsed="false">
      <c r="A1959" s="41" t="s">
        <v>5137</v>
      </c>
      <c r="B1959" s="41" t="s">
        <v>5262</v>
      </c>
      <c r="C1959" s="42" t="s">
        <v>5263</v>
      </c>
      <c r="D1959" s="42" t="s">
        <v>5264</v>
      </c>
      <c r="E1959" s="43" t="s">
        <v>30</v>
      </c>
      <c r="F1959" s="43" t="n">
        <v>2.77</v>
      </c>
      <c r="G1959" s="42" t="s">
        <v>23</v>
      </c>
      <c r="H1959" s="40" t="n">
        <v>113.55</v>
      </c>
      <c r="I1959" s="44"/>
    </row>
    <row r="1960" customFormat="false" ht="12.75" hidden="false" customHeight="false" outlineLevel="0" collapsed="false">
      <c r="A1960" s="41" t="s">
        <v>5137</v>
      </c>
      <c r="B1960" s="41" t="s">
        <v>5265</v>
      </c>
      <c r="C1960" s="42" t="s">
        <v>5266</v>
      </c>
      <c r="D1960" s="42" t="s">
        <v>5267</v>
      </c>
      <c r="E1960" s="43" t="s">
        <v>30</v>
      </c>
      <c r="F1960" s="43" t="n">
        <v>3.32</v>
      </c>
      <c r="G1960" s="42" t="s">
        <v>23</v>
      </c>
      <c r="H1960" s="40" t="n">
        <v>134.75</v>
      </c>
      <c r="I1960" s="44"/>
    </row>
    <row r="1961" customFormat="false" ht="12.75" hidden="false" customHeight="false" outlineLevel="0" collapsed="false">
      <c r="A1961" s="41" t="s">
        <v>5137</v>
      </c>
      <c r="B1961" s="41" t="s">
        <v>5268</v>
      </c>
      <c r="C1961" s="42" t="n">
        <v>158205</v>
      </c>
      <c r="D1961" s="42" t="s">
        <v>5269</v>
      </c>
      <c r="E1961" s="43" t="s">
        <v>30</v>
      </c>
      <c r="F1961" s="43" t="n">
        <v>0.48</v>
      </c>
      <c r="G1961" s="42" t="s">
        <v>23</v>
      </c>
      <c r="H1961" s="40" t="n">
        <v>44.85</v>
      </c>
      <c r="I1961" s="44"/>
    </row>
    <row r="1962" customFormat="false" ht="12.75" hidden="false" customHeight="false" outlineLevel="0" collapsed="false">
      <c r="A1962" s="41" t="s">
        <v>5137</v>
      </c>
      <c r="B1962" s="41" t="s">
        <v>5270</v>
      </c>
      <c r="C1962" s="42" t="n">
        <v>158210</v>
      </c>
      <c r="D1962" s="42" t="s">
        <v>5271</v>
      </c>
      <c r="E1962" s="43" t="s">
        <v>30</v>
      </c>
      <c r="F1962" s="43" t="n">
        <v>0.7</v>
      </c>
      <c r="G1962" s="42" t="s">
        <v>23</v>
      </c>
      <c r="H1962" s="40" t="n">
        <v>50.71</v>
      </c>
      <c r="I1962" s="44"/>
    </row>
    <row r="1963" customFormat="false" ht="12.75" hidden="false" customHeight="false" outlineLevel="0" collapsed="false">
      <c r="A1963" s="41" t="s">
        <v>5137</v>
      </c>
      <c r="B1963" s="41" t="s">
        <v>5272</v>
      </c>
      <c r="C1963" s="42" t="n">
        <v>158215</v>
      </c>
      <c r="D1963" s="42" t="s">
        <v>5273</v>
      </c>
      <c r="E1963" s="43" t="s">
        <v>30</v>
      </c>
      <c r="F1963" s="43" t="n">
        <v>1.06</v>
      </c>
      <c r="G1963" s="42" t="s">
        <v>23</v>
      </c>
      <c r="H1963" s="40" t="n">
        <v>55.92</v>
      </c>
      <c r="I1963" s="44"/>
    </row>
    <row r="1964" customFormat="false" ht="12.75" hidden="false" customHeight="false" outlineLevel="0" collapsed="false">
      <c r="A1964" s="41" t="s">
        <v>5137</v>
      </c>
      <c r="B1964" s="41" t="s">
        <v>5274</v>
      </c>
      <c r="C1964" s="42" t="n">
        <v>158220</v>
      </c>
      <c r="D1964" s="42" t="s">
        <v>5275</v>
      </c>
      <c r="E1964" s="43" t="s">
        <v>30</v>
      </c>
      <c r="F1964" s="43" t="n">
        <v>1.41</v>
      </c>
      <c r="G1964" s="42" t="s">
        <v>23</v>
      </c>
      <c r="H1964" s="40" t="n">
        <v>63.48</v>
      </c>
      <c r="I1964" s="44"/>
    </row>
    <row r="1965" customFormat="false" ht="12.75" hidden="false" customHeight="false" outlineLevel="0" collapsed="false">
      <c r="A1965" s="41" t="s">
        <v>5137</v>
      </c>
      <c r="B1965" s="41" t="s">
        <v>5276</v>
      </c>
      <c r="C1965" s="42" t="n">
        <v>158230</v>
      </c>
      <c r="D1965" s="42" t="s">
        <v>5277</v>
      </c>
      <c r="E1965" s="43" t="s">
        <v>30</v>
      </c>
      <c r="F1965" s="43" t="n">
        <v>2.11</v>
      </c>
      <c r="G1965" s="42" t="s">
        <v>23</v>
      </c>
      <c r="H1965" s="40" t="n">
        <v>89.63</v>
      </c>
      <c r="I1965" s="44"/>
    </row>
    <row r="1966" customFormat="false" ht="12.75" hidden="false" customHeight="false" outlineLevel="0" collapsed="false">
      <c r="A1966" s="41" t="s">
        <v>5137</v>
      </c>
      <c r="B1966" s="41" t="s">
        <v>5278</v>
      </c>
      <c r="C1966" s="42" t="n">
        <v>158240</v>
      </c>
      <c r="D1966" s="42" t="s">
        <v>5279</v>
      </c>
      <c r="E1966" s="43" t="s">
        <v>30</v>
      </c>
      <c r="F1966" s="43" t="n">
        <v>2.8</v>
      </c>
      <c r="G1966" s="42" t="s">
        <v>23</v>
      </c>
      <c r="H1966" s="40" t="n">
        <v>96.85</v>
      </c>
      <c r="I1966" s="44"/>
    </row>
    <row r="1967" customFormat="false" ht="12.75" hidden="false" customHeight="false" outlineLevel="0" collapsed="false">
      <c r="A1967" s="41" t="s">
        <v>5137</v>
      </c>
      <c r="B1967" s="41" t="s">
        <v>5280</v>
      </c>
      <c r="C1967" s="42" t="n">
        <v>158250</v>
      </c>
      <c r="D1967" s="42" t="s">
        <v>5281</v>
      </c>
      <c r="E1967" s="43" t="s">
        <v>30</v>
      </c>
      <c r="F1967" s="43" t="n">
        <v>3.51</v>
      </c>
      <c r="G1967" s="42" t="s">
        <v>23</v>
      </c>
      <c r="H1967" s="40" t="n">
        <v>123.22</v>
      </c>
      <c r="I1967" s="44"/>
    </row>
    <row r="1968" customFormat="false" ht="12.75" hidden="false" customHeight="false" outlineLevel="0" collapsed="false">
      <c r="A1968" s="41" t="s">
        <v>5137</v>
      </c>
      <c r="B1968" s="41" t="s">
        <v>5282</v>
      </c>
      <c r="C1968" s="42" t="n">
        <v>158260</v>
      </c>
      <c r="D1968" s="42" t="s">
        <v>5283</v>
      </c>
      <c r="E1968" s="43" t="s">
        <v>30</v>
      </c>
      <c r="F1968" s="43" t="n">
        <v>4.22</v>
      </c>
      <c r="G1968" s="42" t="s">
        <v>23</v>
      </c>
      <c r="H1968" s="40" t="n">
        <v>145.86</v>
      </c>
      <c r="I1968" s="44"/>
    </row>
    <row r="1969" customFormat="false" ht="12.75" hidden="false" customHeight="false" outlineLevel="0" collapsed="false">
      <c r="A1969" s="41" t="s">
        <v>5137</v>
      </c>
      <c r="B1969" s="41" t="s">
        <v>5284</v>
      </c>
      <c r="C1969" s="42" t="s">
        <v>5285</v>
      </c>
      <c r="D1969" s="42" t="s">
        <v>5286</v>
      </c>
      <c r="E1969" s="43" t="s">
        <v>168</v>
      </c>
      <c r="F1969" s="43" t="n">
        <v>0.69</v>
      </c>
      <c r="G1969" s="42" t="s">
        <v>23</v>
      </c>
      <c r="H1969" s="40" t="n">
        <v>46.16</v>
      </c>
      <c r="I1969" s="44"/>
    </row>
    <row r="1970" customFormat="false" ht="12.75" hidden="false" customHeight="false" outlineLevel="0" collapsed="false">
      <c r="A1970" s="41" t="s">
        <v>5137</v>
      </c>
      <c r="B1970" s="41" t="s">
        <v>5287</v>
      </c>
      <c r="C1970" s="42" t="s">
        <v>5288</v>
      </c>
      <c r="D1970" s="42" t="s">
        <v>5289</v>
      </c>
      <c r="E1970" s="43" t="s">
        <v>168</v>
      </c>
      <c r="F1970" s="43" t="n">
        <v>1.05</v>
      </c>
      <c r="G1970" s="42" t="s">
        <v>23</v>
      </c>
      <c r="H1970" s="40" t="n">
        <v>53.55</v>
      </c>
      <c r="I1970" s="44"/>
    </row>
    <row r="1971" customFormat="false" ht="12.75" hidden="false" customHeight="false" outlineLevel="0" collapsed="false">
      <c r="A1971" s="41" t="s">
        <v>5137</v>
      </c>
      <c r="B1971" s="41" t="s">
        <v>5290</v>
      </c>
      <c r="C1971" s="42" t="s">
        <v>5291</v>
      </c>
      <c r="D1971" s="42" t="s">
        <v>5292</v>
      </c>
      <c r="E1971" s="43" t="s">
        <v>168</v>
      </c>
      <c r="F1971" s="43" t="n">
        <v>1.59</v>
      </c>
      <c r="G1971" s="42" t="s">
        <v>23</v>
      </c>
      <c r="H1971" s="40" t="n">
        <v>60.56</v>
      </c>
      <c r="I1971" s="44"/>
    </row>
    <row r="1972" customFormat="false" ht="12.75" hidden="false" customHeight="false" outlineLevel="0" collapsed="false">
      <c r="A1972" s="41" t="s">
        <v>5137</v>
      </c>
      <c r="B1972" s="41" t="s">
        <v>5293</v>
      </c>
      <c r="C1972" s="42" t="s">
        <v>5294</v>
      </c>
      <c r="D1972" s="42" t="s">
        <v>5295</v>
      </c>
      <c r="E1972" s="43" t="s">
        <v>168</v>
      </c>
      <c r="F1972" s="43" t="n">
        <v>2.11</v>
      </c>
      <c r="G1972" s="42" t="s">
        <v>23</v>
      </c>
      <c r="H1972" s="40" t="n">
        <v>69.65</v>
      </c>
      <c r="I1972" s="44"/>
    </row>
    <row r="1973" customFormat="false" ht="12.75" hidden="false" customHeight="false" outlineLevel="0" collapsed="false">
      <c r="A1973" s="41" t="s">
        <v>5137</v>
      </c>
      <c r="B1973" s="41" t="s">
        <v>5296</v>
      </c>
      <c r="C1973" s="42" t="s">
        <v>5297</v>
      </c>
      <c r="D1973" s="42" t="s">
        <v>5298</v>
      </c>
      <c r="E1973" s="43" t="s">
        <v>168</v>
      </c>
      <c r="F1973" s="43" t="n">
        <v>3.16</v>
      </c>
      <c r="G1973" s="42" t="s">
        <v>23</v>
      </c>
      <c r="H1973" s="40" t="n">
        <v>103.99</v>
      </c>
      <c r="I1973" s="44"/>
    </row>
    <row r="1974" customFormat="false" ht="12.75" hidden="false" customHeight="false" outlineLevel="0" collapsed="false">
      <c r="A1974" s="41" t="s">
        <v>5137</v>
      </c>
      <c r="B1974" s="41" t="s">
        <v>5299</v>
      </c>
      <c r="C1974" s="42" t="s">
        <v>5300</v>
      </c>
      <c r="D1974" s="42" t="s">
        <v>5301</v>
      </c>
      <c r="E1974" s="43" t="s">
        <v>168</v>
      </c>
      <c r="F1974" s="43" t="n">
        <v>4.22</v>
      </c>
      <c r="G1974" s="42" t="s">
        <v>23</v>
      </c>
      <c r="H1974" s="40" t="n">
        <v>111.39</v>
      </c>
      <c r="I1974" s="44"/>
    </row>
    <row r="1975" customFormat="false" ht="12.75" hidden="false" customHeight="false" outlineLevel="0" collapsed="false">
      <c r="A1975" s="41" t="s">
        <v>5137</v>
      </c>
      <c r="B1975" s="41" t="s">
        <v>5302</v>
      </c>
      <c r="C1975" s="42" t="s">
        <v>5303</v>
      </c>
      <c r="D1975" s="42" t="s">
        <v>5304</v>
      </c>
      <c r="E1975" s="43" t="s">
        <v>168</v>
      </c>
      <c r="F1975" s="43" t="n">
        <v>5.27</v>
      </c>
      <c r="G1975" s="42" t="s">
        <v>23</v>
      </c>
      <c r="H1975" s="40" t="n">
        <v>136.4</v>
      </c>
      <c r="I1975" s="44"/>
    </row>
    <row r="1976" customFormat="false" ht="12.75" hidden="false" customHeight="false" outlineLevel="0" collapsed="false">
      <c r="A1976" s="41" t="s">
        <v>5137</v>
      </c>
      <c r="B1976" s="41" t="s">
        <v>5305</v>
      </c>
      <c r="C1976" s="42" t="s">
        <v>5306</v>
      </c>
      <c r="D1976" s="42" t="s">
        <v>5307</v>
      </c>
      <c r="E1976" s="43" t="s">
        <v>168</v>
      </c>
      <c r="F1976" s="43" t="n">
        <v>6.33</v>
      </c>
      <c r="G1976" s="42" t="s">
        <v>23</v>
      </c>
      <c r="H1976" s="40" t="n">
        <v>160.6</v>
      </c>
      <c r="I1976" s="44"/>
    </row>
    <row r="1977" customFormat="false" ht="12.75" hidden="false" customHeight="false" outlineLevel="0" collapsed="false">
      <c r="A1977" s="41" t="s">
        <v>5137</v>
      </c>
      <c r="B1977" s="41" t="s">
        <v>5308</v>
      </c>
      <c r="C1977" s="42" t="s">
        <v>5309</v>
      </c>
      <c r="D1977" s="42" t="s">
        <v>5310</v>
      </c>
      <c r="E1977" s="43" t="s">
        <v>30</v>
      </c>
      <c r="F1977" s="43" t="n">
        <v>0.48</v>
      </c>
      <c r="G1977" s="42" t="s">
        <v>23</v>
      </c>
      <c r="H1977" s="40" t="n">
        <v>42.61</v>
      </c>
      <c r="I1977" s="44"/>
    </row>
    <row r="1978" customFormat="false" ht="12.75" hidden="false" customHeight="false" outlineLevel="0" collapsed="false">
      <c r="A1978" s="41" t="s">
        <v>5137</v>
      </c>
      <c r="B1978" s="41" t="s">
        <v>5311</v>
      </c>
      <c r="C1978" s="42" t="s">
        <v>5312</v>
      </c>
      <c r="D1978" s="42" t="s">
        <v>5313</v>
      </c>
      <c r="E1978" s="43" t="s">
        <v>30</v>
      </c>
      <c r="F1978" s="43" t="n">
        <v>0.7</v>
      </c>
      <c r="G1978" s="42" t="s">
        <v>23</v>
      </c>
      <c r="H1978" s="40" t="n">
        <v>48.18</v>
      </c>
      <c r="I1978" s="44"/>
    </row>
    <row r="1979" customFormat="false" ht="12.75" hidden="false" customHeight="false" outlineLevel="0" collapsed="false">
      <c r="A1979" s="41" t="s">
        <v>5137</v>
      </c>
      <c r="B1979" s="41" t="s">
        <v>5314</v>
      </c>
      <c r="C1979" s="42" t="s">
        <v>5315</v>
      </c>
      <c r="D1979" s="42" t="s">
        <v>5316</v>
      </c>
      <c r="E1979" s="43" t="s">
        <v>30</v>
      </c>
      <c r="F1979" s="43" t="n">
        <v>1.06</v>
      </c>
      <c r="G1979" s="42" t="s">
        <v>23</v>
      </c>
      <c r="H1979" s="40" t="n">
        <v>53.12</v>
      </c>
      <c r="I1979" s="44"/>
    </row>
    <row r="1980" customFormat="false" ht="12.75" hidden="false" customHeight="false" outlineLevel="0" collapsed="false">
      <c r="A1980" s="41" t="s">
        <v>5137</v>
      </c>
      <c r="B1980" s="41" t="s">
        <v>5317</v>
      </c>
      <c r="C1980" s="42" t="s">
        <v>5318</v>
      </c>
      <c r="D1980" s="42" t="s">
        <v>5319</v>
      </c>
      <c r="E1980" s="43" t="s">
        <v>30</v>
      </c>
      <c r="F1980" s="43" t="n">
        <v>1.41</v>
      </c>
      <c r="G1980" s="42" t="s">
        <v>23</v>
      </c>
      <c r="H1980" s="40" t="n">
        <v>60.3</v>
      </c>
      <c r="I1980" s="44"/>
    </row>
    <row r="1981" customFormat="false" ht="12.75" hidden="false" customHeight="false" outlineLevel="0" collapsed="false">
      <c r="A1981" s="41" t="s">
        <v>5137</v>
      </c>
      <c r="B1981" s="41" t="s">
        <v>5320</v>
      </c>
      <c r="C1981" s="42" t="s">
        <v>5321</v>
      </c>
      <c r="D1981" s="42" t="s">
        <v>5322</v>
      </c>
      <c r="E1981" s="43" t="s">
        <v>30</v>
      </c>
      <c r="F1981" s="43" t="n">
        <v>2.11</v>
      </c>
      <c r="G1981" s="42" t="s">
        <v>23</v>
      </c>
      <c r="H1981" s="40" t="n">
        <v>85.14</v>
      </c>
      <c r="I1981" s="44"/>
    </row>
    <row r="1982" customFormat="false" ht="12.75" hidden="false" customHeight="false" outlineLevel="0" collapsed="false">
      <c r="A1982" s="41" t="s">
        <v>5137</v>
      </c>
      <c r="B1982" s="41" t="s">
        <v>5323</v>
      </c>
      <c r="C1982" s="42" t="s">
        <v>5324</v>
      </c>
      <c r="D1982" s="42" t="s">
        <v>5325</v>
      </c>
      <c r="E1982" s="43" t="s">
        <v>30</v>
      </c>
      <c r="F1982" s="43" t="n">
        <v>2.8</v>
      </c>
      <c r="G1982" s="42" t="s">
        <v>23</v>
      </c>
      <c r="H1982" s="40" t="n">
        <v>92</v>
      </c>
      <c r="I1982" s="44"/>
    </row>
    <row r="1983" customFormat="false" ht="12.75" hidden="false" customHeight="false" outlineLevel="0" collapsed="false">
      <c r="A1983" s="41" t="s">
        <v>5137</v>
      </c>
      <c r="B1983" s="41" t="s">
        <v>5326</v>
      </c>
      <c r="C1983" s="42" t="s">
        <v>5327</v>
      </c>
      <c r="D1983" s="42" t="s">
        <v>5328</v>
      </c>
      <c r="E1983" s="43" t="s">
        <v>30</v>
      </c>
      <c r="F1983" s="43" t="n">
        <v>3.51</v>
      </c>
      <c r="G1983" s="42" t="s">
        <v>23</v>
      </c>
      <c r="H1983" s="40" t="n">
        <v>117.05</v>
      </c>
      <c r="I1983" s="44"/>
    </row>
    <row r="1984" customFormat="false" ht="12.75" hidden="false" customHeight="false" outlineLevel="0" collapsed="false">
      <c r="A1984" s="41" t="s">
        <v>5137</v>
      </c>
      <c r="B1984" s="41" t="s">
        <v>5329</v>
      </c>
      <c r="C1984" s="42" t="s">
        <v>5330</v>
      </c>
      <c r="D1984" s="42" t="s">
        <v>5331</v>
      </c>
      <c r="E1984" s="43" t="s">
        <v>30</v>
      </c>
      <c r="F1984" s="43" t="n">
        <v>4.22</v>
      </c>
      <c r="G1984" s="42" t="s">
        <v>23</v>
      </c>
      <c r="H1984" s="40" t="n">
        <v>138.56</v>
      </c>
      <c r="I1984" s="44"/>
    </row>
    <row r="1985" customFormat="false" ht="12.75" hidden="false" customHeight="false" outlineLevel="0" collapsed="false">
      <c r="A1985" s="41" t="s">
        <v>5137</v>
      </c>
      <c r="B1985" s="41" t="s">
        <v>5332</v>
      </c>
      <c r="C1985" s="42" t="s">
        <v>5333</v>
      </c>
      <c r="D1985" s="42" t="s">
        <v>5334</v>
      </c>
      <c r="E1985" s="43" t="s">
        <v>168</v>
      </c>
      <c r="F1985" s="43" t="n">
        <v>0.69</v>
      </c>
      <c r="G1985" s="42" t="s">
        <v>23</v>
      </c>
      <c r="H1985" s="40" t="n">
        <v>43.84</v>
      </c>
      <c r="I1985" s="44"/>
    </row>
    <row r="1986" customFormat="false" ht="12.75" hidden="false" customHeight="false" outlineLevel="0" collapsed="false">
      <c r="A1986" s="41" t="s">
        <v>5137</v>
      </c>
      <c r="B1986" s="41" t="s">
        <v>5335</v>
      </c>
      <c r="C1986" s="42" t="s">
        <v>5336</v>
      </c>
      <c r="D1986" s="42" t="s">
        <v>5337</v>
      </c>
      <c r="E1986" s="43" t="s">
        <v>168</v>
      </c>
      <c r="F1986" s="43" t="n">
        <v>1.05</v>
      </c>
      <c r="G1986" s="42" t="s">
        <v>23</v>
      </c>
      <c r="H1986" s="40" t="n">
        <v>50.88</v>
      </c>
      <c r="I1986" s="44"/>
    </row>
    <row r="1987" customFormat="false" ht="12.75" hidden="false" customHeight="false" outlineLevel="0" collapsed="false">
      <c r="A1987" s="41" t="s">
        <v>5137</v>
      </c>
      <c r="B1987" s="41" t="s">
        <v>5338</v>
      </c>
      <c r="C1987" s="42" t="s">
        <v>5339</v>
      </c>
      <c r="D1987" s="42" t="s">
        <v>5340</v>
      </c>
      <c r="E1987" s="43" t="s">
        <v>168</v>
      </c>
      <c r="F1987" s="43" t="n">
        <v>1.59</v>
      </c>
      <c r="G1987" s="42" t="s">
        <v>23</v>
      </c>
      <c r="H1987" s="40" t="n">
        <v>57.52</v>
      </c>
      <c r="I1987" s="44"/>
    </row>
    <row r="1988" customFormat="false" ht="12.75" hidden="false" customHeight="false" outlineLevel="0" collapsed="false">
      <c r="A1988" s="41" t="s">
        <v>5137</v>
      </c>
      <c r="B1988" s="41" t="s">
        <v>5341</v>
      </c>
      <c r="C1988" s="42" t="s">
        <v>5342</v>
      </c>
      <c r="D1988" s="42" t="s">
        <v>5343</v>
      </c>
      <c r="E1988" s="43" t="s">
        <v>168</v>
      </c>
      <c r="F1988" s="43" t="n">
        <v>2.11</v>
      </c>
      <c r="G1988" s="42" t="s">
        <v>23</v>
      </c>
      <c r="H1988" s="40" t="n">
        <v>66.16</v>
      </c>
      <c r="I1988" s="44"/>
    </row>
    <row r="1989" customFormat="false" ht="12.75" hidden="false" customHeight="false" outlineLevel="0" collapsed="false">
      <c r="A1989" s="41" t="s">
        <v>5137</v>
      </c>
      <c r="B1989" s="41" t="s">
        <v>5344</v>
      </c>
      <c r="C1989" s="42" t="s">
        <v>5345</v>
      </c>
      <c r="D1989" s="42" t="s">
        <v>5346</v>
      </c>
      <c r="E1989" s="43" t="s">
        <v>168</v>
      </c>
      <c r="F1989" s="43" t="n">
        <v>3.16</v>
      </c>
      <c r="G1989" s="42" t="s">
        <v>23</v>
      </c>
      <c r="H1989" s="40" t="n">
        <v>98.78</v>
      </c>
      <c r="I1989" s="44"/>
    </row>
    <row r="1990" customFormat="false" ht="12.75" hidden="false" customHeight="false" outlineLevel="0" collapsed="false">
      <c r="A1990" s="41" t="s">
        <v>5137</v>
      </c>
      <c r="B1990" s="41" t="s">
        <v>5347</v>
      </c>
      <c r="C1990" s="42" t="s">
        <v>5348</v>
      </c>
      <c r="D1990" s="42" t="s">
        <v>5349</v>
      </c>
      <c r="E1990" s="43" t="s">
        <v>168</v>
      </c>
      <c r="F1990" s="43" t="n">
        <v>4.22</v>
      </c>
      <c r="G1990" s="42" t="s">
        <v>23</v>
      </c>
      <c r="H1990" s="40" t="n">
        <v>105.83</v>
      </c>
      <c r="I1990" s="44"/>
    </row>
    <row r="1991" customFormat="false" ht="12.75" hidden="false" customHeight="false" outlineLevel="0" collapsed="false">
      <c r="A1991" s="41" t="s">
        <v>5137</v>
      </c>
      <c r="B1991" s="41" t="s">
        <v>5350</v>
      </c>
      <c r="C1991" s="42" t="s">
        <v>5351</v>
      </c>
      <c r="D1991" s="42" t="s">
        <v>5352</v>
      </c>
      <c r="E1991" s="43" t="s">
        <v>168</v>
      </c>
      <c r="F1991" s="43" t="n">
        <v>5.27</v>
      </c>
      <c r="G1991" s="42" t="s">
        <v>23</v>
      </c>
      <c r="H1991" s="40" t="n">
        <v>129.58</v>
      </c>
      <c r="I1991" s="44"/>
    </row>
    <row r="1992" customFormat="false" ht="12.75" hidden="false" customHeight="false" outlineLevel="0" collapsed="false">
      <c r="A1992" s="41" t="s">
        <v>5137</v>
      </c>
      <c r="B1992" s="41" t="s">
        <v>5353</v>
      </c>
      <c r="C1992" s="42" t="s">
        <v>5354</v>
      </c>
      <c r="D1992" s="42" t="s">
        <v>5355</v>
      </c>
      <c r="E1992" s="43" t="s">
        <v>168</v>
      </c>
      <c r="F1992" s="43" t="n">
        <v>6.33</v>
      </c>
      <c r="G1992" s="42" t="s">
        <v>23</v>
      </c>
      <c r="H1992" s="40" t="n">
        <v>152.57</v>
      </c>
      <c r="I1992" s="44"/>
    </row>
    <row r="1993" customFormat="false" ht="12.75" hidden="false" customHeight="false" outlineLevel="0" collapsed="false">
      <c r="A1993" s="41" t="s">
        <v>5137</v>
      </c>
      <c r="B1993" s="41" t="s">
        <v>5356</v>
      </c>
      <c r="C1993" s="42" t="n">
        <v>168210</v>
      </c>
      <c r="D1993" s="42" t="s">
        <v>5357</v>
      </c>
      <c r="E1993" s="43" t="s">
        <v>30</v>
      </c>
      <c r="F1993" s="43" t="n">
        <v>0.77</v>
      </c>
      <c r="G1993" s="42" t="s">
        <v>23</v>
      </c>
      <c r="H1993" s="40" t="n">
        <v>53.02</v>
      </c>
      <c r="I1993" s="44"/>
    </row>
    <row r="1994" customFormat="false" ht="12.75" hidden="false" customHeight="false" outlineLevel="0" collapsed="false">
      <c r="A1994" s="41" t="s">
        <v>5137</v>
      </c>
      <c r="B1994" s="41" t="s">
        <v>5358</v>
      </c>
      <c r="C1994" s="42" t="n">
        <v>168215</v>
      </c>
      <c r="D1994" s="42" t="s">
        <v>5359</v>
      </c>
      <c r="E1994" s="43" t="s">
        <v>30</v>
      </c>
      <c r="F1994" s="43" t="n">
        <v>1.16</v>
      </c>
      <c r="G1994" s="42" t="s">
        <v>23</v>
      </c>
      <c r="H1994" s="40" t="n">
        <v>58.48</v>
      </c>
      <c r="I1994" s="44"/>
    </row>
    <row r="1995" customFormat="false" ht="12.75" hidden="false" customHeight="false" outlineLevel="0" collapsed="false">
      <c r="A1995" s="41" t="s">
        <v>5137</v>
      </c>
      <c r="B1995" s="41" t="s">
        <v>5360</v>
      </c>
      <c r="C1995" s="42" t="n">
        <v>168220</v>
      </c>
      <c r="D1995" s="42" t="s">
        <v>5361</v>
      </c>
      <c r="E1995" s="43" t="s">
        <v>30</v>
      </c>
      <c r="F1995" s="43" t="n">
        <v>1.54</v>
      </c>
      <c r="G1995" s="42" t="s">
        <v>23</v>
      </c>
      <c r="H1995" s="40" t="n">
        <v>66.41</v>
      </c>
      <c r="I1995" s="44"/>
    </row>
    <row r="1996" customFormat="false" ht="12.75" hidden="false" customHeight="false" outlineLevel="0" collapsed="false">
      <c r="A1996" s="41" t="s">
        <v>5137</v>
      </c>
      <c r="B1996" s="41" t="s">
        <v>5362</v>
      </c>
      <c r="C1996" s="42" t="n">
        <v>168230</v>
      </c>
      <c r="D1996" s="42" t="s">
        <v>5363</v>
      </c>
      <c r="E1996" s="43" t="s">
        <v>30</v>
      </c>
      <c r="F1996" s="43" t="n">
        <v>2.32</v>
      </c>
      <c r="G1996" s="42" t="s">
        <v>23</v>
      </c>
      <c r="H1996" s="40" t="n">
        <v>93.7</v>
      </c>
      <c r="I1996" s="44"/>
    </row>
    <row r="1997" customFormat="false" ht="12.75" hidden="false" customHeight="false" outlineLevel="0" collapsed="false">
      <c r="A1997" s="41" t="s">
        <v>5137</v>
      </c>
      <c r="B1997" s="41" t="s">
        <v>5364</v>
      </c>
      <c r="C1997" s="42" t="n">
        <v>168240</v>
      </c>
      <c r="D1997" s="42" t="s">
        <v>5365</v>
      </c>
      <c r="E1997" s="43" t="s">
        <v>30</v>
      </c>
      <c r="F1997" s="43" t="n">
        <v>3.08</v>
      </c>
      <c r="G1997" s="42" t="s">
        <v>23</v>
      </c>
      <c r="H1997" s="40" t="n">
        <v>101.39</v>
      </c>
      <c r="I1997" s="44"/>
    </row>
    <row r="1998" customFormat="false" ht="12.75" hidden="false" customHeight="false" outlineLevel="0" collapsed="false">
      <c r="A1998" s="41" t="s">
        <v>5137</v>
      </c>
      <c r="B1998" s="41" t="s">
        <v>5366</v>
      </c>
      <c r="C1998" s="42" t="n">
        <v>168250</v>
      </c>
      <c r="D1998" s="42" t="s">
        <v>5367</v>
      </c>
      <c r="E1998" s="43" t="s">
        <v>30</v>
      </c>
      <c r="F1998" s="43" t="n">
        <v>3.85</v>
      </c>
      <c r="G1998" s="42" t="s">
        <v>23</v>
      </c>
      <c r="H1998" s="40" t="n">
        <v>128.7</v>
      </c>
      <c r="I1998" s="44"/>
    </row>
    <row r="1999" customFormat="false" ht="12.75" hidden="false" customHeight="false" outlineLevel="0" collapsed="false">
      <c r="A1999" s="41" t="s">
        <v>5137</v>
      </c>
      <c r="B1999" s="41" t="s">
        <v>5368</v>
      </c>
      <c r="C1999" s="42" t="n">
        <v>168260</v>
      </c>
      <c r="D1999" s="42" t="s">
        <v>5369</v>
      </c>
      <c r="E1999" s="43" t="s">
        <v>30</v>
      </c>
      <c r="F1999" s="43" t="n">
        <v>4.6</v>
      </c>
      <c r="G1999" s="42" t="s">
        <v>23</v>
      </c>
      <c r="H1999" s="40" t="n">
        <v>154.03</v>
      </c>
      <c r="I1999" s="44"/>
    </row>
    <row r="2000" customFormat="false" ht="12.75" hidden="false" customHeight="false" outlineLevel="0" collapsed="false">
      <c r="A2000" s="41" t="s">
        <v>5137</v>
      </c>
      <c r="B2000" s="41" t="s">
        <v>5370</v>
      </c>
      <c r="C2000" s="42" t="s">
        <v>5371</v>
      </c>
      <c r="D2000" s="42" t="s">
        <v>5372</v>
      </c>
      <c r="E2000" s="43" t="s">
        <v>168</v>
      </c>
      <c r="F2000" s="43" t="n">
        <v>1.16</v>
      </c>
      <c r="G2000" s="42" t="s">
        <v>23</v>
      </c>
      <c r="H2000" s="40" t="n">
        <v>56</v>
      </c>
      <c r="I2000" s="44"/>
    </row>
    <row r="2001" customFormat="false" ht="12.75" hidden="false" customHeight="false" outlineLevel="0" collapsed="false">
      <c r="A2001" s="41" t="s">
        <v>5137</v>
      </c>
      <c r="B2001" s="41" t="s">
        <v>5373</v>
      </c>
      <c r="C2001" s="42" t="s">
        <v>5374</v>
      </c>
      <c r="D2001" s="42" t="s">
        <v>5375</v>
      </c>
      <c r="E2001" s="43" t="s">
        <v>168</v>
      </c>
      <c r="F2001" s="43" t="n">
        <v>1.74</v>
      </c>
      <c r="G2001" s="42" t="s">
        <v>23</v>
      </c>
      <c r="H2001" s="40" t="n">
        <v>63.26</v>
      </c>
      <c r="I2001" s="44"/>
    </row>
    <row r="2002" customFormat="false" ht="12.75" hidden="false" customHeight="false" outlineLevel="0" collapsed="false">
      <c r="A2002" s="41" t="s">
        <v>5137</v>
      </c>
      <c r="B2002" s="41" t="s">
        <v>5376</v>
      </c>
      <c r="C2002" s="42" t="s">
        <v>5377</v>
      </c>
      <c r="D2002" s="42" t="s">
        <v>5378</v>
      </c>
      <c r="E2002" s="43" t="s">
        <v>168</v>
      </c>
      <c r="F2002" s="43" t="n">
        <v>2.32</v>
      </c>
      <c r="G2002" s="42" t="s">
        <v>23</v>
      </c>
      <c r="H2002" s="40" t="n">
        <v>72.8</v>
      </c>
      <c r="I2002" s="44"/>
    </row>
    <row r="2003" customFormat="false" ht="12.75" hidden="false" customHeight="false" outlineLevel="0" collapsed="false">
      <c r="A2003" s="41" t="s">
        <v>5137</v>
      </c>
      <c r="B2003" s="41" t="s">
        <v>5379</v>
      </c>
      <c r="C2003" s="42" t="s">
        <v>5380</v>
      </c>
      <c r="D2003" s="42" t="s">
        <v>5381</v>
      </c>
      <c r="E2003" s="43" t="s">
        <v>168</v>
      </c>
      <c r="F2003" s="43" t="n">
        <v>3.48</v>
      </c>
      <c r="G2003" s="42" t="s">
        <v>23</v>
      </c>
      <c r="H2003" s="40" t="n">
        <v>108.72</v>
      </c>
      <c r="I2003" s="44"/>
    </row>
    <row r="2004" customFormat="false" ht="12.75" hidden="false" customHeight="false" outlineLevel="0" collapsed="false">
      <c r="A2004" s="41" t="s">
        <v>5137</v>
      </c>
      <c r="B2004" s="41" t="s">
        <v>5382</v>
      </c>
      <c r="C2004" s="42" t="s">
        <v>5383</v>
      </c>
      <c r="D2004" s="42" t="s">
        <v>5384</v>
      </c>
      <c r="E2004" s="43" t="s">
        <v>168</v>
      </c>
      <c r="F2004" s="43" t="n">
        <v>4.64</v>
      </c>
      <c r="G2004" s="42" t="s">
        <v>23</v>
      </c>
      <c r="H2004" s="40" t="n">
        <v>116.97</v>
      </c>
      <c r="I2004" s="44"/>
    </row>
    <row r="2005" customFormat="false" ht="12.75" hidden="false" customHeight="false" outlineLevel="0" collapsed="false">
      <c r="A2005" s="41" t="s">
        <v>5137</v>
      </c>
      <c r="B2005" s="41" t="s">
        <v>5385</v>
      </c>
      <c r="C2005" s="42" t="s">
        <v>5386</v>
      </c>
      <c r="D2005" s="42" t="s">
        <v>5387</v>
      </c>
      <c r="E2005" s="43" t="s">
        <v>168</v>
      </c>
      <c r="F2005" s="43" t="n">
        <v>5.8</v>
      </c>
      <c r="G2005" s="42" t="s">
        <v>23</v>
      </c>
      <c r="H2005" s="40" t="n">
        <v>142.36</v>
      </c>
      <c r="I2005" s="44"/>
    </row>
    <row r="2006" customFormat="false" ht="12.75" hidden="false" customHeight="false" outlineLevel="0" collapsed="false">
      <c r="A2006" s="41" t="s">
        <v>5137</v>
      </c>
      <c r="B2006" s="41" t="s">
        <v>5388</v>
      </c>
      <c r="C2006" s="42" t="s">
        <v>5389</v>
      </c>
      <c r="D2006" s="42" t="s">
        <v>5390</v>
      </c>
      <c r="E2006" s="43" t="s">
        <v>168</v>
      </c>
      <c r="F2006" s="43" t="n">
        <v>6.96</v>
      </c>
      <c r="G2006" s="42" t="s">
        <v>23</v>
      </c>
      <c r="H2006" s="40" t="n">
        <v>167.7</v>
      </c>
      <c r="I2006" s="44"/>
    </row>
    <row r="2007" customFormat="false" ht="12.75" hidden="false" customHeight="false" outlineLevel="0" collapsed="false">
      <c r="A2007" s="41" t="s">
        <v>5137</v>
      </c>
      <c r="B2007" s="41" t="s">
        <v>5391</v>
      </c>
      <c r="C2007" s="42" t="s">
        <v>5392</v>
      </c>
      <c r="D2007" s="42" t="s">
        <v>5393</v>
      </c>
      <c r="E2007" s="43" t="s">
        <v>30</v>
      </c>
      <c r="F2007" s="43" t="n">
        <v>0.77</v>
      </c>
      <c r="G2007" s="42" t="s">
        <v>23</v>
      </c>
      <c r="H2007" s="40" t="n">
        <v>50.36</v>
      </c>
      <c r="I2007" s="44"/>
    </row>
    <row r="2008" customFormat="false" ht="12.75" hidden="false" customHeight="false" outlineLevel="0" collapsed="false">
      <c r="A2008" s="41" t="s">
        <v>5137</v>
      </c>
      <c r="B2008" s="41" t="s">
        <v>5394</v>
      </c>
      <c r="C2008" s="42" t="s">
        <v>5395</v>
      </c>
      <c r="D2008" s="42" t="s">
        <v>5396</v>
      </c>
      <c r="E2008" s="43" t="s">
        <v>30</v>
      </c>
      <c r="F2008" s="43" t="n">
        <v>1.16</v>
      </c>
      <c r="G2008" s="42" t="s">
        <v>23</v>
      </c>
      <c r="H2008" s="40" t="n">
        <v>55.55</v>
      </c>
      <c r="I2008" s="44"/>
    </row>
    <row r="2009" customFormat="false" ht="12.75" hidden="false" customHeight="false" outlineLevel="0" collapsed="false">
      <c r="A2009" s="41" t="s">
        <v>5137</v>
      </c>
      <c r="B2009" s="41" t="s">
        <v>5397</v>
      </c>
      <c r="C2009" s="42" t="s">
        <v>5398</v>
      </c>
      <c r="D2009" s="42" t="s">
        <v>5399</v>
      </c>
      <c r="E2009" s="43" t="s">
        <v>30</v>
      </c>
      <c r="F2009" s="43" t="n">
        <v>1.54</v>
      </c>
      <c r="G2009" s="42" t="s">
        <v>23</v>
      </c>
      <c r="H2009" s="40" t="n">
        <v>63.08</v>
      </c>
      <c r="I2009" s="44"/>
    </row>
    <row r="2010" customFormat="false" ht="12.75" hidden="false" customHeight="false" outlineLevel="0" collapsed="false">
      <c r="A2010" s="41" t="s">
        <v>5137</v>
      </c>
      <c r="B2010" s="41" t="s">
        <v>5400</v>
      </c>
      <c r="C2010" s="42" t="s">
        <v>5401</v>
      </c>
      <c r="D2010" s="42" t="s">
        <v>5402</v>
      </c>
      <c r="E2010" s="43" t="s">
        <v>30</v>
      </c>
      <c r="F2010" s="43" t="n">
        <v>2.32</v>
      </c>
      <c r="G2010" s="42" t="s">
        <v>23</v>
      </c>
      <c r="H2010" s="40" t="n">
        <v>89.01</v>
      </c>
      <c r="I2010" s="44"/>
    </row>
    <row r="2011" customFormat="false" ht="12.75" hidden="false" customHeight="false" outlineLevel="0" collapsed="false">
      <c r="A2011" s="41" t="s">
        <v>5137</v>
      </c>
      <c r="B2011" s="41" t="s">
        <v>5403</v>
      </c>
      <c r="C2011" s="42" t="s">
        <v>5404</v>
      </c>
      <c r="D2011" s="42" t="s">
        <v>5405</v>
      </c>
      <c r="E2011" s="43" t="s">
        <v>30</v>
      </c>
      <c r="F2011" s="43" t="n">
        <v>3.08</v>
      </c>
      <c r="G2011" s="42" t="s">
        <v>23</v>
      </c>
      <c r="H2011" s="40" t="n">
        <v>96.33</v>
      </c>
      <c r="I2011" s="44"/>
    </row>
    <row r="2012" customFormat="false" ht="12.75" hidden="false" customHeight="false" outlineLevel="0" collapsed="false">
      <c r="A2012" s="41" t="s">
        <v>5137</v>
      </c>
      <c r="B2012" s="41" t="s">
        <v>5406</v>
      </c>
      <c r="C2012" s="42" t="s">
        <v>5407</v>
      </c>
      <c r="D2012" s="42" t="s">
        <v>5408</v>
      </c>
      <c r="E2012" s="43" t="s">
        <v>30</v>
      </c>
      <c r="F2012" s="43" t="n">
        <v>3.85</v>
      </c>
      <c r="G2012" s="42" t="s">
        <v>23</v>
      </c>
      <c r="H2012" s="40" t="n">
        <v>122.26</v>
      </c>
      <c r="I2012" s="44"/>
    </row>
    <row r="2013" customFormat="false" ht="12.75" hidden="false" customHeight="false" outlineLevel="0" collapsed="false">
      <c r="A2013" s="41" t="s">
        <v>5137</v>
      </c>
      <c r="B2013" s="41" t="s">
        <v>5409</v>
      </c>
      <c r="C2013" s="42" t="s">
        <v>5410</v>
      </c>
      <c r="D2013" s="42" t="s">
        <v>5411</v>
      </c>
      <c r="E2013" s="43" t="s">
        <v>30</v>
      </c>
      <c r="F2013" s="43" t="n">
        <v>4.6</v>
      </c>
      <c r="G2013" s="42" t="s">
        <v>23</v>
      </c>
      <c r="H2013" s="40" t="n">
        <v>146.32</v>
      </c>
      <c r="I2013" s="44"/>
    </row>
    <row r="2014" customFormat="false" ht="12.75" hidden="false" customHeight="false" outlineLevel="0" collapsed="false">
      <c r="A2014" s="41" t="s">
        <v>5137</v>
      </c>
      <c r="B2014" s="41" t="s">
        <v>5412</v>
      </c>
      <c r="C2014" s="42" t="s">
        <v>5413</v>
      </c>
      <c r="D2014" s="42" t="s">
        <v>5414</v>
      </c>
      <c r="E2014" s="43" t="s">
        <v>168</v>
      </c>
      <c r="F2014" s="43" t="n">
        <v>1.16</v>
      </c>
      <c r="G2014" s="42" t="s">
        <v>23</v>
      </c>
      <c r="H2014" s="40" t="n">
        <v>53.19</v>
      </c>
      <c r="I2014" s="44"/>
    </row>
    <row r="2015" customFormat="false" ht="12.75" hidden="false" customHeight="false" outlineLevel="0" collapsed="false">
      <c r="A2015" s="41" t="s">
        <v>5137</v>
      </c>
      <c r="B2015" s="41" t="s">
        <v>5415</v>
      </c>
      <c r="C2015" s="42" t="s">
        <v>5416</v>
      </c>
      <c r="D2015" s="42" t="s">
        <v>5417</v>
      </c>
      <c r="E2015" s="43" t="s">
        <v>168</v>
      </c>
      <c r="F2015" s="43" t="n">
        <v>1.74</v>
      </c>
      <c r="G2015" s="42" t="s">
        <v>23</v>
      </c>
      <c r="H2015" s="40" t="n">
        <v>60.1</v>
      </c>
      <c r="I2015" s="44"/>
    </row>
    <row r="2016" customFormat="false" ht="12.75" hidden="false" customHeight="false" outlineLevel="0" collapsed="false">
      <c r="A2016" s="41" t="s">
        <v>5137</v>
      </c>
      <c r="B2016" s="41" t="s">
        <v>5418</v>
      </c>
      <c r="C2016" s="42" t="s">
        <v>5419</v>
      </c>
      <c r="D2016" s="42" t="s">
        <v>5420</v>
      </c>
      <c r="E2016" s="43" t="s">
        <v>168</v>
      </c>
      <c r="F2016" s="43" t="n">
        <v>2.32</v>
      </c>
      <c r="G2016" s="42" t="s">
        <v>23</v>
      </c>
      <c r="H2016" s="40" t="n">
        <v>69.15</v>
      </c>
      <c r="I2016" s="44"/>
    </row>
    <row r="2017" customFormat="false" ht="12.75" hidden="false" customHeight="false" outlineLevel="0" collapsed="false">
      <c r="A2017" s="41" t="s">
        <v>5137</v>
      </c>
      <c r="B2017" s="41" t="s">
        <v>5421</v>
      </c>
      <c r="C2017" s="42" t="s">
        <v>5422</v>
      </c>
      <c r="D2017" s="42" t="s">
        <v>5423</v>
      </c>
      <c r="E2017" s="43" t="s">
        <v>168</v>
      </c>
      <c r="F2017" s="43" t="n">
        <v>3.48</v>
      </c>
      <c r="G2017" s="42" t="s">
        <v>23</v>
      </c>
      <c r="H2017" s="40" t="n">
        <v>103.28</v>
      </c>
      <c r="I2017" s="44"/>
    </row>
    <row r="2018" customFormat="false" ht="12.75" hidden="false" customHeight="false" outlineLevel="0" collapsed="false">
      <c r="A2018" s="41" t="s">
        <v>5137</v>
      </c>
      <c r="B2018" s="41" t="s">
        <v>5424</v>
      </c>
      <c r="C2018" s="42" t="s">
        <v>5425</v>
      </c>
      <c r="D2018" s="42" t="s">
        <v>5426</v>
      </c>
      <c r="E2018" s="43" t="s">
        <v>168</v>
      </c>
      <c r="F2018" s="43" t="n">
        <v>4.64</v>
      </c>
      <c r="G2018" s="42" t="s">
        <v>23</v>
      </c>
      <c r="H2018" s="40" t="n">
        <v>111.12</v>
      </c>
      <c r="I2018" s="44"/>
    </row>
    <row r="2019" customFormat="false" ht="12.75" hidden="false" customHeight="false" outlineLevel="0" collapsed="false">
      <c r="A2019" s="41" t="s">
        <v>5137</v>
      </c>
      <c r="B2019" s="41" t="s">
        <v>5427</v>
      </c>
      <c r="C2019" s="42" t="s">
        <v>5428</v>
      </c>
      <c r="D2019" s="42" t="s">
        <v>5429</v>
      </c>
      <c r="E2019" s="43" t="s">
        <v>168</v>
      </c>
      <c r="F2019" s="43" t="n">
        <v>5.8</v>
      </c>
      <c r="G2019" s="42" t="s">
        <v>23</v>
      </c>
      <c r="H2019" s="40" t="n">
        <v>135.22</v>
      </c>
      <c r="I2019" s="44"/>
    </row>
    <row r="2020" customFormat="false" ht="12.75" hidden="false" customHeight="false" outlineLevel="0" collapsed="false">
      <c r="A2020" s="41" t="s">
        <v>5137</v>
      </c>
      <c r="B2020" s="41" t="s">
        <v>5430</v>
      </c>
      <c r="C2020" s="42" t="s">
        <v>5431</v>
      </c>
      <c r="D2020" s="42" t="s">
        <v>5432</v>
      </c>
      <c r="E2020" s="43" t="s">
        <v>168</v>
      </c>
      <c r="F2020" s="43" t="n">
        <v>6.96</v>
      </c>
      <c r="G2020" s="42" t="s">
        <v>23</v>
      </c>
      <c r="H2020" s="40" t="n">
        <v>159.3</v>
      </c>
      <c r="I2020" s="44"/>
    </row>
    <row r="2021" customFormat="false" ht="12.75" hidden="false" customHeight="false" outlineLevel="0" collapsed="false">
      <c r="A2021" s="41" t="s">
        <v>5137</v>
      </c>
      <c r="B2021" s="41" t="s">
        <v>5433</v>
      </c>
      <c r="C2021" s="42" t="s">
        <v>5434</v>
      </c>
      <c r="D2021" s="42" t="s">
        <v>5435</v>
      </c>
      <c r="E2021" s="43" t="s">
        <v>30</v>
      </c>
      <c r="F2021" s="43" t="n">
        <v>0.88</v>
      </c>
      <c r="G2021" s="42" t="s">
        <v>23</v>
      </c>
      <c r="H2021" s="40" t="n">
        <v>55.32</v>
      </c>
      <c r="I2021" s="44"/>
    </row>
    <row r="2022" customFormat="false" ht="12.75" hidden="false" customHeight="false" outlineLevel="0" collapsed="false">
      <c r="A2022" s="41" t="s">
        <v>5137</v>
      </c>
      <c r="B2022" s="41" t="s">
        <v>5436</v>
      </c>
      <c r="C2022" s="42" t="s">
        <v>5437</v>
      </c>
      <c r="D2022" s="42" t="s">
        <v>5438</v>
      </c>
      <c r="E2022" s="43" t="s">
        <v>30</v>
      </c>
      <c r="F2022" s="43" t="n">
        <v>1.34</v>
      </c>
      <c r="G2022" s="42" t="s">
        <v>23</v>
      </c>
      <c r="H2022" s="40" t="n">
        <v>61.01</v>
      </c>
      <c r="I2022" s="44"/>
    </row>
    <row r="2023" customFormat="false" ht="12.75" hidden="false" customHeight="false" outlineLevel="0" collapsed="false">
      <c r="A2023" s="41" t="s">
        <v>5137</v>
      </c>
      <c r="B2023" s="41" t="s">
        <v>5439</v>
      </c>
      <c r="C2023" s="42" t="s">
        <v>5440</v>
      </c>
      <c r="D2023" s="42" t="s">
        <v>5441</v>
      </c>
      <c r="E2023" s="43" t="s">
        <v>30</v>
      </c>
      <c r="F2023" s="43" t="n">
        <v>1.78</v>
      </c>
      <c r="G2023" s="42" t="s">
        <v>23</v>
      </c>
      <c r="H2023" s="40" t="n">
        <v>69.28</v>
      </c>
      <c r="I2023" s="44"/>
    </row>
    <row r="2024" customFormat="false" ht="12.75" hidden="false" customHeight="false" outlineLevel="0" collapsed="false">
      <c r="A2024" s="41" t="s">
        <v>5137</v>
      </c>
      <c r="B2024" s="41" t="s">
        <v>5442</v>
      </c>
      <c r="C2024" s="42" t="s">
        <v>5443</v>
      </c>
      <c r="D2024" s="42" t="s">
        <v>5444</v>
      </c>
      <c r="E2024" s="43" t="s">
        <v>30</v>
      </c>
      <c r="F2024" s="43" t="n">
        <v>2.78</v>
      </c>
      <c r="G2024" s="42" t="s">
        <v>23</v>
      </c>
      <c r="H2024" s="40" t="n">
        <v>97.77</v>
      </c>
      <c r="I2024" s="44"/>
    </row>
    <row r="2025" customFormat="false" ht="12.75" hidden="false" customHeight="false" outlineLevel="0" collapsed="false">
      <c r="A2025" s="41" t="s">
        <v>5137</v>
      </c>
      <c r="B2025" s="41" t="s">
        <v>5445</v>
      </c>
      <c r="C2025" s="42" t="s">
        <v>5446</v>
      </c>
      <c r="D2025" s="42" t="s">
        <v>5447</v>
      </c>
      <c r="E2025" s="43" t="s">
        <v>30</v>
      </c>
      <c r="F2025" s="43" t="n">
        <v>3.6</v>
      </c>
      <c r="G2025" s="42" t="s">
        <v>23</v>
      </c>
      <c r="H2025" s="40" t="n">
        <v>106.22</v>
      </c>
      <c r="I2025" s="44"/>
    </row>
    <row r="2026" customFormat="false" ht="12.75" hidden="false" customHeight="false" outlineLevel="0" collapsed="false">
      <c r="A2026" s="41" t="s">
        <v>5137</v>
      </c>
      <c r="B2026" s="41" t="s">
        <v>5448</v>
      </c>
      <c r="C2026" s="42" t="s">
        <v>5449</v>
      </c>
      <c r="D2026" s="42" t="s">
        <v>5450</v>
      </c>
      <c r="E2026" s="43" t="s">
        <v>30</v>
      </c>
      <c r="F2026" s="43" t="n">
        <v>4.6</v>
      </c>
      <c r="G2026" s="42" t="s">
        <v>23</v>
      </c>
      <c r="H2026" s="40" t="n">
        <v>140.95</v>
      </c>
      <c r="I2026" s="44"/>
    </row>
    <row r="2027" customFormat="false" ht="12.75" hidden="false" customHeight="false" outlineLevel="0" collapsed="false">
      <c r="A2027" s="41" t="s">
        <v>5137</v>
      </c>
      <c r="B2027" s="41" t="s">
        <v>5451</v>
      </c>
      <c r="C2027" s="42" t="s">
        <v>5452</v>
      </c>
      <c r="D2027" s="42" t="s">
        <v>5453</v>
      </c>
      <c r="E2027" s="43" t="s">
        <v>30</v>
      </c>
      <c r="F2027" s="43" t="n">
        <v>5.5</v>
      </c>
      <c r="G2027" s="42" t="s">
        <v>23</v>
      </c>
      <c r="H2027" s="40" t="n">
        <v>161.38</v>
      </c>
      <c r="I2027" s="44"/>
    </row>
    <row r="2028" customFormat="false" ht="12.75" hidden="false" customHeight="false" outlineLevel="0" collapsed="false">
      <c r="A2028" s="41" t="s">
        <v>5137</v>
      </c>
      <c r="B2028" s="41" t="s">
        <v>5454</v>
      </c>
      <c r="C2028" s="42" t="s">
        <v>5455</v>
      </c>
      <c r="D2028" s="42" t="s">
        <v>5456</v>
      </c>
      <c r="E2028" s="43" t="s">
        <v>168</v>
      </c>
      <c r="F2028" s="43" t="n">
        <v>1.33</v>
      </c>
      <c r="G2028" s="42" t="s">
        <v>23</v>
      </c>
      <c r="H2028" s="40" t="n">
        <v>58.55</v>
      </c>
      <c r="I2028" s="44"/>
    </row>
    <row r="2029" customFormat="false" ht="12.75" hidden="false" customHeight="false" outlineLevel="0" collapsed="false">
      <c r="A2029" s="41" t="s">
        <v>5137</v>
      </c>
      <c r="B2029" s="41" t="s">
        <v>5457</v>
      </c>
      <c r="C2029" s="42" t="s">
        <v>5458</v>
      </c>
      <c r="D2029" s="42" t="s">
        <v>5459</v>
      </c>
      <c r="E2029" s="43" t="s">
        <v>168</v>
      </c>
      <c r="F2029" s="43" t="n">
        <v>1.81</v>
      </c>
      <c r="G2029" s="42" t="s">
        <v>23</v>
      </c>
      <c r="H2029" s="40" t="n">
        <v>66.01</v>
      </c>
      <c r="I2029" s="44"/>
    </row>
    <row r="2030" customFormat="false" ht="12.75" hidden="false" customHeight="false" outlineLevel="0" collapsed="false">
      <c r="A2030" s="41" t="s">
        <v>5137</v>
      </c>
      <c r="B2030" s="41" t="s">
        <v>5460</v>
      </c>
      <c r="C2030" s="42" t="s">
        <v>5461</v>
      </c>
      <c r="D2030" s="42" t="s">
        <v>5462</v>
      </c>
      <c r="E2030" s="43" t="s">
        <v>168</v>
      </c>
      <c r="F2030" s="43" t="n">
        <v>2.65</v>
      </c>
      <c r="G2030" s="42" t="s">
        <v>23</v>
      </c>
      <c r="H2030" s="40" t="n">
        <v>75.97</v>
      </c>
      <c r="I2030" s="44"/>
    </row>
    <row r="2031" customFormat="false" ht="12.75" hidden="false" customHeight="false" outlineLevel="0" collapsed="false">
      <c r="A2031" s="41" t="s">
        <v>5137</v>
      </c>
      <c r="B2031" s="41" t="s">
        <v>5463</v>
      </c>
      <c r="C2031" s="42" t="s">
        <v>5464</v>
      </c>
      <c r="D2031" s="42" t="s">
        <v>5465</v>
      </c>
      <c r="E2031" s="43" t="s">
        <v>168</v>
      </c>
      <c r="F2031" s="43" t="n">
        <v>4</v>
      </c>
      <c r="G2031" s="42" t="s">
        <v>23</v>
      </c>
      <c r="H2031" s="40" t="n">
        <v>113.28</v>
      </c>
      <c r="I2031" s="44"/>
    </row>
    <row r="2032" customFormat="false" ht="12.75" hidden="false" customHeight="false" outlineLevel="0" collapsed="false">
      <c r="A2032" s="41" t="s">
        <v>5137</v>
      </c>
      <c r="B2032" s="41" t="s">
        <v>5466</v>
      </c>
      <c r="C2032" s="42" t="s">
        <v>5467</v>
      </c>
      <c r="D2032" s="42" t="s">
        <v>5468</v>
      </c>
      <c r="E2032" s="43" t="s">
        <v>168</v>
      </c>
      <c r="F2032" s="43" t="n">
        <v>5.3</v>
      </c>
      <c r="G2032" s="42" t="s">
        <v>23</v>
      </c>
      <c r="H2032" s="40" t="n">
        <v>122.48</v>
      </c>
      <c r="I2032" s="44"/>
    </row>
    <row r="2033" customFormat="false" ht="12.75" hidden="false" customHeight="false" outlineLevel="0" collapsed="false">
      <c r="A2033" s="41" t="s">
        <v>5137</v>
      </c>
      <c r="B2033" s="41" t="s">
        <v>5469</v>
      </c>
      <c r="C2033" s="42" t="s">
        <v>5470</v>
      </c>
      <c r="D2033" s="42" t="s">
        <v>5471</v>
      </c>
      <c r="E2033" s="43" t="s">
        <v>168</v>
      </c>
      <c r="F2033" s="43" t="n">
        <v>6.6</v>
      </c>
      <c r="G2033" s="42" t="s">
        <v>23</v>
      </c>
      <c r="H2033" s="40" t="n">
        <v>149.15</v>
      </c>
      <c r="I2033" s="44"/>
    </row>
    <row r="2034" customFormat="false" ht="12.75" hidden="false" customHeight="false" outlineLevel="0" collapsed="false">
      <c r="A2034" s="41" t="s">
        <v>5137</v>
      </c>
      <c r="B2034" s="41" t="s">
        <v>5472</v>
      </c>
      <c r="C2034" s="42" t="s">
        <v>5473</v>
      </c>
      <c r="D2034" s="42" t="s">
        <v>5474</v>
      </c>
      <c r="E2034" s="43" t="s">
        <v>168</v>
      </c>
      <c r="F2034" s="43" t="n">
        <v>7.9</v>
      </c>
      <c r="G2034" s="42" t="s">
        <v>23</v>
      </c>
      <c r="H2034" s="40" t="n">
        <v>183.66</v>
      </c>
      <c r="I2034" s="44"/>
    </row>
    <row r="2035" customFormat="false" ht="12.75" hidden="false" customHeight="false" outlineLevel="0" collapsed="false">
      <c r="A2035" s="41" t="s">
        <v>5137</v>
      </c>
      <c r="B2035" s="41" t="s">
        <v>5475</v>
      </c>
      <c r="C2035" s="42" t="s">
        <v>5476</v>
      </c>
      <c r="D2035" s="42" t="s">
        <v>5477</v>
      </c>
      <c r="E2035" s="43" t="s">
        <v>30</v>
      </c>
      <c r="F2035" s="43" t="n">
        <v>0.88</v>
      </c>
      <c r="G2035" s="42" t="s">
        <v>23</v>
      </c>
      <c r="H2035" s="40" t="n">
        <v>52.55</v>
      </c>
      <c r="I2035" s="44"/>
    </row>
    <row r="2036" customFormat="false" ht="12.75" hidden="false" customHeight="false" outlineLevel="0" collapsed="false">
      <c r="A2036" s="41" t="s">
        <v>5137</v>
      </c>
      <c r="B2036" s="41" t="s">
        <v>5478</v>
      </c>
      <c r="C2036" s="42" t="s">
        <v>5479</v>
      </c>
      <c r="D2036" s="42" t="s">
        <v>5480</v>
      </c>
      <c r="E2036" s="43" t="s">
        <v>30</v>
      </c>
      <c r="F2036" s="43" t="n">
        <v>1.34</v>
      </c>
      <c r="G2036" s="42" t="s">
        <v>23</v>
      </c>
      <c r="H2036" s="40" t="n">
        <v>57.95</v>
      </c>
      <c r="I2036" s="44"/>
    </row>
    <row r="2037" customFormat="false" ht="12.75" hidden="false" customHeight="false" outlineLevel="0" collapsed="false">
      <c r="A2037" s="41" t="s">
        <v>5137</v>
      </c>
      <c r="B2037" s="41" t="s">
        <v>5481</v>
      </c>
      <c r="C2037" s="42" t="s">
        <v>5482</v>
      </c>
      <c r="D2037" s="42" t="s">
        <v>5483</v>
      </c>
      <c r="E2037" s="43" t="s">
        <v>30</v>
      </c>
      <c r="F2037" s="43" t="n">
        <v>1.78</v>
      </c>
      <c r="G2037" s="42" t="s">
        <v>23</v>
      </c>
      <c r="H2037" s="40" t="n">
        <v>65.81</v>
      </c>
      <c r="I2037" s="44"/>
    </row>
    <row r="2038" customFormat="false" ht="12.75" hidden="false" customHeight="false" outlineLevel="0" collapsed="false">
      <c r="A2038" s="41" t="s">
        <v>5137</v>
      </c>
      <c r="B2038" s="41" t="s">
        <v>5484</v>
      </c>
      <c r="C2038" s="42" t="s">
        <v>5485</v>
      </c>
      <c r="D2038" s="42" t="s">
        <v>5486</v>
      </c>
      <c r="E2038" s="43" t="s">
        <v>30</v>
      </c>
      <c r="F2038" s="43" t="n">
        <v>2.78</v>
      </c>
      <c r="G2038" s="42" t="s">
        <v>23</v>
      </c>
      <c r="H2038" s="40" t="n">
        <v>92.88</v>
      </c>
      <c r="I2038" s="44"/>
    </row>
    <row r="2039" customFormat="false" ht="12.75" hidden="false" customHeight="false" outlineLevel="0" collapsed="false">
      <c r="A2039" s="41" t="s">
        <v>5137</v>
      </c>
      <c r="B2039" s="41" t="s">
        <v>5487</v>
      </c>
      <c r="C2039" s="42" t="s">
        <v>5488</v>
      </c>
      <c r="D2039" s="42" t="s">
        <v>5489</v>
      </c>
      <c r="E2039" s="43" t="s">
        <v>30</v>
      </c>
      <c r="F2039" s="43" t="n">
        <v>3.6</v>
      </c>
      <c r="G2039" s="42" t="s">
        <v>23</v>
      </c>
      <c r="H2039" s="40" t="n">
        <v>100.9</v>
      </c>
      <c r="I2039" s="44"/>
    </row>
    <row r="2040" customFormat="false" ht="12.75" hidden="false" customHeight="false" outlineLevel="0" collapsed="false">
      <c r="A2040" s="41" t="s">
        <v>5137</v>
      </c>
      <c r="B2040" s="41" t="s">
        <v>5490</v>
      </c>
      <c r="C2040" s="42" t="s">
        <v>5491</v>
      </c>
      <c r="D2040" s="42" t="s">
        <v>5492</v>
      </c>
      <c r="E2040" s="43" t="s">
        <v>30</v>
      </c>
      <c r="F2040" s="43" t="n">
        <v>4.6</v>
      </c>
      <c r="G2040" s="42" t="s">
        <v>23</v>
      </c>
      <c r="H2040" s="40" t="n">
        <v>133.9</v>
      </c>
      <c r="I2040" s="44"/>
    </row>
    <row r="2041" customFormat="false" ht="12.75" hidden="false" customHeight="false" outlineLevel="0" collapsed="false">
      <c r="A2041" s="41" t="s">
        <v>5137</v>
      </c>
      <c r="B2041" s="41" t="s">
        <v>5493</v>
      </c>
      <c r="C2041" s="42" t="s">
        <v>5494</v>
      </c>
      <c r="D2041" s="42" t="s">
        <v>5495</v>
      </c>
      <c r="E2041" s="43" t="s">
        <v>30</v>
      </c>
      <c r="F2041" s="43" t="n">
        <v>5.5</v>
      </c>
      <c r="G2041" s="42" t="s">
        <v>23</v>
      </c>
      <c r="H2041" s="40" t="n">
        <v>153.31</v>
      </c>
      <c r="I2041" s="44"/>
    </row>
    <row r="2042" customFormat="false" ht="12.75" hidden="false" customHeight="false" outlineLevel="0" collapsed="false">
      <c r="A2042" s="41" t="s">
        <v>5137</v>
      </c>
      <c r="B2042" s="41" t="s">
        <v>5496</v>
      </c>
      <c r="C2042" s="42" t="s">
        <v>5497</v>
      </c>
      <c r="D2042" s="42" t="s">
        <v>5498</v>
      </c>
      <c r="E2042" s="43" t="s">
        <v>168</v>
      </c>
      <c r="F2042" s="43" t="n">
        <v>1.33</v>
      </c>
      <c r="G2042" s="42" t="s">
        <v>23</v>
      </c>
      <c r="H2042" s="40" t="n">
        <v>55.62</v>
      </c>
      <c r="I2042" s="44"/>
    </row>
    <row r="2043" customFormat="false" ht="12.75" hidden="false" customHeight="false" outlineLevel="0" collapsed="false">
      <c r="A2043" s="41" t="s">
        <v>5137</v>
      </c>
      <c r="B2043" s="41" t="s">
        <v>5499</v>
      </c>
      <c r="C2043" s="42" t="s">
        <v>5500</v>
      </c>
      <c r="D2043" s="42" t="s">
        <v>5501</v>
      </c>
      <c r="E2043" s="43" t="s">
        <v>168</v>
      </c>
      <c r="F2043" s="43" t="n">
        <v>1.81</v>
      </c>
      <c r="G2043" s="42" t="s">
        <v>23</v>
      </c>
      <c r="H2043" s="40" t="n">
        <v>62.7</v>
      </c>
      <c r="I2043" s="44"/>
    </row>
    <row r="2044" customFormat="false" ht="12.75" hidden="false" customHeight="false" outlineLevel="0" collapsed="false">
      <c r="A2044" s="41" t="s">
        <v>5137</v>
      </c>
      <c r="B2044" s="41" t="s">
        <v>5502</v>
      </c>
      <c r="C2044" s="42" t="s">
        <v>5503</v>
      </c>
      <c r="D2044" s="42" t="s">
        <v>5504</v>
      </c>
      <c r="E2044" s="43" t="s">
        <v>168</v>
      </c>
      <c r="F2044" s="43" t="n">
        <v>2.65</v>
      </c>
      <c r="G2044" s="42" t="s">
        <v>23</v>
      </c>
      <c r="H2044" s="40" t="n">
        <v>72.17</v>
      </c>
      <c r="I2044" s="44"/>
    </row>
    <row r="2045" customFormat="false" ht="12.75" hidden="false" customHeight="false" outlineLevel="0" collapsed="false">
      <c r="A2045" s="41" t="s">
        <v>5137</v>
      </c>
      <c r="B2045" s="41" t="s">
        <v>5505</v>
      </c>
      <c r="C2045" s="42" t="s">
        <v>5506</v>
      </c>
      <c r="D2045" s="42" t="s">
        <v>5507</v>
      </c>
      <c r="E2045" s="43" t="s">
        <v>168</v>
      </c>
      <c r="F2045" s="43" t="n">
        <v>4</v>
      </c>
      <c r="G2045" s="42" t="s">
        <v>23</v>
      </c>
      <c r="H2045" s="40" t="n">
        <v>107.6</v>
      </c>
      <c r="I2045" s="44"/>
    </row>
    <row r="2046" customFormat="false" ht="12.75" hidden="false" customHeight="false" outlineLevel="0" collapsed="false">
      <c r="A2046" s="41" t="s">
        <v>5137</v>
      </c>
      <c r="B2046" s="41" t="s">
        <v>5508</v>
      </c>
      <c r="C2046" s="42" t="s">
        <v>5509</v>
      </c>
      <c r="D2046" s="42" t="s">
        <v>5510</v>
      </c>
      <c r="E2046" s="43" t="s">
        <v>168</v>
      </c>
      <c r="F2046" s="43" t="n">
        <v>5.3</v>
      </c>
      <c r="G2046" s="42" t="s">
        <v>23</v>
      </c>
      <c r="H2046" s="40" t="n">
        <v>116.34</v>
      </c>
      <c r="I2046" s="44"/>
    </row>
    <row r="2047" customFormat="false" ht="12.75" hidden="false" customHeight="false" outlineLevel="0" collapsed="false">
      <c r="A2047" s="41" t="s">
        <v>5137</v>
      </c>
      <c r="B2047" s="41" t="s">
        <v>5511</v>
      </c>
      <c r="C2047" s="42" t="s">
        <v>5512</v>
      </c>
      <c r="D2047" s="42" t="s">
        <v>5513</v>
      </c>
      <c r="E2047" s="43" t="s">
        <v>168</v>
      </c>
      <c r="F2047" s="43" t="n">
        <v>6.6</v>
      </c>
      <c r="G2047" s="42" t="s">
        <v>23</v>
      </c>
      <c r="H2047" s="40" t="n">
        <v>141.68</v>
      </c>
      <c r="I2047" s="44"/>
    </row>
    <row r="2048" customFormat="false" ht="12.75" hidden="false" customHeight="false" outlineLevel="0" collapsed="false">
      <c r="A2048" s="41" t="s">
        <v>5137</v>
      </c>
      <c r="B2048" s="41" t="s">
        <v>5514</v>
      </c>
      <c r="C2048" s="42" t="s">
        <v>5515</v>
      </c>
      <c r="D2048" s="42" t="s">
        <v>5516</v>
      </c>
      <c r="E2048" s="43" t="s">
        <v>168</v>
      </c>
      <c r="F2048" s="43" t="n">
        <v>7.9</v>
      </c>
      <c r="G2048" s="42" t="s">
        <v>23</v>
      </c>
      <c r="H2048" s="40" t="n">
        <v>174.46</v>
      </c>
      <c r="I2048" s="44"/>
    </row>
    <row r="2049" customFormat="false" ht="12.75" hidden="false" customHeight="false" outlineLevel="0" collapsed="false">
      <c r="A2049" s="41" t="s">
        <v>5137</v>
      </c>
      <c r="B2049" s="41" t="s">
        <v>5517</v>
      </c>
      <c r="C2049" s="42" t="s">
        <v>5518</v>
      </c>
      <c r="D2049" s="42" t="s">
        <v>5519</v>
      </c>
      <c r="E2049" s="43" t="s">
        <v>30</v>
      </c>
      <c r="F2049" s="43" t="n">
        <v>1.01</v>
      </c>
      <c r="G2049" s="42" t="s">
        <v>23</v>
      </c>
      <c r="H2049" s="40" t="n">
        <v>57.56</v>
      </c>
      <c r="I2049" s="44"/>
    </row>
    <row r="2050" customFormat="false" ht="12.75" hidden="false" customHeight="false" outlineLevel="0" collapsed="false">
      <c r="A2050" s="41" t="s">
        <v>5137</v>
      </c>
      <c r="B2050" s="41" t="s">
        <v>5520</v>
      </c>
      <c r="C2050" s="42" t="s">
        <v>5521</v>
      </c>
      <c r="D2050" s="42" t="s">
        <v>5522</v>
      </c>
      <c r="E2050" s="43" t="s">
        <v>30</v>
      </c>
      <c r="F2050" s="43" t="n">
        <v>1.54</v>
      </c>
      <c r="G2050" s="42" t="s">
        <v>23</v>
      </c>
      <c r="H2050" s="40" t="n">
        <v>63.55</v>
      </c>
      <c r="I2050" s="44"/>
    </row>
    <row r="2051" customFormat="false" ht="12.75" hidden="false" customHeight="false" outlineLevel="0" collapsed="false">
      <c r="A2051" s="41" t="s">
        <v>5137</v>
      </c>
      <c r="B2051" s="41" t="s">
        <v>5523</v>
      </c>
      <c r="C2051" s="42" t="s">
        <v>5524</v>
      </c>
      <c r="D2051" s="42" t="s">
        <v>5525</v>
      </c>
      <c r="E2051" s="43" t="s">
        <v>30</v>
      </c>
      <c r="F2051" s="43" t="n">
        <v>2.04</v>
      </c>
      <c r="G2051" s="42" t="s">
        <v>23</v>
      </c>
      <c r="H2051" s="40" t="n">
        <v>72.15</v>
      </c>
      <c r="I2051" s="44"/>
    </row>
    <row r="2052" customFormat="false" ht="12.75" hidden="false" customHeight="false" outlineLevel="0" collapsed="false">
      <c r="A2052" s="41" t="s">
        <v>5137</v>
      </c>
      <c r="B2052" s="41" t="s">
        <v>5526</v>
      </c>
      <c r="C2052" s="42" t="s">
        <v>5527</v>
      </c>
      <c r="D2052" s="42" t="s">
        <v>5528</v>
      </c>
      <c r="E2052" s="43" t="s">
        <v>30</v>
      </c>
      <c r="F2052" s="43" t="n">
        <v>3.3</v>
      </c>
      <c r="G2052" s="42" t="s">
        <v>23</v>
      </c>
      <c r="H2052" s="40" t="n">
        <v>101.87</v>
      </c>
      <c r="I2052" s="44"/>
    </row>
    <row r="2053" customFormat="false" ht="12.75" hidden="false" customHeight="false" outlineLevel="0" collapsed="false">
      <c r="A2053" s="41" t="s">
        <v>5137</v>
      </c>
      <c r="B2053" s="41" t="s">
        <v>5529</v>
      </c>
      <c r="C2053" s="42" t="s">
        <v>5530</v>
      </c>
      <c r="D2053" s="42" t="s">
        <v>5531</v>
      </c>
      <c r="E2053" s="43" t="s">
        <v>30</v>
      </c>
      <c r="F2053" s="43" t="n">
        <v>4.3</v>
      </c>
      <c r="G2053" s="42" t="s">
        <v>23</v>
      </c>
      <c r="H2053" s="40" t="n">
        <v>115.86</v>
      </c>
      <c r="I2053" s="44"/>
    </row>
    <row r="2054" customFormat="false" ht="12.75" hidden="false" customHeight="false" outlineLevel="0" collapsed="false">
      <c r="A2054" s="41" t="s">
        <v>5137</v>
      </c>
      <c r="B2054" s="41" t="s">
        <v>5532</v>
      </c>
      <c r="C2054" s="42" t="s">
        <v>5533</v>
      </c>
      <c r="D2054" s="42" t="s">
        <v>5534</v>
      </c>
      <c r="E2054" s="43" t="s">
        <v>30</v>
      </c>
      <c r="F2054" s="43" t="n">
        <v>5.5</v>
      </c>
      <c r="G2054" s="42" t="s">
        <v>23</v>
      </c>
      <c r="H2054" s="40" t="n">
        <v>145.93</v>
      </c>
      <c r="I2054" s="44"/>
    </row>
    <row r="2055" customFormat="false" ht="12.75" hidden="false" customHeight="false" outlineLevel="0" collapsed="false">
      <c r="A2055" s="41" t="s">
        <v>5137</v>
      </c>
      <c r="B2055" s="41" t="s">
        <v>5535</v>
      </c>
      <c r="C2055" s="42" t="s">
        <v>5536</v>
      </c>
      <c r="D2055" s="42" t="s">
        <v>5537</v>
      </c>
      <c r="E2055" s="43" t="s">
        <v>30</v>
      </c>
      <c r="F2055" s="43" t="n">
        <v>6.6</v>
      </c>
      <c r="G2055" s="42" t="s">
        <v>23</v>
      </c>
      <c r="H2055" s="40" t="n">
        <v>168.72</v>
      </c>
      <c r="I2055" s="44"/>
    </row>
    <row r="2056" customFormat="false" ht="12.75" hidden="false" customHeight="false" outlineLevel="0" collapsed="false">
      <c r="A2056" s="41" t="s">
        <v>5137</v>
      </c>
      <c r="B2056" s="41" t="s">
        <v>5538</v>
      </c>
      <c r="C2056" s="42" t="s">
        <v>5539</v>
      </c>
      <c r="D2056" s="42" t="s">
        <v>5540</v>
      </c>
      <c r="E2056" s="43" t="s">
        <v>168</v>
      </c>
      <c r="F2056" s="43" t="n">
        <v>1.53</v>
      </c>
      <c r="G2056" s="42" t="s">
        <v>23</v>
      </c>
      <c r="H2056" s="40" t="n">
        <v>60.86</v>
      </c>
      <c r="I2056" s="44"/>
    </row>
    <row r="2057" customFormat="false" ht="12.75" hidden="false" customHeight="false" outlineLevel="0" collapsed="false">
      <c r="A2057" s="41" t="s">
        <v>5137</v>
      </c>
      <c r="B2057" s="41" t="s">
        <v>5541</v>
      </c>
      <c r="C2057" s="42" t="s">
        <v>5542</v>
      </c>
      <c r="D2057" s="42" t="s">
        <v>5543</v>
      </c>
      <c r="E2057" s="43" t="s">
        <v>168</v>
      </c>
      <c r="F2057" s="43" t="n">
        <v>2.05</v>
      </c>
      <c r="G2057" s="42" t="s">
        <v>23</v>
      </c>
      <c r="H2057" s="40" t="n">
        <v>68.89</v>
      </c>
      <c r="I2057" s="44"/>
    </row>
    <row r="2058" customFormat="false" ht="12.75" hidden="false" customHeight="false" outlineLevel="0" collapsed="false">
      <c r="A2058" s="41" t="s">
        <v>5137</v>
      </c>
      <c r="B2058" s="41" t="s">
        <v>5544</v>
      </c>
      <c r="C2058" s="42" t="s">
        <v>5545</v>
      </c>
      <c r="D2058" s="42" t="s">
        <v>5546</v>
      </c>
      <c r="E2058" s="43" t="s">
        <v>168</v>
      </c>
      <c r="F2058" s="43" t="n">
        <v>3.04</v>
      </c>
      <c r="G2058" s="42" t="s">
        <v>23</v>
      </c>
      <c r="H2058" s="40" t="n">
        <v>79.13</v>
      </c>
      <c r="I2058" s="44"/>
    </row>
    <row r="2059" customFormat="false" ht="12.75" hidden="false" customHeight="false" outlineLevel="0" collapsed="false">
      <c r="A2059" s="41" t="s">
        <v>5137</v>
      </c>
      <c r="B2059" s="41" t="s">
        <v>5547</v>
      </c>
      <c r="C2059" s="42" t="s">
        <v>5548</v>
      </c>
      <c r="D2059" s="42" t="s">
        <v>5549</v>
      </c>
      <c r="E2059" s="43" t="s">
        <v>168</v>
      </c>
      <c r="F2059" s="43" t="n">
        <v>4.58</v>
      </c>
      <c r="G2059" s="42" t="s">
        <v>23</v>
      </c>
      <c r="H2059" s="40" t="n">
        <v>118.18</v>
      </c>
      <c r="I2059" s="44"/>
    </row>
    <row r="2060" customFormat="false" ht="12.75" hidden="false" customHeight="false" outlineLevel="0" collapsed="false">
      <c r="A2060" s="41" t="s">
        <v>5137</v>
      </c>
      <c r="B2060" s="41" t="s">
        <v>5550</v>
      </c>
      <c r="C2060" s="42" t="s">
        <v>5551</v>
      </c>
      <c r="D2060" s="42" t="s">
        <v>5552</v>
      </c>
      <c r="E2060" s="43" t="s">
        <v>168</v>
      </c>
      <c r="F2060" s="43" t="n">
        <v>6</v>
      </c>
      <c r="G2060" s="42" t="s">
        <v>23</v>
      </c>
      <c r="H2060" s="40" t="n">
        <v>127.94</v>
      </c>
      <c r="I2060" s="44"/>
    </row>
    <row r="2061" customFormat="false" ht="12.75" hidden="false" customHeight="false" outlineLevel="0" collapsed="false">
      <c r="A2061" s="41" t="s">
        <v>5137</v>
      </c>
      <c r="B2061" s="41" t="s">
        <v>5553</v>
      </c>
      <c r="C2061" s="42" t="s">
        <v>5554</v>
      </c>
      <c r="D2061" s="42" t="s">
        <v>5555</v>
      </c>
      <c r="E2061" s="43" t="s">
        <v>168</v>
      </c>
      <c r="F2061" s="43" t="n">
        <v>7.55</v>
      </c>
      <c r="G2061" s="42" t="s">
        <v>23</v>
      </c>
      <c r="H2061" s="40" t="n">
        <v>155.9</v>
      </c>
      <c r="I2061" s="44"/>
    </row>
    <row r="2062" customFormat="false" ht="12.75" hidden="false" customHeight="false" outlineLevel="0" collapsed="false">
      <c r="A2062" s="41" t="s">
        <v>5137</v>
      </c>
      <c r="B2062" s="41" t="s">
        <v>5556</v>
      </c>
      <c r="C2062" s="42" t="s">
        <v>5557</v>
      </c>
      <c r="D2062" s="42" t="s">
        <v>5558</v>
      </c>
      <c r="E2062" s="43" t="s">
        <v>168</v>
      </c>
      <c r="F2062" s="43" t="n">
        <v>9</v>
      </c>
      <c r="G2062" s="42" t="s">
        <v>23</v>
      </c>
      <c r="H2062" s="40" t="n">
        <v>183.66</v>
      </c>
      <c r="I2062" s="44"/>
    </row>
    <row r="2063" customFormat="false" ht="12.75" hidden="false" customHeight="false" outlineLevel="0" collapsed="false">
      <c r="A2063" s="41" t="s">
        <v>5137</v>
      </c>
      <c r="B2063" s="41" t="s">
        <v>5559</v>
      </c>
      <c r="C2063" s="42" t="s">
        <v>5560</v>
      </c>
      <c r="D2063" s="42" t="s">
        <v>5561</v>
      </c>
      <c r="E2063" s="43" t="s">
        <v>30</v>
      </c>
      <c r="F2063" s="43" t="n">
        <v>1.01</v>
      </c>
      <c r="G2063" s="42" t="s">
        <v>23</v>
      </c>
      <c r="H2063" s="40" t="n">
        <v>54.67</v>
      </c>
      <c r="I2063" s="44"/>
    </row>
    <row r="2064" customFormat="false" ht="12.75" hidden="false" customHeight="false" outlineLevel="0" collapsed="false">
      <c r="A2064" s="41" t="s">
        <v>5137</v>
      </c>
      <c r="B2064" s="41" t="s">
        <v>5562</v>
      </c>
      <c r="C2064" s="42" t="s">
        <v>5563</v>
      </c>
      <c r="D2064" s="42" t="s">
        <v>5564</v>
      </c>
      <c r="E2064" s="43" t="s">
        <v>30</v>
      </c>
      <c r="F2064" s="43" t="n">
        <v>1.54</v>
      </c>
      <c r="G2064" s="42" t="s">
        <v>23</v>
      </c>
      <c r="H2064" s="40" t="n">
        <v>60.36</v>
      </c>
      <c r="I2064" s="44"/>
    </row>
    <row r="2065" customFormat="false" ht="12.75" hidden="false" customHeight="false" outlineLevel="0" collapsed="false">
      <c r="A2065" s="41" t="s">
        <v>5137</v>
      </c>
      <c r="B2065" s="41" t="s">
        <v>5565</v>
      </c>
      <c r="C2065" s="42" t="s">
        <v>5566</v>
      </c>
      <c r="D2065" s="42" t="s">
        <v>5567</v>
      </c>
      <c r="E2065" s="43" t="s">
        <v>30</v>
      </c>
      <c r="F2065" s="43" t="n">
        <v>2.04</v>
      </c>
      <c r="G2065" s="42" t="s">
        <v>23</v>
      </c>
      <c r="H2065" s="40" t="n">
        <v>68.54</v>
      </c>
      <c r="I2065" s="44"/>
    </row>
    <row r="2066" customFormat="false" ht="12.75" hidden="false" customHeight="false" outlineLevel="0" collapsed="false">
      <c r="A2066" s="41" t="s">
        <v>5137</v>
      </c>
      <c r="B2066" s="41" t="s">
        <v>5568</v>
      </c>
      <c r="C2066" s="42" t="s">
        <v>5569</v>
      </c>
      <c r="D2066" s="42" t="s">
        <v>5570</v>
      </c>
      <c r="E2066" s="43" t="s">
        <v>30</v>
      </c>
      <c r="F2066" s="43" t="n">
        <v>3.3</v>
      </c>
      <c r="G2066" s="42" t="s">
        <v>23</v>
      </c>
      <c r="H2066" s="40" t="n">
        <v>96.77</v>
      </c>
      <c r="I2066" s="44"/>
    </row>
    <row r="2067" customFormat="false" ht="12.75" hidden="false" customHeight="false" outlineLevel="0" collapsed="false">
      <c r="A2067" s="41" t="s">
        <v>5137</v>
      </c>
      <c r="B2067" s="41" t="s">
        <v>5571</v>
      </c>
      <c r="C2067" s="42" t="s">
        <v>5572</v>
      </c>
      <c r="D2067" s="42" t="s">
        <v>5573</v>
      </c>
      <c r="E2067" s="43" t="s">
        <v>30</v>
      </c>
      <c r="F2067" s="43" t="n">
        <v>4.3</v>
      </c>
      <c r="G2067" s="42" t="s">
        <v>23</v>
      </c>
      <c r="H2067" s="40" t="n">
        <v>110.07</v>
      </c>
      <c r="I2067" s="44"/>
    </row>
    <row r="2068" customFormat="false" ht="12.75" hidden="false" customHeight="false" outlineLevel="0" collapsed="false">
      <c r="A2068" s="41" t="s">
        <v>5137</v>
      </c>
      <c r="B2068" s="41" t="s">
        <v>5574</v>
      </c>
      <c r="C2068" s="42" t="s">
        <v>5575</v>
      </c>
      <c r="D2068" s="42" t="s">
        <v>5576</v>
      </c>
      <c r="E2068" s="43" t="s">
        <v>30</v>
      </c>
      <c r="F2068" s="43" t="n">
        <v>5.5</v>
      </c>
      <c r="G2068" s="42" t="s">
        <v>23</v>
      </c>
      <c r="H2068" s="40" t="n">
        <v>138.63</v>
      </c>
      <c r="I2068" s="44"/>
    </row>
    <row r="2069" customFormat="false" ht="12.75" hidden="false" customHeight="false" outlineLevel="0" collapsed="false">
      <c r="A2069" s="41" t="s">
        <v>5137</v>
      </c>
      <c r="B2069" s="41" t="s">
        <v>5577</v>
      </c>
      <c r="C2069" s="42" t="s">
        <v>5578</v>
      </c>
      <c r="D2069" s="42" t="s">
        <v>5579</v>
      </c>
      <c r="E2069" s="43" t="s">
        <v>30</v>
      </c>
      <c r="F2069" s="43" t="n">
        <v>6.6</v>
      </c>
      <c r="G2069" s="42" t="s">
        <v>23</v>
      </c>
      <c r="H2069" s="40" t="n">
        <v>160.27</v>
      </c>
      <c r="I2069" s="44"/>
    </row>
    <row r="2070" customFormat="false" ht="12.75" hidden="false" customHeight="false" outlineLevel="0" collapsed="false">
      <c r="A2070" s="41" t="s">
        <v>5137</v>
      </c>
      <c r="B2070" s="41" t="s">
        <v>5580</v>
      </c>
      <c r="C2070" s="42" t="s">
        <v>5581</v>
      </c>
      <c r="D2070" s="42" t="s">
        <v>5582</v>
      </c>
      <c r="E2070" s="43" t="s">
        <v>168</v>
      </c>
      <c r="F2070" s="43" t="n">
        <v>1.53</v>
      </c>
      <c r="G2070" s="42" t="s">
        <v>23</v>
      </c>
      <c r="H2070" s="40" t="n">
        <v>57.8</v>
      </c>
      <c r="I2070" s="44"/>
    </row>
    <row r="2071" customFormat="false" ht="12.75" hidden="false" customHeight="false" outlineLevel="0" collapsed="false">
      <c r="A2071" s="41" t="s">
        <v>5137</v>
      </c>
      <c r="B2071" s="41" t="s">
        <v>5583</v>
      </c>
      <c r="C2071" s="42" t="s">
        <v>5584</v>
      </c>
      <c r="D2071" s="42" t="s">
        <v>5585</v>
      </c>
      <c r="E2071" s="43" t="s">
        <v>168</v>
      </c>
      <c r="F2071" s="43" t="n">
        <v>2.05</v>
      </c>
      <c r="G2071" s="42" t="s">
        <v>23</v>
      </c>
      <c r="H2071" s="40" t="n">
        <v>65.44</v>
      </c>
      <c r="I2071" s="44"/>
    </row>
    <row r="2072" customFormat="false" ht="12.75" hidden="false" customHeight="false" outlineLevel="0" collapsed="false">
      <c r="A2072" s="41" t="s">
        <v>5137</v>
      </c>
      <c r="B2072" s="41" t="s">
        <v>5586</v>
      </c>
      <c r="C2072" s="42" t="s">
        <v>5587</v>
      </c>
      <c r="D2072" s="42" t="s">
        <v>5588</v>
      </c>
      <c r="E2072" s="43" t="s">
        <v>168</v>
      </c>
      <c r="F2072" s="43" t="n">
        <v>3.04</v>
      </c>
      <c r="G2072" s="42" t="s">
        <v>23</v>
      </c>
      <c r="H2072" s="40" t="n">
        <v>75.17</v>
      </c>
      <c r="I2072" s="44"/>
    </row>
    <row r="2073" customFormat="false" ht="12.75" hidden="false" customHeight="false" outlineLevel="0" collapsed="false">
      <c r="A2073" s="41" t="s">
        <v>5137</v>
      </c>
      <c r="B2073" s="41" t="s">
        <v>5589</v>
      </c>
      <c r="C2073" s="42" t="s">
        <v>5590</v>
      </c>
      <c r="D2073" s="42" t="s">
        <v>5591</v>
      </c>
      <c r="E2073" s="43" t="s">
        <v>168</v>
      </c>
      <c r="F2073" s="43" t="n">
        <v>4.58</v>
      </c>
      <c r="G2073" s="42" t="s">
        <v>23</v>
      </c>
      <c r="H2073" s="40" t="n">
        <v>112.26</v>
      </c>
      <c r="I2073" s="44"/>
    </row>
    <row r="2074" customFormat="false" ht="12.75" hidden="false" customHeight="false" outlineLevel="0" collapsed="false">
      <c r="A2074" s="41" t="s">
        <v>5137</v>
      </c>
      <c r="B2074" s="41" t="s">
        <v>5592</v>
      </c>
      <c r="C2074" s="42" t="s">
        <v>5593</v>
      </c>
      <c r="D2074" s="42" t="s">
        <v>5594</v>
      </c>
      <c r="E2074" s="43" t="s">
        <v>168</v>
      </c>
      <c r="F2074" s="43" t="n">
        <v>6</v>
      </c>
      <c r="G2074" s="42" t="s">
        <v>23</v>
      </c>
      <c r="H2074" s="40" t="n">
        <v>121.54</v>
      </c>
      <c r="I2074" s="44"/>
    </row>
    <row r="2075" customFormat="false" ht="12.75" hidden="false" customHeight="false" outlineLevel="0" collapsed="false">
      <c r="A2075" s="41" t="s">
        <v>5137</v>
      </c>
      <c r="B2075" s="41" t="s">
        <v>5595</v>
      </c>
      <c r="C2075" s="42" t="s">
        <v>5596</v>
      </c>
      <c r="D2075" s="42" t="s">
        <v>5597</v>
      </c>
      <c r="E2075" s="43" t="s">
        <v>168</v>
      </c>
      <c r="F2075" s="43" t="n">
        <v>7.55</v>
      </c>
      <c r="G2075" s="42" t="s">
        <v>23</v>
      </c>
      <c r="H2075" s="40" t="n">
        <v>148.09</v>
      </c>
      <c r="I2075" s="44"/>
    </row>
    <row r="2076" customFormat="false" ht="12.75" hidden="false" customHeight="false" outlineLevel="0" collapsed="false">
      <c r="A2076" s="41" t="s">
        <v>5137</v>
      </c>
      <c r="B2076" s="41" t="s">
        <v>5598</v>
      </c>
      <c r="C2076" s="42" t="s">
        <v>5599</v>
      </c>
      <c r="D2076" s="42" t="s">
        <v>5600</v>
      </c>
      <c r="E2076" s="43" t="s">
        <v>168</v>
      </c>
      <c r="F2076" s="43" t="n">
        <v>9</v>
      </c>
      <c r="G2076" s="42" t="s">
        <v>23</v>
      </c>
      <c r="H2076" s="40" t="n">
        <v>174.46</v>
      </c>
      <c r="I2076" s="44"/>
    </row>
    <row r="2077" customFormat="false" ht="12.75" hidden="false" customHeight="false" outlineLevel="0" collapsed="false">
      <c r="A2077" s="41" t="s">
        <v>5601</v>
      </c>
      <c r="B2077" s="41" t="s">
        <v>5602</v>
      </c>
      <c r="C2077" s="42" t="s">
        <v>5603</v>
      </c>
      <c r="D2077" s="42" t="s">
        <v>5604</v>
      </c>
      <c r="E2077" s="43" t="s">
        <v>98</v>
      </c>
      <c r="F2077" s="43" t="n">
        <v>0.28</v>
      </c>
      <c r="G2077" s="42" t="s">
        <v>23</v>
      </c>
      <c r="H2077" s="40" t="n">
        <v>40.51</v>
      </c>
      <c r="I2077" s="44"/>
    </row>
    <row r="2078" customFormat="false" ht="12.75" hidden="false" customHeight="false" outlineLevel="0" collapsed="false">
      <c r="A2078" s="41" t="s">
        <v>5601</v>
      </c>
      <c r="B2078" s="41" t="s">
        <v>5605</v>
      </c>
      <c r="C2078" s="42" t="s">
        <v>5606</v>
      </c>
      <c r="D2078" s="42" t="s">
        <v>5607</v>
      </c>
      <c r="E2078" s="43" t="s">
        <v>98</v>
      </c>
      <c r="F2078" s="43" t="n">
        <v>0.42</v>
      </c>
      <c r="G2078" s="42" t="s">
        <v>23</v>
      </c>
      <c r="H2078" s="40" t="n">
        <v>45.1</v>
      </c>
      <c r="I2078" s="44"/>
    </row>
    <row r="2079" customFormat="false" ht="12.75" hidden="false" customHeight="false" outlineLevel="0" collapsed="false">
      <c r="A2079" s="41" t="s">
        <v>5601</v>
      </c>
      <c r="B2079" s="41" t="s">
        <v>5608</v>
      </c>
      <c r="C2079" s="42" t="s">
        <v>5609</v>
      </c>
      <c r="D2079" s="42" t="s">
        <v>5610</v>
      </c>
      <c r="E2079" s="43" t="s">
        <v>98</v>
      </c>
      <c r="F2079" s="43" t="n">
        <v>0.65</v>
      </c>
      <c r="G2079" s="42" t="s">
        <v>23</v>
      </c>
      <c r="H2079" s="40" t="n">
        <v>49.24</v>
      </c>
      <c r="I2079" s="44"/>
    </row>
    <row r="2080" customFormat="false" ht="12.75" hidden="false" customHeight="false" outlineLevel="0" collapsed="false">
      <c r="A2080" s="41" t="s">
        <v>5601</v>
      </c>
      <c r="B2080" s="41" t="s">
        <v>5611</v>
      </c>
      <c r="C2080" s="42" t="s">
        <v>5612</v>
      </c>
      <c r="D2080" s="42" t="s">
        <v>5613</v>
      </c>
      <c r="E2080" s="43" t="s">
        <v>98</v>
      </c>
      <c r="F2080" s="43" t="n">
        <v>0.86</v>
      </c>
      <c r="G2080" s="42" t="s">
        <v>23</v>
      </c>
      <c r="H2080" s="40" t="n">
        <v>54.86</v>
      </c>
      <c r="I2080" s="44"/>
    </row>
    <row r="2081" customFormat="false" ht="12.75" hidden="false" customHeight="false" outlineLevel="0" collapsed="false">
      <c r="A2081" s="41" t="s">
        <v>5601</v>
      </c>
      <c r="B2081" s="41" t="s">
        <v>5614</v>
      </c>
      <c r="C2081" s="42" t="s">
        <v>5615</v>
      </c>
      <c r="D2081" s="42" t="s">
        <v>5616</v>
      </c>
      <c r="E2081" s="43" t="s">
        <v>98</v>
      </c>
      <c r="F2081" s="43" t="n">
        <v>1.3</v>
      </c>
      <c r="G2081" s="42" t="s">
        <v>23</v>
      </c>
      <c r="H2081" s="40" t="n">
        <v>75.69</v>
      </c>
      <c r="I2081" s="44"/>
    </row>
    <row r="2082" customFormat="false" ht="12.75" hidden="false" customHeight="false" outlineLevel="0" collapsed="false">
      <c r="A2082" s="41" t="s">
        <v>5601</v>
      </c>
      <c r="B2082" s="41" t="s">
        <v>5617</v>
      </c>
      <c r="C2082" s="42" t="s">
        <v>5618</v>
      </c>
      <c r="D2082" s="42" t="s">
        <v>5619</v>
      </c>
      <c r="E2082" s="43" t="s">
        <v>30</v>
      </c>
      <c r="F2082" s="43" t="n">
        <v>0.4</v>
      </c>
      <c r="G2082" s="42" t="s">
        <v>23</v>
      </c>
      <c r="H2082" s="40" t="n">
        <v>40.2</v>
      </c>
      <c r="I2082" s="44"/>
    </row>
    <row r="2083" customFormat="false" ht="12.75" hidden="false" customHeight="false" outlineLevel="0" collapsed="false">
      <c r="A2083" s="41" t="s">
        <v>5601</v>
      </c>
      <c r="B2083" s="41" t="s">
        <v>5620</v>
      </c>
      <c r="C2083" s="42" t="s">
        <v>5621</v>
      </c>
      <c r="D2083" s="42" t="s">
        <v>5622</v>
      </c>
      <c r="E2083" s="43" t="s">
        <v>30</v>
      </c>
      <c r="F2083" s="43" t="n">
        <v>0.62</v>
      </c>
      <c r="G2083" s="42" t="s">
        <v>23</v>
      </c>
      <c r="H2083" s="40" t="n">
        <v>45.46</v>
      </c>
      <c r="I2083" s="44"/>
    </row>
    <row r="2084" customFormat="false" ht="12.75" hidden="false" customHeight="false" outlineLevel="0" collapsed="false">
      <c r="A2084" s="41" t="s">
        <v>5601</v>
      </c>
      <c r="B2084" s="41" t="s">
        <v>5623</v>
      </c>
      <c r="C2084" s="42" t="s">
        <v>5624</v>
      </c>
      <c r="D2084" s="42" t="s">
        <v>5625</v>
      </c>
      <c r="E2084" s="43" t="s">
        <v>30</v>
      </c>
      <c r="F2084" s="43" t="n">
        <v>0.94</v>
      </c>
      <c r="G2084" s="42" t="s">
        <v>23</v>
      </c>
      <c r="H2084" s="40" t="n">
        <v>50.13</v>
      </c>
      <c r="I2084" s="44"/>
    </row>
    <row r="2085" customFormat="false" ht="12.75" hidden="false" customHeight="false" outlineLevel="0" collapsed="false">
      <c r="A2085" s="41" t="s">
        <v>5601</v>
      </c>
      <c r="B2085" s="41" t="s">
        <v>5626</v>
      </c>
      <c r="C2085" s="42" t="s">
        <v>5627</v>
      </c>
      <c r="D2085" s="42" t="s">
        <v>5628</v>
      </c>
      <c r="E2085" s="43" t="s">
        <v>30</v>
      </c>
      <c r="F2085" s="43" t="n">
        <v>1.24</v>
      </c>
      <c r="G2085" s="42" t="s">
        <v>23</v>
      </c>
      <c r="H2085" s="40" t="n">
        <v>56.94</v>
      </c>
      <c r="I2085" s="44"/>
    </row>
    <row r="2086" customFormat="false" ht="12.75" hidden="false" customHeight="false" outlineLevel="0" collapsed="false">
      <c r="A2086" s="41" t="s">
        <v>5601</v>
      </c>
      <c r="B2086" s="41" t="s">
        <v>5629</v>
      </c>
      <c r="C2086" s="42" t="s">
        <v>5630</v>
      </c>
      <c r="D2086" s="42" t="s">
        <v>5631</v>
      </c>
      <c r="E2086" s="43" t="s">
        <v>30</v>
      </c>
      <c r="F2086" s="43" t="n">
        <v>1.87</v>
      </c>
      <c r="G2086" s="42" t="s">
        <v>23</v>
      </c>
      <c r="H2086" s="40" t="n">
        <v>80.33</v>
      </c>
      <c r="I2086" s="44"/>
    </row>
    <row r="2087" customFormat="false" ht="12.75" hidden="false" customHeight="false" outlineLevel="0" collapsed="false">
      <c r="A2087" s="41" t="s">
        <v>5601</v>
      </c>
      <c r="B2087" s="41" t="s">
        <v>5632</v>
      </c>
      <c r="C2087" s="42" t="s">
        <v>5633</v>
      </c>
      <c r="D2087" s="42" t="s">
        <v>5634</v>
      </c>
      <c r="E2087" s="43" t="s">
        <v>98</v>
      </c>
      <c r="F2087" s="43" t="n">
        <v>0.28</v>
      </c>
      <c r="G2087" s="42" t="s">
        <v>23</v>
      </c>
      <c r="H2087" s="40" t="n">
        <v>36.61</v>
      </c>
      <c r="I2087" s="44"/>
    </row>
    <row r="2088" customFormat="false" ht="12.75" hidden="false" customHeight="false" outlineLevel="0" collapsed="false">
      <c r="A2088" s="41" t="s">
        <v>5601</v>
      </c>
      <c r="B2088" s="41" t="s">
        <v>5635</v>
      </c>
      <c r="C2088" s="42" t="s">
        <v>5636</v>
      </c>
      <c r="D2088" s="42" t="s">
        <v>5637</v>
      </c>
      <c r="E2088" s="43" t="s">
        <v>98</v>
      </c>
      <c r="F2088" s="43" t="n">
        <v>0.42</v>
      </c>
      <c r="G2088" s="42" t="s">
        <v>23</v>
      </c>
      <c r="H2088" s="40" t="n">
        <v>40.75</v>
      </c>
      <c r="I2088" s="44"/>
    </row>
    <row r="2089" customFormat="false" ht="12.75" hidden="false" customHeight="false" outlineLevel="0" collapsed="false">
      <c r="A2089" s="41" t="s">
        <v>5601</v>
      </c>
      <c r="B2089" s="41" t="s">
        <v>5638</v>
      </c>
      <c r="C2089" s="42" t="s">
        <v>5639</v>
      </c>
      <c r="D2089" s="42" t="s">
        <v>5640</v>
      </c>
      <c r="E2089" s="43" t="s">
        <v>98</v>
      </c>
      <c r="F2089" s="43" t="n">
        <v>0.65</v>
      </c>
      <c r="G2089" s="42" t="s">
        <v>23</v>
      </c>
      <c r="H2089" s="40" t="n">
        <v>44.48</v>
      </c>
      <c r="I2089" s="44"/>
    </row>
    <row r="2090" customFormat="false" ht="12.75" hidden="false" customHeight="false" outlineLevel="0" collapsed="false">
      <c r="A2090" s="41" t="s">
        <v>5601</v>
      </c>
      <c r="B2090" s="41" t="s">
        <v>5641</v>
      </c>
      <c r="C2090" s="42" t="s">
        <v>5642</v>
      </c>
      <c r="D2090" s="42" t="s">
        <v>5643</v>
      </c>
      <c r="E2090" s="43" t="s">
        <v>98</v>
      </c>
      <c r="F2090" s="43" t="n">
        <v>0.86</v>
      </c>
      <c r="G2090" s="42" t="s">
        <v>23</v>
      </c>
      <c r="H2090" s="40" t="n">
        <v>49.57</v>
      </c>
      <c r="I2090" s="44"/>
    </row>
    <row r="2091" customFormat="false" ht="12.75" hidden="false" customHeight="false" outlineLevel="0" collapsed="false">
      <c r="A2091" s="41" t="s">
        <v>5601</v>
      </c>
      <c r="B2091" s="41" t="s">
        <v>5644</v>
      </c>
      <c r="C2091" s="42" t="s">
        <v>5645</v>
      </c>
      <c r="D2091" s="42" t="s">
        <v>5646</v>
      </c>
      <c r="E2091" s="43" t="s">
        <v>98</v>
      </c>
      <c r="F2091" s="43" t="n">
        <v>1.3</v>
      </c>
      <c r="G2091" s="42" t="s">
        <v>23</v>
      </c>
      <c r="H2091" s="40" t="n">
        <v>68.38</v>
      </c>
      <c r="I2091" s="44"/>
    </row>
    <row r="2092" customFormat="false" ht="12.75" hidden="false" customHeight="false" outlineLevel="0" collapsed="false">
      <c r="A2092" s="41" t="s">
        <v>5601</v>
      </c>
      <c r="B2092" s="41" t="s">
        <v>5647</v>
      </c>
      <c r="C2092" s="42" t="s">
        <v>5648</v>
      </c>
      <c r="D2092" s="42" t="s">
        <v>5649</v>
      </c>
      <c r="E2092" s="43" t="s">
        <v>30</v>
      </c>
      <c r="F2092" s="43" t="n">
        <v>0.4</v>
      </c>
      <c r="G2092" s="42" t="s">
        <v>23</v>
      </c>
      <c r="H2092" s="40" t="n">
        <v>36.27</v>
      </c>
      <c r="I2092" s="44"/>
    </row>
    <row r="2093" customFormat="false" ht="12.75" hidden="false" customHeight="false" outlineLevel="0" collapsed="false">
      <c r="A2093" s="41" t="s">
        <v>5601</v>
      </c>
      <c r="B2093" s="41" t="s">
        <v>5650</v>
      </c>
      <c r="C2093" s="42" t="s">
        <v>5651</v>
      </c>
      <c r="D2093" s="42" t="s">
        <v>5652</v>
      </c>
      <c r="E2093" s="43" t="s">
        <v>30</v>
      </c>
      <c r="F2093" s="43" t="n">
        <v>0.62</v>
      </c>
      <c r="G2093" s="42" t="s">
        <v>23</v>
      </c>
      <c r="H2093" s="40" t="n">
        <v>41.01</v>
      </c>
      <c r="I2093" s="44"/>
    </row>
    <row r="2094" customFormat="false" ht="12.75" hidden="false" customHeight="false" outlineLevel="0" collapsed="false">
      <c r="A2094" s="41" t="s">
        <v>5601</v>
      </c>
      <c r="B2094" s="41" t="s">
        <v>5653</v>
      </c>
      <c r="C2094" s="42" t="s">
        <v>5654</v>
      </c>
      <c r="D2094" s="42" t="s">
        <v>5655</v>
      </c>
      <c r="E2094" s="43" t="s">
        <v>30</v>
      </c>
      <c r="F2094" s="43" t="n">
        <v>0.94</v>
      </c>
      <c r="G2094" s="42" t="s">
        <v>23</v>
      </c>
      <c r="H2094" s="40" t="n">
        <v>45.23</v>
      </c>
      <c r="I2094" s="44"/>
    </row>
    <row r="2095" customFormat="false" ht="12.75" hidden="false" customHeight="false" outlineLevel="0" collapsed="false">
      <c r="A2095" s="41" t="s">
        <v>5601</v>
      </c>
      <c r="B2095" s="41" t="s">
        <v>5656</v>
      </c>
      <c r="C2095" s="42" t="s">
        <v>5657</v>
      </c>
      <c r="D2095" s="42" t="s">
        <v>5658</v>
      </c>
      <c r="E2095" s="43" t="s">
        <v>30</v>
      </c>
      <c r="F2095" s="43" t="n">
        <v>1.24</v>
      </c>
      <c r="G2095" s="42" t="s">
        <v>23</v>
      </c>
      <c r="H2095" s="40" t="n">
        <v>51.38</v>
      </c>
      <c r="I2095" s="44"/>
    </row>
    <row r="2096" customFormat="false" ht="12.75" hidden="false" customHeight="false" outlineLevel="0" collapsed="false">
      <c r="A2096" s="41" t="s">
        <v>5601</v>
      </c>
      <c r="B2096" s="41" t="s">
        <v>5659</v>
      </c>
      <c r="C2096" s="42" t="s">
        <v>5660</v>
      </c>
      <c r="D2096" s="42" t="s">
        <v>5661</v>
      </c>
      <c r="E2096" s="43" t="s">
        <v>30</v>
      </c>
      <c r="F2096" s="43" t="n">
        <v>1.87</v>
      </c>
      <c r="G2096" s="42" t="s">
        <v>23</v>
      </c>
      <c r="H2096" s="40" t="n">
        <v>72.5</v>
      </c>
      <c r="I2096" s="44"/>
    </row>
    <row r="2097" customFormat="false" ht="12.75" hidden="false" customHeight="false" outlineLevel="0" collapsed="false">
      <c r="A2097" s="41" t="s">
        <v>5601</v>
      </c>
      <c r="B2097" s="41" t="s">
        <v>5662</v>
      </c>
      <c r="C2097" s="42" t="n">
        <v>143905</v>
      </c>
      <c r="D2097" s="42" t="s">
        <v>5663</v>
      </c>
      <c r="E2097" s="43" t="s">
        <v>98</v>
      </c>
      <c r="F2097" s="43" t="n">
        <v>0.31</v>
      </c>
      <c r="G2097" s="42" t="s">
        <v>23</v>
      </c>
      <c r="H2097" s="40" t="n">
        <v>42.66</v>
      </c>
      <c r="I2097" s="44"/>
    </row>
    <row r="2098" customFormat="false" ht="12.75" hidden="false" customHeight="false" outlineLevel="0" collapsed="false">
      <c r="A2098" s="41" t="s">
        <v>5601</v>
      </c>
      <c r="B2098" s="41" t="s">
        <v>5664</v>
      </c>
      <c r="C2098" s="42" t="n">
        <v>143910</v>
      </c>
      <c r="D2098" s="42" t="s">
        <v>5665</v>
      </c>
      <c r="E2098" s="43" t="s">
        <v>98</v>
      </c>
      <c r="F2098" s="43" t="n">
        <v>0.46</v>
      </c>
      <c r="G2098" s="42" t="s">
        <v>23</v>
      </c>
      <c r="H2098" s="40" t="n">
        <v>47.48</v>
      </c>
      <c r="I2098" s="44"/>
    </row>
    <row r="2099" customFormat="false" ht="12.75" hidden="false" customHeight="false" outlineLevel="0" collapsed="false">
      <c r="A2099" s="41" t="s">
        <v>5601</v>
      </c>
      <c r="B2099" s="41" t="s">
        <v>5666</v>
      </c>
      <c r="C2099" s="42" t="n">
        <v>143915</v>
      </c>
      <c r="D2099" s="42" t="s">
        <v>5667</v>
      </c>
      <c r="E2099" s="43" t="s">
        <v>98</v>
      </c>
      <c r="F2099" s="43" t="n">
        <v>0.7</v>
      </c>
      <c r="G2099" s="42" t="s">
        <v>23</v>
      </c>
      <c r="H2099" s="40" t="n">
        <v>51.82</v>
      </c>
      <c r="I2099" s="44"/>
    </row>
    <row r="2100" customFormat="false" ht="12.75" hidden="false" customHeight="false" outlineLevel="0" collapsed="false">
      <c r="A2100" s="41" t="s">
        <v>5601</v>
      </c>
      <c r="B2100" s="41" t="s">
        <v>5668</v>
      </c>
      <c r="C2100" s="42" t="n">
        <v>143920</v>
      </c>
      <c r="D2100" s="42" t="s">
        <v>5669</v>
      </c>
      <c r="E2100" s="43" t="s">
        <v>98</v>
      </c>
      <c r="F2100" s="43" t="n">
        <v>0.93</v>
      </c>
      <c r="G2100" s="42" t="s">
        <v>23</v>
      </c>
      <c r="H2100" s="40" t="n">
        <v>57.74</v>
      </c>
      <c r="I2100" s="44"/>
    </row>
    <row r="2101" customFormat="false" ht="12.75" hidden="false" customHeight="false" outlineLevel="0" collapsed="false">
      <c r="A2101" s="41" t="s">
        <v>5601</v>
      </c>
      <c r="B2101" s="41" t="s">
        <v>5670</v>
      </c>
      <c r="C2101" s="42" t="n">
        <v>143930</v>
      </c>
      <c r="D2101" s="42" t="s">
        <v>5671</v>
      </c>
      <c r="E2101" s="43" t="s">
        <v>98</v>
      </c>
      <c r="F2101" s="43" t="n">
        <v>1.4</v>
      </c>
      <c r="G2101" s="42" t="s">
        <v>23</v>
      </c>
      <c r="H2101" s="40" t="n">
        <v>79.67</v>
      </c>
      <c r="I2101" s="44"/>
    </row>
    <row r="2102" customFormat="false" ht="12.75" hidden="false" customHeight="false" outlineLevel="0" collapsed="false">
      <c r="A2102" s="41" t="s">
        <v>5601</v>
      </c>
      <c r="B2102" s="41" t="s">
        <v>5672</v>
      </c>
      <c r="C2102" s="42" t="s">
        <v>5673</v>
      </c>
      <c r="D2102" s="42" t="s">
        <v>5674</v>
      </c>
      <c r="E2102" s="43" t="s">
        <v>30</v>
      </c>
      <c r="F2102" s="43" t="n">
        <v>0.44</v>
      </c>
      <c r="G2102" s="42" t="s">
        <v>23</v>
      </c>
      <c r="H2102" s="40" t="n">
        <v>42.31</v>
      </c>
      <c r="I2102" s="44"/>
    </row>
    <row r="2103" customFormat="false" ht="12.75" hidden="false" customHeight="false" outlineLevel="0" collapsed="false">
      <c r="A2103" s="41" t="s">
        <v>5601</v>
      </c>
      <c r="B2103" s="41" t="s">
        <v>5675</v>
      </c>
      <c r="C2103" s="42" t="s">
        <v>5676</v>
      </c>
      <c r="D2103" s="42" t="s">
        <v>5677</v>
      </c>
      <c r="E2103" s="43" t="s">
        <v>30</v>
      </c>
      <c r="F2103" s="43" t="n">
        <v>0.67</v>
      </c>
      <c r="G2103" s="42" t="s">
        <v>23</v>
      </c>
      <c r="H2103" s="40" t="n">
        <v>47.84</v>
      </c>
      <c r="I2103" s="44"/>
    </row>
    <row r="2104" customFormat="false" ht="12.75" hidden="false" customHeight="false" outlineLevel="0" collapsed="false">
      <c r="A2104" s="41" t="s">
        <v>5601</v>
      </c>
      <c r="B2104" s="41" t="s">
        <v>5678</v>
      </c>
      <c r="C2104" s="42" t="s">
        <v>5679</v>
      </c>
      <c r="D2104" s="42" t="s">
        <v>5680</v>
      </c>
      <c r="E2104" s="43" t="s">
        <v>30</v>
      </c>
      <c r="F2104" s="43" t="n">
        <v>1.01</v>
      </c>
      <c r="G2104" s="42" t="s">
        <v>23</v>
      </c>
      <c r="H2104" s="40" t="n">
        <v>52.76</v>
      </c>
      <c r="I2104" s="44"/>
    </row>
    <row r="2105" customFormat="false" ht="12.75" hidden="false" customHeight="false" outlineLevel="0" collapsed="false">
      <c r="A2105" s="41" t="s">
        <v>5601</v>
      </c>
      <c r="B2105" s="41" t="s">
        <v>5681</v>
      </c>
      <c r="C2105" s="42" t="s">
        <v>5682</v>
      </c>
      <c r="D2105" s="42" t="s">
        <v>5683</v>
      </c>
      <c r="E2105" s="43" t="s">
        <v>30</v>
      </c>
      <c r="F2105" s="43" t="n">
        <v>1.34</v>
      </c>
      <c r="G2105" s="42" t="s">
        <v>23</v>
      </c>
      <c r="H2105" s="40" t="n">
        <v>59.91</v>
      </c>
      <c r="I2105" s="44"/>
    </row>
    <row r="2106" customFormat="false" ht="12.75" hidden="false" customHeight="false" outlineLevel="0" collapsed="false">
      <c r="A2106" s="41" t="s">
        <v>5601</v>
      </c>
      <c r="B2106" s="41" t="s">
        <v>5684</v>
      </c>
      <c r="C2106" s="42" t="s">
        <v>5685</v>
      </c>
      <c r="D2106" s="42" t="s">
        <v>5686</v>
      </c>
      <c r="E2106" s="43" t="s">
        <v>30</v>
      </c>
      <c r="F2106" s="43" t="n">
        <v>2.01</v>
      </c>
      <c r="G2106" s="42" t="s">
        <v>23</v>
      </c>
      <c r="H2106" s="40" t="n">
        <v>84.57</v>
      </c>
      <c r="I2106" s="44"/>
    </row>
    <row r="2107" customFormat="false" ht="12.75" hidden="false" customHeight="false" outlineLevel="0" collapsed="false">
      <c r="A2107" s="41" t="s">
        <v>5601</v>
      </c>
      <c r="B2107" s="41" t="s">
        <v>5687</v>
      </c>
      <c r="C2107" s="42" t="s">
        <v>5688</v>
      </c>
      <c r="D2107" s="42" t="s">
        <v>5689</v>
      </c>
      <c r="E2107" s="43" t="s">
        <v>30</v>
      </c>
      <c r="F2107" s="43" t="n">
        <v>2.31</v>
      </c>
      <c r="G2107" s="42" t="s">
        <v>23</v>
      </c>
      <c r="H2107" s="40" t="n">
        <v>91.93</v>
      </c>
      <c r="I2107" s="44"/>
    </row>
    <row r="2108" customFormat="false" ht="12.75" hidden="false" customHeight="false" outlineLevel="0" collapsed="false">
      <c r="A2108" s="41" t="s">
        <v>5601</v>
      </c>
      <c r="B2108" s="41" t="s">
        <v>5690</v>
      </c>
      <c r="C2108" s="42" t="s">
        <v>5691</v>
      </c>
      <c r="D2108" s="42" t="s">
        <v>5692</v>
      </c>
      <c r="E2108" s="43" t="s">
        <v>30</v>
      </c>
      <c r="F2108" s="43" t="n">
        <v>2.77</v>
      </c>
      <c r="G2108" s="42" t="s">
        <v>23</v>
      </c>
      <c r="H2108" s="40" t="n">
        <v>116.62</v>
      </c>
      <c r="I2108" s="44"/>
    </row>
    <row r="2109" customFormat="false" ht="12.75" hidden="false" customHeight="false" outlineLevel="0" collapsed="false">
      <c r="A2109" s="41" t="s">
        <v>5601</v>
      </c>
      <c r="B2109" s="41" t="s">
        <v>5693</v>
      </c>
      <c r="C2109" s="42" t="s">
        <v>5694</v>
      </c>
      <c r="D2109" s="42" t="s">
        <v>5695</v>
      </c>
      <c r="E2109" s="43" t="s">
        <v>30</v>
      </c>
      <c r="F2109" s="43" t="n">
        <v>3.32</v>
      </c>
      <c r="G2109" s="42" t="s">
        <v>23</v>
      </c>
      <c r="H2109" s="40" t="n">
        <v>138.4</v>
      </c>
      <c r="I2109" s="44"/>
    </row>
    <row r="2110" customFormat="false" ht="12.75" hidden="false" customHeight="false" outlineLevel="0" collapsed="false">
      <c r="A2110" s="41" t="s">
        <v>5601</v>
      </c>
      <c r="B2110" s="41" t="s">
        <v>5696</v>
      </c>
      <c r="C2110" s="42" t="s">
        <v>5697</v>
      </c>
      <c r="D2110" s="42" t="s">
        <v>5698</v>
      </c>
      <c r="E2110" s="43" t="s">
        <v>98</v>
      </c>
      <c r="F2110" s="43" t="n">
        <v>0.31</v>
      </c>
      <c r="G2110" s="42" t="s">
        <v>23</v>
      </c>
      <c r="H2110" s="40" t="n">
        <v>40.56</v>
      </c>
      <c r="I2110" s="44"/>
    </row>
    <row r="2111" customFormat="false" ht="12.75" hidden="false" customHeight="false" outlineLevel="0" collapsed="false">
      <c r="A2111" s="41" t="s">
        <v>5601</v>
      </c>
      <c r="B2111" s="41" t="s">
        <v>5699</v>
      </c>
      <c r="C2111" s="42" t="s">
        <v>5700</v>
      </c>
      <c r="D2111" s="42" t="s">
        <v>5701</v>
      </c>
      <c r="E2111" s="43" t="s">
        <v>98</v>
      </c>
      <c r="F2111" s="43" t="n">
        <v>0.46</v>
      </c>
      <c r="G2111" s="42" t="s">
        <v>23</v>
      </c>
      <c r="H2111" s="40" t="n">
        <v>45.16</v>
      </c>
      <c r="I2111" s="44"/>
    </row>
    <row r="2112" customFormat="false" ht="12.75" hidden="false" customHeight="false" outlineLevel="0" collapsed="false">
      <c r="A2112" s="41" t="s">
        <v>5601</v>
      </c>
      <c r="B2112" s="41" t="s">
        <v>5702</v>
      </c>
      <c r="C2112" s="42" t="s">
        <v>5703</v>
      </c>
      <c r="D2112" s="42" t="s">
        <v>5704</v>
      </c>
      <c r="E2112" s="43" t="s">
        <v>98</v>
      </c>
      <c r="F2112" s="43" t="n">
        <v>0.7</v>
      </c>
      <c r="G2112" s="42" t="s">
        <v>23</v>
      </c>
      <c r="H2112" s="40" t="n">
        <v>49.28</v>
      </c>
      <c r="I2112" s="44"/>
    </row>
    <row r="2113" customFormat="false" ht="12.75" hidden="false" customHeight="false" outlineLevel="0" collapsed="false">
      <c r="A2113" s="41" t="s">
        <v>5601</v>
      </c>
      <c r="B2113" s="41" t="s">
        <v>5705</v>
      </c>
      <c r="C2113" s="42" t="s">
        <v>5706</v>
      </c>
      <c r="D2113" s="42" t="s">
        <v>5707</v>
      </c>
      <c r="E2113" s="43" t="s">
        <v>98</v>
      </c>
      <c r="F2113" s="43" t="n">
        <v>0.93</v>
      </c>
      <c r="G2113" s="42" t="s">
        <v>23</v>
      </c>
      <c r="H2113" s="40" t="n">
        <v>54.92</v>
      </c>
      <c r="I2113" s="44"/>
    </row>
    <row r="2114" customFormat="false" ht="12.75" hidden="false" customHeight="false" outlineLevel="0" collapsed="false">
      <c r="A2114" s="41" t="s">
        <v>5601</v>
      </c>
      <c r="B2114" s="41" t="s">
        <v>5708</v>
      </c>
      <c r="C2114" s="42" t="s">
        <v>5709</v>
      </c>
      <c r="D2114" s="42" t="s">
        <v>5710</v>
      </c>
      <c r="E2114" s="43" t="s">
        <v>98</v>
      </c>
      <c r="F2114" s="43" t="n">
        <v>1.4</v>
      </c>
      <c r="G2114" s="42" t="s">
        <v>23</v>
      </c>
      <c r="H2114" s="40" t="n">
        <v>75.76</v>
      </c>
      <c r="I2114" s="44"/>
    </row>
    <row r="2115" customFormat="false" ht="12.75" hidden="false" customHeight="false" outlineLevel="0" collapsed="false">
      <c r="A2115" s="41" t="s">
        <v>5601</v>
      </c>
      <c r="B2115" s="41" t="s">
        <v>5711</v>
      </c>
      <c r="C2115" s="42" t="s">
        <v>5712</v>
      </c>
      <c r="D2115" s="42" t="s">
        <v>5713</v>
      </c>
      <c r="E2115" s="43" t="s">
        <v>30</v>
      </c>
      <c r="F2115" s="43" t="n">
        <v>0.44</v>
      </c>
      <c r="G2115" s="42" t="s">
        <v>23</v>
      </c>
      <c r="H2115" s="40" t="n">
        <v>40.2</v>
      </c>
      <c r="I2115" s="44"/>
    </row>
    <row r="2116" customFormat="false" ht="12.75" hidden="false" customHeight="false" outlineLevel="0" collapsed="false">
      <c r="A2116" s="41" t="s">
        <v>5601</v>
      </c>
      <c r="B2116" s="41" t="s">
        <v>5714</v>
      </c>
      <c r="C2116" s="42" t="s">
        <v>5715</v>
      </c>
      <c r="D2116" s="42" t="s">
        <v>5716</v>
      </c>
      <c r="E2116" s="43" t="s">
        <v>30</v>
      </c>
      <c r="F2116" s="43" t="n">
        <v>0.67</v>
      </c>
      <c r="G2116" s="42" t="s">
        <v>23</v>
      </c>
      <c r="H2116" s="40" t="n">
        <v>45.45</v>
      </c>
      <c r="I2116" s="44"/>
    </row>
    <row r="2117" customFormat="false" ht="12.75" hidden="false" customHeight="false" outlineLevel="0" collapsed="false">
      <c r="A2117" s="41" t="s">
        <v>5601</v>
      </c>
      <c r="B2117" s="41" t="s">
        <v>5717</v>
      </c>
      <c r="C2117" s="42" t="s">
        <v>5718</v>
      </c>
      <c r="D2117" s="42" t="s">
        <v>5719</v>
      </c>
      <c r="E2117" s="43" t="s">
        <v>30</v>
      </c>
      <c r="F2117" s="43" t="n">
        <v>1.01</v>
      </c>
      <c r="G2117" s="42" t="s">
        <v>23</v>
      </c>
      <c r="H2117" s="40" t="n">
        <v>50.12</v>
      </c>
      <c r="I2117" s="44"/>
    </row>
    <row r="2118" customFormat="false" ht="12.75" hidden="false" customHeight="false" outlineLevel="0" collapsed="false">
      <c r="A2118" s="41" t="s">
        <v>5601</v>
      </c>
      <c r="B2118" s="41" t="s">
        <v>5720</v>
      </c>
      <c r="C2118" s="42" t="s">
        <v>5721</v>
      </c>
      <c r="D2118" s="42" t="s">
        <v>5722</v>
      </c>
      <c r="E2118" s="43" t="s">
        <v>30</v>
      </c>
      <c r="F2118" s="43" t="n">
        <v>1.34</v>
      </c>
      <c r="G2118" s="42" t="s">
        <v>23</v>
      </c>
      <c r="H2118" s="40" t="n">
        <v>56.93</v>
      </c>
      <c r="I2118" s="44"/>
    </row>
    <row r="2119" customFormat="false" ht="12.75" hidden="false" customHeight="false" outlineLevel="0" collapsed="false">
      <c r="A2119" s="41" t="s">
        <v>5601</v>
      </c>
      <c r="B2119" s="41" t="s">
        <v>5723</v>
      </c>
      <c r="C2119" s="42" t="s">
        <v>5724</v>
      </c>
      <c r="D2119" s="42" t="s">
        <v>5725</v>
      </c>
      <c r="E2119" s="43" t="s">
        <v>30</v>
      </c>
      <c r="F2119" s="43" t="n">
        <v>2.01</v>
      </c>
      <c r="G2119" s="42" t="s">
        <v>23</v>
      </c>
      <c r="H2119" s="40" t="n">
        <v>80.33</v>
      </c>
      <c r="I2119" s="44"/>
    </row>
    <row r="2120" customFormat="false" ht="12.75" hidden="false" customHeight="false" outlineLevel="0" collapsed="false">
      <c r="A2120" s="41" t="s">
        <v>5601</v>
      </c>
      <c r="B2120" s="41" t="s">
        <v>5726</v>
      </c>
      <c r="C2120" s="42" t="s">
        <v>5727</v>
      </c>
      <c r="D2120" s="42" t="s">
        <v>5728</v>
      </c>
      <c r="E2120" s="43" t="s">
        <v>30</v>
      </c>
      <c r="F2120" s="43" t="n">
        <v>2.31</v>
      </c>
      <c r="G2120" s="42" t="s">
        <v>23</v>
      </c>
      <c r="H2120" s="40" t="n">
        <v>87.32</v>
      </c>
      <c r="I2120" s="44"/>
    </row>
    <row r="2121" customFormat="false" ht="12.75" hidden="false" customHeight="false" outlineLevel="0" collapsed="false">
      <c r="A2121" s="41" t="s">
        <v>5601</v>
      </c>
      <c r="B2121" s="41" t="s">
        <v>5729</v>
      </c>
      <c r="C2121" s="42" t="s">
        <v>5730</v>
      </c>
      <c r="D2121" s="42" t="s">
        <v>5731</v>
      </c>
      <c r="E2121" s="43" t="s">
        <v>30</v>
      </c>
      <c r="F2121" s="43" t="n">
        <v>2.77</v>
      </c>
      <c r="G2121" s="42" t="s">
        <v>23</v>
      </c>
      <c r="H2121" s="40" t="n">
        <v>110.77</v>
      </c>
      <c r="I2121" s="44"/>
    </row>
    <row r="2122" customFormat="false" ht="12.75" hidden="false" customHeight="false" outlineLevel="0" collapsed="false">
      <c r="A2122" s="41" t="s">
        <v>5601</v>
      </c>
      <c r="B2122" s="41" t="s">
        <v>5732</v>
      </c>
      <c r="C2122" s="42" t="s">
        <v>5733</v>
      </c>
      <c r="D2122" s="42" t="s">
        <v>5734</v>
      </c>
      <c r="E2122" s="43" t="s">
        <v>30</v>
      </c>
      <c r="F2122" s="43" t="n">
        <v>3.32</v>
      </c>
      <c r="G2122" s="42" t="s">
        <v>23</v>
      </c>
      <c r="H2122" s="40" t="n">
        <v>131.47</v>
      </c>
      <c r="I2122" s="44"/>
    </row>
    <row r="2123" customFormat="false" ht="12.75" hidden="false" customHeight="false" outlineLevel="0" collapsed="false">
      <c r="A2123" s="41" t="s">
        <v>5601</v>
      </c>
      <c r="B2123" s="41" t="s">
        <v>5735</v>
      </c>
      <c r="C2123" s="42" t="n">
        <v>158405</v>
      </c>
      <c r="D2123" s="42" t="s">
        <v>5736</v>
      </c>
      <c r="E2123" s="43" t="s">
        <v>30</v>
      </c>
      <c r="F2123" s="43" t="n">
        <v>0.48</v>
      </c>
      <c r="G2123" s="42" t="s">
        <v>23</v>
      </c>
      <c r="H2123" s="40" t="n">
        <v>44.85</v>
      </c>
      <c r="I2123" s="44"/>
    </row>
    <row r="2124" customFormat="false" ht="12.75" hidden="false" customHeight="false" outlineLevel="0" collapsed="false">
      <c r="A2124" s="41" t="s">
        <v>5601</v>
      </c>
      <c r="B2124" s="41" t="s">
        <v>5737</v>
      </c>
      <c r="C2124" s="42" t="n">
        <v>158410</v>
      </c>
      <c r="D2124" s="42" t="s">
        <v>5738</v>
      </c>
      <c r="E2124" s="43" t="s">
        <v>30</v>
      </c>
      <c r="F2124" s="43" t="n">
        <v>0.7</v>
      </c>
      <c r="G2124" s="42" t="s">
        <v>23</v>
      </c>
      <c r="H2124" s="40" t="n">
        <v>50.71</v>
      </c>
      <c r="I2124" s="44"/>
    </row>
    <row r="2125" customFormat="false" ht="12.75" hidden="false" customHeight="false" outlineLevel="0" collapsed="false">
      <c r="A2125" s="41" t="s">
        <v>5601</v>
      </c>
      <c r="B2125" s="41" t="s">
        <v>5739</v>
      </c>
      <c r="C2125" s="42" t="n">
        <v>158415</v>
      </c>
      <c r="D2125" s="42" t="s">
        <v>5740</v>
      </c>
      <c r="E2125" s="43" t="s">
        <v>30</v>
      </c>
      <c r="F2125" s="43" t="n">
        <v>1.06</v>
      </c>
      <c r="G2125" s="42" t="s">
        <v>23</v>
      </c>
      <c r="H2125" s="40" t="n">
        <v>55.92</v>
      </c>
      <c r="I2125" s="44"/>
    </row>
    <row r="2126" customFormat="false" ht="12.75" hidden="false" customHeight="false" outlineLevel="0" collapsed="false">
      <c r="A2126" s="41" t="s">
        <v>5601</v>
      </c>
      <c r="B2126" s="41" t="s">
        <v>5741</v>
      </c>
      <c r="C2126" s="42" t="n">
        <v>158420</v>
      </c>
      <c r="D2126" s="42" t="s">
        <v>5742</v>
      </c>
      <c r="E2126" s="43" t="s">
        <v>30</v>
      </c>
      <c r="F2126" s="43" t="n">
        <v>1.41</v>
      </c>
      <c r="G2126" s="42" t="s">
        <v>23</v>
      </c>
      <c r="H2126" s="40" t="n">
        <v>63.48</v>
      </c>
      <c r="I2126" s="44"/>
    </row>
    <row r="2127" customFormat="false" ht="12.75" hidden="false" customHeight="false" outlineLevel="0" collapsed="false">
      <c r="A2127" s="41" t="s">
        <v>5601</v>
      </c>
      <c r="B2127" s="41" t="s">
        <v>5743</v>
      </c>
      <c r="C2127" s="42" t="n">
        <v>158430</v>
      </c>
      <c r="D2127" s="42" t="s">
        <v>5744</v>
      </c>
      <c r="E2127" s="43" t="s">
        <v>30</v>
      </c>
      <c r="F2127" s="43" t="n">
        <v>2.11</v>
      </c>
      <c r="G2127" s="42" t="s">
        <v>23</v>
      </c>
      <c r="H2127" s="40" t="n">
        <v>89.63</v>
      </c>
      <c r="I2127" s="44"/>
    </row>
    <row r="2128" customFormat="false" ht="12.75" hidden="false" customHeight="false" outlineLevel="0" collapsed="false">
      <c r="A2128" s="41" t="s">
        <v>5601</v>
      </c>
      <c r="B2128" s="41" t="s">
        <v>5745</v>
      </c>
      <c r="C2128" s="42" t="n">
        <v>158440</v>
      </c>
      <c r="D2128" s="42" t="s">
        <v>5746</v>
      </c>
      <c r="E2128" s="43" t="s">
        <v>30</v>
      </c>
      <c r="F2128" s="43" t="n">
        <v>2.8</v>
      </c>
      <c r="G2128" s="42" t="s">
        <v>23</v>
      </c>
      <c r="H2128" s="40" t="n">
        <v>96.85</v>
      </c>
      <c r="I2128" s="44"/>
    </row>
    <row r="2129" customFormat="false" ht="12.75" hidden="false" customHeight="false" outlineLevel="0" collapsed="false">
      <c r="A2129" s="41" t="s">
        <v>5601</v>
      </c>
      <c r="B2129" s="41" t="s">
        <v>5747</v>
      </c>
      <c r="C2129" s="42" t="n">
        <v>158450</v>
      </c>
      <c r="D2129" s="42" t="s">
        <v>5748</v>
      </c>
      <c r="E2129" s="43" t="s">
        <v>30</v>
      </c>
      <c r="F2129" s="43" t="n">
        <v>3.51</v>
      </c>
      <c r="G2129" s="42" t="s">
        <v>23</v>
      </c>
      <c r="H2129" s="40" t="n">
        <v>123.22</v>
      </c>
      <c r="I2129" s="44"/>
    </row>
    <row r="2130" customFormat="false" ht="12.75" hidden="false" customHeight="false" outlineLevel="0" collapsed="false">
      <c r="A2130" s="41" t="s">
        <v>5601</v>
      </c>
      <c r="B2130" s="41" t="s">
        <v>5749</v>
      </c>
      <c r="C2130" s="42" t="n">
        <v>158460</v>
      </c>
      <c r="D2130" s="42" t="s">
        <v>5750</v>
      </c>
      <c r="E2130" s="43" t="s">
        <v>30</v>
      </c>
      <c r="F2130" s="43" t="n">
        <v>4.22</v>
      </c>
      <c r="G2130" s="42" t="s">
        <v>23</v>
      </c>
      <c r="H2130" s="40" t="n">
        <v>145.86</v>
      </c>
      <c r="I2130" s="44"/>
    </row>
    <row r="2131" customFormat="false" ht="12.75" hidden="false" customHeight="false" outlineLevel="0" collapsed="false">
      <c r="A2131" s="41" t="s">
        <v>5601</v>
      </c>
      <c r="B2131" s="41" t="s">
        <v>5751</v>
      </c>
      <c r="C2131" s="42" t="s">
        <v>5752</v>
      </c>
      <c r="D2131" s="42" t="s">
        <v>5753</v>
      </c>
      <c r="E2131" s="43" t="s">
        <v>168</v>
      </c>
      <c r="F2131" s="43" t="n">
        <v>0.69</v>
      </c>
      <c r="G2131" s="42" t="s">
        <v>23</v>
      </c>
      <c r="H2131" s="40" t="n">
        <v>46.16</v>
      </c>
      <c r="I2131" s="44"/>
    </row>
    <row r="2132" customFormat="false" ht="12.75" hidden="false" customHeight="false" outlineLevel="0" collapsed="false">
      <c r="A2132" s="41" t="s">
        <v>5601</v>
      </c>
      <c r="B2132" s="41" t="s">
        <v>5754</v>
      </c>
      <c r="C2132" s="42" t="s">
        <v>5755</v>
      </c>
      <c r="D2132" s="42" t="s">
        <v>5756</v>
      </c>
      <c r="E2132" s="43" t="s">
        <v>168</v>
      </c>
      <c r="F2132" s="43" t="n">
        <v>1.05</v>
      </c>
      <c r="G2132" s="42" t="s">
        <v>23</v>
      </c>
      <c r="H2132" s="40" t="n">
        <v>53.55</v>
      </c>
      <c r="I2132" s="44"/>
    </row>
    <row r="2133" customFormat="false" ht="12.75" hidden="false" customHeight="false" outlineLevel="0" collapsed="false">
      <c r="A2133" s="41" t="s">
        <v>5601</v>
      </c>
      <c r="B2133" s="41" t="s">
        <v>5757</v>
      </c>
      <c r="C2133" s="42" t="s">
        <v>5758</v>
      </c>
      <c r="D2133" s="42" t="s">
        <v>5759</v>
      </c>
      <c r="E2133" s="43" t="s">
        <v>168</v>
      </c>
      <c r="F2133" s="43" t="n">
        <v>1.59</v>
      </c>
      <c r="G2133" s="42" t="s">
        <v>23</v>
      </c>
      <c r="H2133" s="40" t="n">
        <v>60.56</v>
      </c>
      <c r="I2133" s="44"/>
    </row>
    <row r="2134" customFormat="false" ht="12.75" hidden="false" customHeight="false" outlineLevel="0" collapsed="false">
      <c r="A2134" s="41" t="s">
        <v>5601</v>
      </c>
      <c r="B2134" s="41" t="s">
        <v>5760</v>
      </c>
      <c r="C2134" s="42" t="s">
        <v>5761</v>
      </c>
      <c r="D2134" s="42" t="s">
        <v>5762</v>
      </c>
      <c r="E2134" s="43" t="s">
        <v>168</v>
      </c>
      <c r="F2134" s="43" t="n">
        <v>2.11</v>
      </c>
      <c r="G2134" s="42" t="s">
        <v>23</v>
      </c>
      <c r="H2134" s="40" t="n">
        <v>69.65</v>
      </c>
      <c r="I2134" s="44"/>
    </row>
    <row r="2135" customFormat="false" ht="12.75" hidden="false" customHeight="false" outlineLevel="0" collapsed="false">
      <c r="A2135" s="41" t="s">
        <v>5601</v>
      </c>
      <c r="B2135" s="41" t="s">
        <v>5763</v>
      </c>
      <c r="C2135" s="42" t="s">
        <v>5764</v>
      </c>
      <c r="D2135" s="42" t="s">
        <v>5765</v>
      </c>
      <c r="E2135" s="43" t="s">
        <v>168</v>
      </c>
      <c r="F2135" s="43" t="n">
        <v>3.16</v>
      </c>
      <c r="G2135" s="42" t="s">
        <v>23</v>
      </c>
      <c r="H2135" s="40" t="n">
        <v>103.99</v>
      </c>
      <c r="I2135" s="44"/>
    </row>
    <row r="2136" customFormat="false" ht="12.75" hidden="false" customHeight="false" outlineLevel="0" collapsed="false">
      <c r="A2136" s="41" t="s">
        <v>5601</v>
      </c>
      <c r="B2136" s="41" t="s">
        <v>5766</v>
      </c>
      <c r="C2136" s="42" t="s">
        <v>5767</v>
      </c>
      <c r="D2136" s="42" t="s">
        <v>5768</v>
      </c>
      <c r="E2136" s="43" t="s">
        <v>168</v>
      </c>
      <c r="F2136" s="43" t="n">
        <v>4.22</v>
      </c>
      <c r="G2136" s="42" t="s">
        <v>23</v>
      </c>
      <c r="H2136" s="40" t="n">
        <v>111.39</v>
      </c>
      <c r="I2136" s="44"/>
    </row>
    <row r="2137" customFormat="false" ht="12.75" hidden="false" customHeight="false" outlineLevel="0" collapsed="false">
      <c r="A2137" s="41" t="s">
        <v>5601</v>
      </c>
      <c r="B2137" s="41" t="s">
        <v>5769</v>
      </c>
      <c r="C2137" s="42" t="s">
        <v>5770</v>
      </c>
      <c r="D2137" s="42" t="s">
        <v>5771</v>
      </c>
      <c r="E2137" s="43" t="s">
        <v>168</v>
      </c>
      <c r="F2137" s="43" t="n">
        <v>5.27</v>
      </c>
      <c r="G2137" s="42" t="s">
        <v>23</v>
      </c>
      <c r="H2137" s="40" t="n">
        <v>136.4</v>
      </c>
      <c r="I2137" s="44"/>
    </row>
    <row r="2138" customFormat="false" ht="12.75" hidden="false" customHeight="false" outlineLevel="0" collapsed="false">
      <c r="A2138" s="41" t="s">
        <v>5601</v>
      </c>
      <c r="B2138" s="41" t="s">
        <v>5772</v>
      </c>
      <c r="C2138" s="42" t="s">
        <v>5773</v>
      </c>
      <c r="D2138" s="42" t="s">
        <v>5774</v>
      </c>
      <c r="E2138" s="43" t="s">
        <v>168</v>
      </c>
      <c r="F2138" s="43" t="n">
        <v>6.33</v>
      </c>
      <c r="G2138" s="42" t="s">
        <v>23</v>
      </c>
      <c r="H2138" s="40" t="n">
        <v>160.6</v>
      </c>
      <c r="I2138" s="44"/>
    </row>
    <row r="2139" customFormat="false" ht="12.75" hidden="false" customHeight="false" outlineLevel="0" collapsed="false">
      <c r="A2139" s="41" t="s">
        <v>5601</v>
      </c>
      <c r="B2139" s="41" t="s">
        <v>5775</v>
      </c>
      <c r="C2139" s="42" t="s">
        <v>5776</v>
      </c>
      <c r="D2139" s="42" t="s">
        <v>5777</v>
      </c>
      <c r="E2139" s="43" t="s">
        <v>30</v>
      </c>
      <c r="F2139" s="43" t="n">
        <v>0.48</v>
      </c>
      <c r="G2139" s="42" t="s">
        <v>23</v>
      </c>
      <c r="H2139" s="40" t="n">
        <v>42.61</v>
      </c>
      <c r="I2139" s="44"/>
    </row>
    <row r="2140" customFormat="false" ht="12.75" hidden="false" customHeight="false" outlineLevel="0" collapsed="false">
      <c r="A2140" s="41" t="s">
        <v>5601</v>
      </c>
      <c r="B2140" s="41" t="s">
        <v>5778</v>
      </c>
      <c r="C2140" s="42" t="s">
        <v>5779</v>
      </c>
      <c r="D2140" s="42" t="s">
        <v>5780</v>
      </c>
      <c r="E2140" s="43" t="s">
        <v>30</v>
      </c>
      <c r="F2140" s="43" t="n">
        <v>0.7</v>
      </c>
      <c r="G2140" s="42" t="s">
        <v>23</v>
      </c>
      <c r="H2140" s="40" t="n">
        <v>48.18</v>
      </c>
      <c r="I2140" s="44"/>
    </row>
    <row r="2141" customFormat="false" ht="12.75" hidden="false" customHeight="false" outlineLevel="0" collapsed="false">
      <c r="A2141" s="41" t="s">
        <v>5601</v>
      </c>
      <c r="B2141" s="41" t="s">
        <v>5781</v>
      </c>
      <c r="C2141" s="42" t="s">
        <v>5782</v>
      </c>
      <c r="D2141" s="42" t="s">
        <v>5783</v>
      </c>
      <c r="E2141" s="43" t="s">
        <v>30</v>
      </c>
      <c r="F2141" s="43" t="n">
        <v>1.06</v>
      </c>
      <c r="G2141" s="42" t="s">
        <v>23</v>
      </c>
      <c r="H2141" s="40" t="n">
        <v>53.12</v>
      </c>
      <c r="I2141" s="44"/>
    </row>
    <row r="2142" customFormat="false" ht="12.75" hidden="false" customHeight="false" outlineLevel="0" collapsed="false">
      <c r="A2142" s="41" t="s">
        <v>5601</v>
      </c>
      <c r="B2142" s="41" t="s">
        <v>5784</v>
      </c>
      <c r="C2142" s="42" t="s">
        <v>5785</v>
      </c>
      <c r="D2142" s="42" t="s">
        <v>5786</v>
      </c>
      <c r="E2142" s="43" t="s">
        <v>30</v>
      </c>
      <c r="F2142" s="43" t="n">
        <v>1.41</v>
      </c>
      <c r="G2142" s="42" t="s">
        <v>23</v>
      </c>
      <c r="H2142" s="40" t="n">
        <v>60.3</v>
      </c>
      <c r="I2142" s="44"/>
    </row>
    <row r="2143" customFormat="false" ht="12.75" hidden="false" customHeight="false" outlineLevel="0" collapsed="false">
      <c r="A2143" s="41" t="s">
        <v>5601</v>
      </c>
      <c r="B2143" s="41" t="s">
        <v>5787</v>
      </c>
      <c r="C2143" s="42" t="s">
        <v>5788</v>
      </c>
      <c r="D2143" s="42" t="s">
        <v>5789</v>
      </c>
      <c r="E2143" s="43" t="s">
        <v>30</v>
      </c>
      <c r="F2143" s="43" t="n">
        <v>2.11</v>
      </c>
      <c r="G2143" s="42" t="s">
        <v>23</v>
      </c>
      <c r="H2143" s="40" t="n">
        <v>85.14</v>
      </c>
      <c r="I2143" s="44"/>
    </row>
    <row r="2144" customFormat="false" ht="12.75" hidden="false" customHeight="false" outlineLevel="0" collapsed="false">
      <c r="A2144" s="41" t="s">
        <v>5601</v>
      </c>
      <c r="B2144" s="41" t="s">
        <v>5790</v>
      </c>
      <c r="C2144" s="42" t="s">
        <v>5791</v>
      </c>
      <c r="D2144" s="42" t="s">
        <v>5792</v>
      </c>
      <c r="E2144" s="43" t="s">
        <v>30</v>
      </c>
      <c r="F2144" s="43" t="n">
        <v>2.8</v>
      </c>
      <c r="G2144" s="42" t="s">
        <v>23</v>
      </c>
      <c r="H2144" s="40" t="n">
        <v>92</v>
      </c>
      <c r="I2144" s="44"/>
    </row>
    <row r="2145" customFormat="false" ht="12.75" hidden="false" customHeight="false" outlineLevel="0" collapsed="false">
      <c r="A2145" s="41" t="s">
        <v>5601</v>
      </c>
      <c r="B2145" s="41" t="s">
        <v>5793</v>
      </c>
      <c r="C2145" s="42" t="s">
        <v>5794</v>
      </c>
      <c r="D2145" s="42" t="s">
        <v>5795</v>
      </c>
      <c r="E2145" s="43" t="s">
        <v>30</v>
      </c>
      <c r="F2145" s="43" t="n">
        <v>3.51</v>
      </c>
      <c r="G2145" s="42" t="s">
        <v>23</v>
      </c>
      <c r="H2145" s="40" t="n">
        <v>117.05</v>
      </c>
      <c r="I2145" s="44"/>
    </row>
    <row r="2146" customFormat="false" ht="12.75" hidden="false" customHeight="false" outlineLevel="0" collapsed="false">
      <c r="A2146" s="41" t="s">
        <v>5601</v>
      </c>
      <c r="B2146" s="41" t="s">
        <v>5796</v>
      </c>
      <c r="C2146" s="42" t="s">
        <v>5797</v>
      </c>
      <c r="D2146" s="42" t="s">
        <v>5798</v>
      </c>
      <c r="E2146" s="43" t="s">
        <v>30</v>
      </c>
      <c r="F2146" s="43" t="n">
        <v>4.22</v>
      </c>
      <c r="G2146" s="42" t="s">
        <v>23</v>
      </c>
      <c r="H2146" s="40" t="n">
        <v>138.56</v>
      </c>
      <c r="I2146" s="44"/>
    </row>
    <row r="2147" customFormat="false" ht="12.75" hidden="false" customHeight="false" outlineLevel="0" collapsed="false">
      <c r="A2147" s="41" t="s">
        <v>5601</v>
      </c>
      <c r="B2147" s="41" t="s">
        <v>5799</v>
      </c>
      <c r="C2147" s="42" t="s">
        <v>5800</v>
      </c>
      <c r="D2147" s="42" t="s">
        <v>5801</v>
      </c>
      <c r="E2147" s="43" t="s">
        <v>168</v>
      </c>
      <c r="F2147" s="43" t="n">
        <v>0.69</v>
      </c>
      <c r="G2147" s="42" t="s">
        <v>23</v>
      </c>
      <c r="H2147" s="40" t="n">
        <v>43.84</v>
      </c>
      <c r="I2147" s="44"/>
    </row>
    <row r="2148" customFormat="false" ht="12.75" hidden="false" customHeight="false" outlineLevel="0" collapsed="false">
      <c r="A2148" s="41" t="s">
        <v>5601</v>
      </c>
      <c r="B2148" s="41" t="s">
        <v>5802</v>
      </c>
      <c r="C2148" s="42" t="s">
        <v>5803</v>
      </c>
      <c r="D2148" s="42" t="s">
        <v>5804</v>
      </c>
      <c r="E2148" s="43" t="s">
        <v>168</v>
      </c>
      <c r="F2148" s="43" t="n">
        <v>1.05</v>
      </c>
      <c r="G2148" s="42" t="s">
        <v>23</v>
      </c>
      <c r="H2148" s="40" t="n">
        <v>50.88</v>
      </c>
      <c r="I2148" s="44"/>
    </row>
    <row r="2149" customFormat="false" ht="12.75" hidden="false" customHeight="false" outlineLevel="0" collapsed="false">
      <c r="A2149" s="41" t="s">
        <v>5601</v>
      </c>
      <c r="B2149" s="41" t="s">
        <v>5805</v>
      </c>
      <c r="C2149" s="42" t="s">
        <v>5806</v>
      </c>
      <c r="D2149" s="42" t="s">
        <v>5807</v>
      </c>
      <c r="E2149" s="43" t="s">
        <v>168</v>
      </c>
      <c r="F2149" s="43" t="n">
        <v>1.59</v>
      </c>
      <c r="G2149" s="42" t="s">
        <v>23</v>
      </c>
      <c r="H2149" s="40" t="n">
        <v>57.52</v>
      </c>
      <c r="I2149" s="44"/>
    </row>
    <row r="2150" customFormat="false" ht="12.75" hidden="false" customHeight="false" outlineLevel="0" collapsed="false">
      <c r="A2150" s="41" t="s">
        <v>5601</v>
      </c>
      <c r="B2150" s="41" t="s">
        <v>5808</v>
      </c>
      <c r="C2150" s="42" t="s">
        <v>5809</v>
      </c>
      <c r="D2150" s="42" t="s">
        <v>5810</v>
      </c>
      <c r="E2150" s="43" t="s">
        <v>168</v>
      </c>
      <c r="F2150" s="43" t="n">
        <v>2.11</v>
      </c>
      <c r="G2150" s="42" t="s">
        <v>23</v>
      </c>
      <c r="H2150" s="40" t="n">
        <v>66.16</v>
      </c>
      <c r="I2150" s="44"/>
    </row>
    <row r="2151" customFormat="false" ht="12.75" hidden="false" customHeight="false" outlineLevel="0" collapsed="false">
      <c r="A2151" s="41" t="s">
        <v>5601</v>
      </c>
      <c r="B2151" s="41" t="s">
        <v>5811</v>
      </c>
      <c r="C2151" s="42" t="s">
        <v>5812</v>
      </c>
      <c r="D2151" s="42" t="s">
        <v>5813</v>
      </c>
      <c r="E2151" s="43" t="s">
        <v>168</v>
      </c>
      <c r="F2151" s="43" t="n">
        <v>3.16</v>
      </c>
      <c r="G2151" s="42" t="s">
        <v>23</v>
      </c>
      <c r="H2151" s="40" t="n">
        <v>98.78</v>
      </c>
      <c r="I2151" s="44"/>
    </row>
    <row r="2152" customFormat="false" ht="12.75" hidden="false" customHeight="false" outlineLevel="0" collapsed="false">
      <c r="A2152" s="41" t="s">
        <v>5601</v>
      </c>
      <c r="B2152" s="41" t="s">
        <v>5814</v>
      </c>
      <c r="C2152" s="42" t="s">
        <v>5815</v>
      </c>
      <c r="D2152" s="42" t="s">
        <v>5816</v>
      </c>
      <c r="E2152" s="43" t="s">
        <v>168</v>
      </c>
      <c r="F2152" s="43" t="n">
        <v>4.22</v>
      </c>
      <c r="G2152" s="42" t="s">
        <v>23</v>
      </c>
      <c r="H2152" s="40" t="n">
        <v>105.83</v>
      </c>
      <c r="I2152" s="44"/>
    </row>
    <row r="2153" customFormat="false" ht="12.75" hidden="false" customHeight="false" outlineLevel="0" collapsed="false">
      <c r="A2153" s="41" t="s">
        <v>5601</v>
      </c>
      <c r="B2153" s="41" t="s">
        <v>5817</v>
      </c>
      <c r="C2153" s="42" t="s">
        <v>5818</v>
      </c>
      <c r="D2153" s="42" t="s">
        <v>5819</v>
      </c>
      <c r="E2153" s="43" t="s">
        <v>168</v>
      </c>
      <c r="F2153" s="43" t="n">
        <v>5.27</v>
      </c>
      <c r="G2153" s="42" t="s">
        <v>23</v>
      </c>
      <c r="H2153" s="40" t="n">
        <v>129.58</v>
      </c>
      <c r="I2153" s="44"/>
    </row>
    <row r="2154" customFormat="false" ht="12.75" hidden="false" customHeight="false" outlineLevel="0" collapsed="false">
      <c r="A2154" s="41" t="s">
        <v>5601</v>
      </c>
      <c r="B2154" s="41" t="s">
        <v>5820</v>
      </c>
      <c r="C2154" s="42" t="s">
        <v>5821</v>
      </c>
      <c r="D2154" s="42" t="s">
        <v>5822</v>
      </c>
      <c r="E2154" s="43" t="s">
        <v>168</v>
      </c>
      <c r="F2154" s="43" t="n">
        <v>6.33</v>
      </c>
      <c r="G2154" s="42" t="s">
        <v>23</v>
      </c>
      <c r="H2154" s="40" t="n">
        <v>152.57</v>
      </c>
      <c r="I2154" s="44"/>
    </row>
    <row r="2155" customFormat="false" ht="12.75" hidden="false" customHeight="false" outlineLevel="0" collapsed="false">
      <c r="A2155" s="41" t="s">
        <v>5601</v>
      </c>
      <c r="B2155" s="41" t="s">
        <v>5823</v>
      </c>
      <c r="C2155" s="42" t="n">
        <v>168410</v>
      </c>
      <c r="D2155" s="42" t="s">
        <v>5824</v>
      </c>
      <c r="E2155" s="43" t="s">
        <v>30</v>
      </c>
      <c r="F2155" s="43" t="n">
        <v>0.77</v>
      </c>
      <c r="G2155" s="42" t="s">
        <v>23</v>
      </c>
      <c r="H2155" s="40" t="n">
        <v>53.02</v>
      </c>
      <c r="I2155" s="44"/>
    </row>
    <row r="2156" customFormat="false" ht="12.75" hidden="false" customHeight="false" outlineLevel="0" collapsed="false">
      <c r="A2156" s="41" t="s">
        <v>5601</v>
      </c>
      <c r="B2156" s="41" t="s">
        <v>5825</v>
      </c>
      <c r="C2156" s="42" t="n">
        <v>168415</v>
      </c>
      <c r="D2156" s="42" t="s">
        <v>5826</v>
      </c>
      <c r="E2156" s="43" t="s">
        <v>30</v>
      </c>
      <c r="F2156" s="43" t="n">
        <v>1.16</v>
      </c>
      <c r="G2156" s="42" t="s">
        <v>23</v>
      </c>
      <c r="H2156" s="40" t="n">
        <v>58.48</v>
      </c>
      <c r="I2156" s="44"/>
    </row>
    <row r="2157" customFormat="false" ht="12.75" hidden="false" customHeight="false" outlineLevel="0" collapsed="false">
      <c r="A2157" s="41" t="s">
        <v>5601</v>
      </c>
      <c r="B2157" s="41" t="s">
        <v>5827</v>
      </c>
      <c r="C2157" s="42" t="n">
        <v>168420</v>
      </c>
      <c r="D2157" s="42" t="s">
        <v>5828</v>
      </c>
      <c r="E2157" s="43" t="s">
        <v>30</v>
      </c>
      <c r="F2157" s="43" t="n">
        <v>1.54</v>
      </c>
      <c r="G2157" s="42" t="s">
        <v>23</v>
      </c>
      <c r="H2157" s="40" t="n">
        <v>66.41</v>
      </c>
      <c r="I2157" s="44"/>
    </row>
    <row r="2158" customFormat="false" ht="12.75" hidden="false" customHeight="false" outlineLevel="0" collapsed="false">
      <c r="A2158" s="41" t="s">
        <v>5601</v>
      </c>
      <c r="B2158" s="41" t="s">
        <v>5829</v>
      </c>
      <c r="C2158" s="42" t="n">
        <v>168430</v>
      </c>
      <c r="D2158" s="42" t="s">
        <v>5830</v>
      </c>
      <c r="E2158" s="43" t="s">
        <v>30</v>
      </c>
      <c r="F2158" s="43" t="n">
        <v>2.32</v>
      </c>
      <c r="G2158" s="42" t="s">
        <v>23</v>
      </c>
      <c r="H2158" s="40" t="n">
        <v>93.7</v>
      </c>
      <c r="I2158" s="44"/>
    </row>
    <row r="2159" customFormat="false" ht="12.75" hidden="false" customHeight="false" outlineLevel="0" collapsed="false">
      <c r="A2159" s="41" t="s">
        <v>5601</v>
      </c>
      <c r="B2159" s="41" t="s">
        <v>5831</v>
      </c>
      <c r="C2159" s="42" t="n">
        <v>168440</v>
      </c>
      <c r="D2159" s="42" t="s">
        <v>5832</v>
      </c>
      <c r="E2159" s="43" t="s">
        <v>30</v>
      </c>
      <c r="F2159" s="43" t="n">
        <v>3.08</v>
      </c>
      <c r="G2159" s="42" t="s">
        <v>23</v>
      </c>
      <c r="H2159" s="40" t="n">
        <v>101.39</v>
      </c>
      <c r="I2159" s="44"/>
    </row>
    <row r="2160" customFormat="false" ht="12.75" hidden="false" customHeight="false" outlineLevel="0" collapsed="false">
      <c r="A2160" s="41" t="s">
        <v>5601</v>
      </c>
      <c r="B2160" s="41" t="s">
        <v>5833</v>
      </c>
      <c r="C2160" s="42" t="n">
        <v>168450</v>
      </c>
      <c r="D2160" s="42" t="s">
        <v>5834</v>
      </c>
      <c r="E2160" s="43" t="s">
        <v>30</v>
      </c>
      <c r="F2160" s="43" t="n">
        <v>3.85</v>
      </c>
      <c r="G2160" s="42" t="s">
        <v>23</v>
      </c>
      <c r="H2160" s="40" t="n">
        <v>128.7</v>
      </c>
      <c r="I2160" s="44"/>
    </row>
    <row r="2161" customFormat="false" ht="12.75" hidden="false" customHeight="false" outlineLevel="0" collapsed="false">
      <c r="A2161" s="41" t="s">
        <v>5601</v>
      </c>
      <c r="B2161" s="41" t="s">
        <v>5835</v>
      </c>
      <c r="C2161" s="42" t="n">
        <v>168460</v>
      </c>
      <c r="D2161" s="42" t="s">
        <v>5836</v>
      </c>
      <c r="E2161" s="43" t="s">
        <v>30</v>
      </c>
      <c r="F2161" s="43" t="n">
        <v>4.6</v>
      </c>
      <c r="G2161" s="42" t="s">
        <v>23</v>
      </c>
      <c r="H2161" s="40" t="n">
        <v>154.03</v>
      </c>
      <c r="I2161" s="44"/>
    </row>
    <row r="2162" customFormat="false" ht="12.75" hidden="false" customHeight="false" outlineLevel="0" collapsed="false">
      <c r="A2162" s="41" t="s">
        <v>5601</v>
      </c>
      <c r="B2162" s="41" t="s">
        <v>5837</v>
      </c>
      <c r="C2162" s="42" t="s">
        <v>5838</v>
      </c>
      <c r="D2162" s="42" t="s">
        <v>5839</v>
      </c>
      <c r="E2162" s="43" t="s">
        <v>168</v>
      </c>
      <c r="F2162" s="43" t="n">
        <v>1.16</v>
      </c>
      <c r="G2162" s="42" t="s">
        <v>23</v>
      </c>
      <c r="H2162" s="40" t="n">
        <v>56</v>
      </c>
      <c r="I2162" s="44"/>
    </row>
    <row r="2163" customFormat="false" ht="12.75" hidden="false" customHeight="false" outlineLevel="0" collapsed="false">
      <c r="A2163" s="41" t="s">
        <v>5601</v>
      </c>
      <c r="B2163" s="41" t="s">
        <v>5840</v>
      </c>
      <c r="C2163" s="42" t="s">
        <v>5841</v>
      </c>
      <c r="D2163" s="42" t="s">
        <v>5842</v>
      </c>
      <c r="E2163" s="43" t="s">
        <v>168</v>
      </c>
      <c r="F2163" s="43" t="n">
        <v>1.74</v>
      </c>
      <c r="G2163" s="42" t="s">
        <v>23</v>
      </c>
      <c r="H2163" s="40" t="n">
        <v>63.26</v>
      </c>
      <c r="I2163" s="44"/>
    </row>
    <row r="2164" customFormat="false" ht="12.75" hidden="false" customHeight="false" outlineLevel="0" collapsed="false">
      <c r="A2164" s="41" t="s">
        <v>5601</v>
      </c>
      <c r="B2164" s="41" t="s">
        <v>5843</v>
      </c>
      <c r="C2164" s="42" t="s">
        <v>5844</v>
      </c>
      <c r="D2164" s="42" t="s">
        <v>5845</v>
      </c>
      <c r="E2164" s="43" t="s">
        <v>168</v>
      </c>
      <c r="F2164" s="43" t="n">
        <v>2.32</v>
      </c>
      <c r="G2164" s="42" t="s">
        <v>23</v>
      </c>
      <c r="H2164" s="40" t="n">
        <v>72.8</v>
      </c>
      <c r="I2164" s="44"/>
    </row>
    <row r="2165" customFormat="false" ht="12.75" hidden="false" customHeight="false" outlineLevel="0" collapsed="false">
      <c r="A2165" s="41" t="s">
        <v>5601</v>
      </c>
      <c r="B2165" s="41" t="s">
        <v>5846</v>
      </c>
      <c r="C2165" s="42" t="s">
        <v>5847</v>
      </c>
      <c r="D2165" s="42" t="s">
        <v>5848</v>
      </c>
      <c r="E2165" s="43" t="s">
        <v>168</v>
      </c>
      <c r="F2165" s="43" t="n">
        <v>3.48</v>
      </c>
      <c r="G2165" s="42" t="s">
        <v>23</v>
      </c>
      <c r="H2165" s="40" t="n">
        <v>108.72</v>
      </c>
      <c r="I2165" s="44"/>
    </row>
    <row r="2166" customFormat="false" ht="12.75" hidden="false" customHeight="false" outlineLevel="0" collapsed="false">
      <c r="A2166" s="41" t="s">
        <v>5601</v>
      </c>
      <c r="B2166" s="41" t="s">
        <v>5849</v>
      </c>
      <c r="C2166" s="42" t="s">
        <v>5850</v>
      </c>
      <c r="D2166" s="42" t="s">
        <v>5851</v>
      </c>
      <c r="E2166" s="43" t="s">
        <v>168</v>
      </c>
      <c r="F2166" s="43" t="n">
        <v>4.64</v>
      </c>
      <c r="G2166" s="42" t="s">
        <v>23</v>
      </c>
      <c r="H2166" s="40" t="n">
        <v>116.97</v>
      </c>
      <c r="I2166" s="44"/>
    </row>
    <row r="2167" customFormat="false" ht="12.75" hidden="false" customHeight="false" outlineLevel="0" collapsed="false">
      <c r="A2167" s="41" t="s">
        <v>5601</v>
      </c>
      <c r="B2167" s="41" t="s">
        <v>5852</v>
      </c>
      <c r="C2167" s="42" t="s">
        <v>5853</v>
      </c>
      <c r="D2167" s="42" t="s">
        <v>5854</v>
      </c>
      <c r="E2167" s="43" t="s">
        <v>168</v>
      </c>
      <c r="F2167" s="43" t="n">
        <v>5.8</v>
      </c>
      <c r="G2167" s="42" t="s">
        <v>23</v>
      </c>
      <c r="H2167" s="40" t="n">
        <v>142.36</v>
      </c>
      <c r="I2167" s="44"/>
    </row>
    <row r="2168" customFormat="false" ht="12.75" hidden="false" customHeight="false" outlineLevel="0" collapsed="false">
      <c r="A2168" s="41" t="s">
        <v>5601</v>
      </c>
      <c r="B2168" s="41" t="s">
        <v>5855</v>
      </c>
      <c r="C2168" s="42" t="s">
        <v>5856</v>
      </c>
      <c r="D2168" s="42" t="s">
        <v>5857</v>
      </c>
      <c r="E2168" s="43" t="s">
        <v>168</v>
      </c>
      <c r="F2168" s="43" t="n">
        <v>6.96</v>
      </c>
      <c r="G2168" s="42" t="s">
        <v>23</v>
      </c>
      <c r="H2168" s="40" t="n">
        <v>167.7</v>
      </c>
      <c r="I2168" s="44"/>
    </row>
    <row r="2169" customFormat="false" ht="12.75" hidden="false" customHeight="false" outlineLevel="0" collapsed="false">
      <c r="A2169" s="41" t="s">
        <v>5601</v>
      </c>
      <c r="B2169" s="41" t="s">
        <v>5858</v>
      </c>
      <c r="C2169" s="42" t="s">
        <v>5859</v>
      </c>
      <c r="D2169" s="42" t="s">
        <v>5860</v>
      </c>
      <c r="E2169" s="43" t="s">
        <v>30</v>
      </c>
      <c r="F2169" s="43" t="n">
        <v>0.77</v>
      </c>
      <c r="G2169" s="42" t="s">
        <v>23</v>
      </c>
      <c r="H2169" s="40" t="n">
        <v>50.36</v>
      </c>
      <c r="I2169" s="44"/>
    </row>
    <row r="2170" customFormat="false" ht="12.75" hidden="false" customHeight="false" outlineLevel="0" collapsed="false">
      <c r="A2170" s="41" t="s">
        <v>5601</v>
      </c>
      <c r="B2170" s="41" t="s">
        <v>5861</v>
      </c>
      <c r="C2170" s="42" t="s">
        <v>5862</v>
      </c>
      <c r="D2170" s="42" t="s">
        <v>5863</v>
      </c>
      <c r="E2170" s="43" t="s">
        <v>30</v>
      </c>
      <c r="F2170" s="43" t="n">
        <v>1.16</v>
      </c>
      <c r="G2170" s="42" t="s">
        <v>23</v>
      </c>
      <c r="H2170" s="40" t="n">
        <v>55.55</v>
      </c>
      <c r="I2170" s="44"/>
    </row>
    <row r="2171" customFormat="false" ht="12.75" hidden="false" customHeight="false" outlineLevel="0" collapsed="false">
      <c r="A2171" s="41" t="s">
        <v>5601</v>
      </c>
      <c r="B2171" s="41" t="s">
        <v>5864</v>
      </c>
      <c r="C2171" s="42" t="s">
        <v>5865</v>
      </c>
      <c r="D2171" s="42" t="s">
        <v>5866</v>
      </c>
      <c r="E2171" s="43" t="s">
        <v>30</v>
      </c>
      <c r="F2171" s="43" t="n">
        <v>1.54</v>
      </c>
      <c r="G2171" s="42" t="s">
        <v>23</v>
      </c>
      <c r="H2171" s="40" t="n">
        <v>63.08</v>
      </c>
      <c r="I2171" s="44"/>
    </row>
    <row r="2172" customFormat="false" ht="12.75" hidden="false" customHeight="false" outlineLevel="0" collapsed="false">
      <c r="A2172" s="41" t="s">
        <v>5601</v>
      </c>
      <c r="B2172" s="41" t="s">
        <v>5867</v>
      </c>
      <c r="C2172" s="42" t="s">
        <v>5868</v>
      </c>
      <c r="D2172" s="42" t="s">
        <v>5869</v>
      </c>
      <c r="E2172" s="43" t="s">
        <v>30</v>
      </c>
      <c r="F2172" s="43" t="n">
        <v>2.32</v>
      </c>
      <c r="G2172" s="42" t="s">
        <v>23</v>
      </c>
      <c r="H2172" s="40" t="n">
        <v>89.01</v>
      </c>
      <c r="I2172" s="44"/>
    </row>
    <row r="2173" customFormat="false" ht="12.75" hidden="false" customHeight="false" outlineLevel="0" collapsed="false">
      <c r="A2173" s="41" t="s">
        <v>5601</v>
      </c>
      <c r="B2173" s="41" t="s">
        <v>5870</v>
      </c>
      <c r="C2173" s="42" t="s">
        <v>5871</v>
      </c>
      <c r="D2173" s="42" t="s">
        <v>5872</v>
      </c>
      <c r="E2173" s="43" t="s">
        <v>30</v>
      </c>
      <c r="F2173" s="43" t="n">
        <v>3.08</v>
      </c>
      <c r="G2173" s="42" t="s">
        <v>23</v>
      </c>
      <c r="H2173" s="40" t="n">
        <v>96.33</v>
      </c>
      <c r="I2173" s="44"/>
    </row>
    <row r="2174" customFormat="false" ht="12.75" hidden="false" customHeight="false" outlineLevel="0" collapsed="false">
      <c r="A2174" s="41" t="s">
        <v>5601</v>
      </c>
      <c r="B2174" s="41" t="s">
        <v>5873</v>
      </c>
      <c r="C2174" s="42" t="s">
        <v>5874</v>
      </c>
      <c r="D2174" s="42" t="s">
        <v>5875</v>
      </c>
      <c r="E2174" s="43" t="s">
        <v>30</v>
      </c>
      <c r="F2174" s="43" t="n">
        <v>3.85</v>
      </c>
      <c r="G2174" s="42" t="s">
        <v>23</v>
      </c>
      <c r="H2174" s="40" t="n">
        <v>122.26</v>
      </c>
      <c r="I2174" s="44"/>
    </row>
    <row r="2175" customFormat="false" ht="12.75" hidden="false" customHeight="false" outlineLevel="0" collapsed="false">
      <c r="A2175" s="41" t="s">
        <v>5601</v>
      </c>
      <c r="B2175" s="41" t="s">
        <v>5876</v>
      </c>
      <c r="C2175" s="42" t="s">
        <v>5877</v>
      </c>
      <c r="D2175" s="42" t="s">
        <v>5878</v>
      </c>
      <c r="E2175" s="43" t="s">
        <v>30</v>
      </c>
      <c r="F2175" s="43" t="n">
        <v>4.6</v>
      </c>
      <c r="G2175" s="42" t="s">
        <v>23</v>
      </c>
      <c r="H2175" s="40" t="n">
        <v>146.32</v>
      </c>
      <c r="I2175" s="44"/>
    </row>
    <row r="2176" customFormat="false" ht="12.75" hidden="false" customHeight="false" outlineLevel="0" collapsed="false">
      <c r="A2176" s="41" t="s">
        <v>5601</v>
      </c>
      <c r="B2176" s="41" t="s">
        <v>5879</v>
      </c>
      <c r="C2176" s="42" t="s">
        <v>5880</v>
      </c>
      <c r="D2176" s="42" t="s">
        <v>5881</v>
      </c>
      <c r="E2176" s="43" t="s">
        <v>168</v>
      </c>
      <c r="F2176" s="43" t="n">
        <v>1.16</v>
      </c>
      <c r="G2176" s="42" t="s">
        <v>23</v>
      </c>
      <c r="H2176" s="40" t="n">
        <v>53.19</v>
      </c>
      <c r="I2176" s="44"/>
    </row>
    <row r="2177" customFormat="false" ht="12.75" hidden="false" customHeight="false" outlineLevel="0" collapsed="false">
      <c r="A2177" s="41" t="s">
        <v>5601</v>
      </c>
      <c r="B2177" s="41" t="s">
        <v>5882</v>
      </c>
      <c r="C2177" s="42" t="s">
        <v>5883</v>
      </c>
      <c r="D2177" s="42" t="s">
        <v>5884</v>
      </c>
      <c r="E2177" s="43" t="s">
        <v>168</v>
      </c>
      <c r="F2177" s="43" t="n">
        <v>1.74</v>
      </c>
      <c r="G2177" s="42" t="s">
        <v>23</v>
      </c>
      <c r="H2177" s="40" t="n">
        <v>60.1</v>
      </c>
      <c r="I2177" s="44"/>
    </row>
    <row r="2178" customFormat="false" ht="12.75" hidden="false" customHeight="false" outlineLevel="0" collapsed="false">
      <c r="A2178" s="41" t="s">
        <v>5601</v>
      </c>
      <c r="B2178" s="41" t="s">
        <v>5885</v>
      </c>
      <c r="C2178" s="42" t="s">
        <v>5886</v>
      </c>
      <c r="D2178" s="42" t="s">
        <v>5887</v>
      </c>
      <c r="E2178" s="43" t="s">
        <v>168</v>
      </c>
      <c r="F2178" s="43" t="n">
        <v>2.32</v>
      </c>
      <c r="G2178" s="42" t="s">
        <v>23</v>
      </c>
      <c r="H2178" s="40" t="n">
        <v>69.15</v>
      </c>
      <c r="I2178" s="44"/>
    </row>
    <row r="2179" customFormat="false" ht="12.75" hidden="false" customHeight="false" outlineLevel="0" collapsed="false">
      <c r="A2179" s="41" t="s">
        <v>5601</v>
      </c>
      <c r="B2179" s="41" t="s">
        <v>5888</v>
      </c>
      <c r="C2179" s="42" t="s">
        <v>5889</v>
      </c>
      <c r="D2179" s="42" t="s">
        <v>5890</v>
      </c>
      <c r="E2179" s="43" t="s">
        <v>168</v>
      </c>
      <c r="F2179" s="43" t="n">
        <v>3.48</v>
      </c>
      <c r="G2179" s="42" t="s">
        <v>23</v>
      </c>
      <c r="H2179" s="40" t="n">
        <v>103.28</v>
      </c>
      <c r="I2179" s="44"/>
    </row>
    <row r="2180" customFormat="false" ht="12.75" hidden="false" customHeight="false" outlineLevel="0" collapsed="false">
      <c r="A2180" s="41" t="s">
        <v>5601</v>
      </c>
      <c r="B2180" s="41" t="s">
        <v>5891</v>
      </c>
      <c r="C2180" s="42" t="s">
        <v>5892</v>
      </c>
      <c r="D2180" s="42" t="s">
        <v>5893</v>
      </c>
      <c r="E2180" s="43" t="s">
        <v>168</v>
      </c>
      <c r="F2180" s="43" t="n">
        <v>4.64</v>
      </c>
      <c r="G2180" s="42" t="s">
        <v>23</v>
      </c>
      <c r="H2180" s="40" t="n">
        <v>111.12</v>
      </c>
      <c r="I2180" s="44"/>
    </row>
    <row r="2181" customFormat="false" ht="12.75" hidden="false" customHeight="false" outlineLevel="0" collapsed="false">
      <c r="A2181" s="41" t="s">
        <v>5601</v>
      </c>
      <c r="B2181" s="41" t="s">
        <v>5894</v>
      </c>
      <c r="C2181" s="42" t="s">
        <v>5895</v>
      </c>
      <c r="D2181" s="42" t="s">
        <v>5896</v>
      </c>
      <c r="E2181" s="43" t="s">
        <v>168</v>
      </c>
      <c r="F2181" s="43" t="n">
        <v>5.8</v>
      </c>
      <c r="G2181" s="42" t="s">
        <v>23</v>
      </c>
      <c r="H2181" s="40" t="n">
        <v>135.22</v>
      </c>
      <c r="I2181" s="44"/>
    </row>
    <row r="2182" customFormat="false" ht="12.75" hidden="false" customHeight="false" outlineLevel="0" collapsed="false">
      <c r="A2182" s="41" t="s">
        <v>5601</v>
      </c>
      <c r="B2182" s="41" t="s">
        <v>5897</v>
      </c>
      <c r="C2182" s="42" t="s">
        <v>5898</v>
      </c>
      <c r="D2182" s="42" t="s">
        <v>5899</v>
      </c>
      <c r="E2182" s="43" t="s">
        <v>168</v>
      </c>
      <c r="F2182" s="43" t="n">
        <v>6.96</v>
      </c>
      <c r="G2182" s="42" t="s">
        <v>23</v>
      </c>
      <c r="H2182" s="40" t="n">
        <v>159.3</v>
      </c>
      <c r="I2182" s="44"/>
    </row>
    <row r="2183" customFormat="false" ht="12.75" hidden="false" customHeight="false" outlineLevel="0" collapsed="false">
      <c r="A2183" s="41" t="s">
        <v>5601</v>
      </c>
      <c r="B2183" s="41" t="s">
        <v>5900</v>
      </c>
      <c r="C2183" s="42" t="s">
        <v>5901</v>
      </c>
      <c r="D2183" s="42" t="s">
        <v>5902</v>
      </c>
      <c r="E2183" s="43" t="s">
        <v>30</v>
      </c>
      <c r="F2183" s="43" t="n">
        <v>0.88</v>
      </c>
      <c r="G2183" s="42" t="s">
        <v>23</v>
      </c>
      <c r="H2183" s="40" t="n">
        <v>55.32</v>
      </c>
      <c r="I2183" s="44"/>
    </row>
    <row r="2184" customFormat="false" ht="12.75" hidden="false" customHeight="false" outlineLevel="0" collapsed="false">
      <c r="A2184" s="41" t="s">
        <v>5601</v>
      </c>
      <c r="B2184" s="41" t="s">
        <v>5903</v>
      </c>
      <c r="C2184" s="42" t="s">
        <v>5904</v>
      </c>
      <c r="D2184" s="42" t="s">
        <v>5905</v>
      </c>
      <c r="E2184" s="43" t="s">
        <v>30</v>
      </c>
      <c r="F2184" s="43" t="n">
        <v>1.34</v>
      </c>
      <c r="G2184" s="42" t="s">
        <v>23</v>
      </c>
      <c r="H2184" s="40" t="n">
        <v>61.01</v>
      </c>
      <c r="I2184" s="44"/>
    </row>
    <row r="2185" customFormat="false" ht="12.75" hidden="false" customHeight="false" outlineLevel="0" collapsed="false">
      <c r="A2185" s="41" t="s">
        <v>5601</v>
      </c>
      <c r="B2185" s="41" t="s">
        <v>5906</v>
      </c>
      <c r="C2185" s="42" t="s">
        <v>5907</v>
      </c>
      <c r="D2185" s="42" t="s">
        <v>5908</v>
      </c>
      <c r="E2185" s="43" t="s">
        <v>30</v>
      </c>
      <c r="F2185" s="43" t="n">
        <v>1.78</v>
      </c>
      <c r="G2185" s="42" t="s">
        <v>23</v>
      </c>
      <c r="H2185" s="40" t="n">
        <v>69.28</v>
      </c>
      <c r="I2185" s="44"/>
    </row>
    <row r="2186" customFormat="false" ht="12.75" hidden="false" customHeight="false" outlineLevel="0" collapsed="false">
      <c r="A2186" s="41" t="s">
        <v>5601</v>
      </c>
      <c r="B2186" s="41" t="s">
        <v>5909</v>
      </c>
      <c r="C2186" s="42" t="s">
        <v>5910</v>
      </c>
      <c r="D2186" s="42" t="s">
        <v>5911</v>
      </c>
      <c r="E2186" s="43" t="s">
        <v>30</v>
      </c>
      <c r="F2186" s="43" t="n">
        <v>2.78</v>
      </c>
      <c r="G2186" s="42" t="s">
        <v>23</v>
      </c>
      <c r="H2186" s="40" t="n">
        <v>97.77</v>
      </c>
      <c r="I2186" s="44"/>
    </row>
    <row r="2187" customFormat="false" ht="12.75" hidden="false" customHeight="false" outlineLevel="0" collapsed="false">
      <c r="A2187" s="41" t="s">
        <v>5601</v>
      </c>
      <c r="B2187" s="41" t="s">
        <v>5912</v>
      </c>
      <c r="C2187" s="42" t="s">
        <v>5913</v>
      </c>
      <c r="D2187" s="42" t="s">
        <v>5914</v>
      </c>
      <c r="E2187" s="43" t="s">
        <v>30</v>
      </c>
      <c r="F2187" s="43" t="n">
        <v>3.6</v>
      </c>
      <c r="G2187" s="42" t="s">
        <v>23</v>
      </c>
      <c r="H2187" s="40" t="n">
        <v>106.22</v>
      </c>
      <c r="I2187" s="44"/>
    </row>
    <row r="2188" customFormat="false" ht="12.75" hidden="false" customHeight="false" outlineLevel="0" collapsed="false">
      <c r="A2188" s="41" t="s">
        <v>5601</v>
      </c>
      <c r="B2188" s="41" t="s">
        <v>5915</v>
      </c>
      <c r="C2188" s="42" t="s">
        <v>5916</v>
      </c>
      <c r="D2188" s="42" t="s">
        <v>5917</v>
      </c>
      <c r="E2188" s="43" t="s">
        <v>30</v>
      </c>
      <c r="F2188" s="43" t="n">
        <v>4.6</v>
      </c>
      <c r="G2188" s="42" t="s">
        <v>23</v>
      </c>
      <c r="H2188" s="40" t="n">
        <v>140.95</v>
      </c>
      <c r="I2188" s="44"/>
    </row>
    <row r="2189" customFormat="false" ht="12.75" hidden="false" customHeight="false" outlineLevel="0" collapsed="false">
      <c r="A2189" s="41" t="s">
        <v>5601</v>
      </c>
      <c r="B2189" s="41" t="s">
        <v>5918</v>
      </c>
      <c r="C2189" s="42" t="s">
        <v>5919</v>
      </c>
      <c r="D2189" s="42" t="s">
        <v>5920</v>
      </c>
      <c r="E2189" s="43" t="s">
        <v>30</v>
      </c>
      <c r="F2189" s="43" t="n">
        <v>5.5</v>
      </c>
      <c r="G2189" s="42" t="s">
        <v>23</v>
      </c>
      <c r="H2189" s="40" t="n">
        <v>161.38</v>
      </c>
      <c r="I2189" s="44"/>
    </row>
    <row r="2190" customFormat="false" ht="12.75" hidden="false" customHeight="false" outlineLevel="0" collapsed="false">
      <c r="A2190" s="41" t="s">
        <v>5601</v>
      </c>
      <c r="B2190" s="41" t="s">
        <v>5921</v>
      </c>
      <c r="C2190" s="42" t="s">
        <v>5922</v>
      </c>
      <c r="D2190" s="42" t="s">
        <v>5923</v>
      </c>
      <c r="E2190" s="43" t="s">
        <v>168</v>
      </c>
      <c r="F2190" s="43" t="n">
        <v>1.33</v>
      </c>
      <c r="G2190" s="42" t="s">
        <v>23</v>
      </c>
      <c r="H2190" s="40" t="n">
        <v>58.55</v>
      </c>
      <c r="I2190" s="44"/>
    </row>
    <row r="2191" customFormat="false" ht="12.75" hidden="false" customHeight="false" outlineLevel="0" collapsed="false">
      <c r="A2191" s="41" t="s">
        <v>5601</v>
      </c>
      <c r="B2191" s="41" t="s">
        <v>5924</v>
      </c>
      <c r="C2191" s="42" t="s">
        <v>5925</v>
      </c>
      <c r="D2191" s="42" t="s">
        <v>5926</v>
      </c>
      <c r="E2191" s="43" t="s">
        <v>168</v>
      </c>
      <c r="F2191" s="43" t="n">
        <v>1.81</v>
      </c>
      <c r="G2191" s="42" t="s">
        <v>23</v>
      </c>
      <c r="H2191" s="40" t="n">
        <v>66.01</v>
      </c>
      <c r="I2191" s="44"/>
    </row>
    <row r="2192" customFormat="false" ht="12.75" hidden="false" customHeight="false" outlineLevel="0" collapsed="false">
      <c r="A2192" s="41" t="s">
        <v>5601</v>
      </c>
      <c r="B2192" s="41" t="s">
        <v>5927</v>
      </c>
      <c r="C2192" s="42" t="s">
        <v>5928</v>
      </c>
      <c r="D2192" s="42" t="s">
        <v>5929</v>
      </c>
      <c r="E2192" s="43" t="s">
        <v>168</v>
      </c>
      <c r="F2192" s="43" t="n">
        <v>2.65</v>
      </c>
      <c r="G2192" s="42" t="s">
        <v>23</v>
      </c>
      <c r="H2192" s="40" t="n">
        <v>75.97</v>
      </c>
      <c r="I2192" s="44"/>
    </row>
    <row r="2193" customFormat="false" ht="12.75" hidden="false" customHeight="false" outlineLevel="0" collapsed="false">
      <c r="A2193" s="41" t="s">
        <v>5601</v>
      </c>
      <c r="B2193" s="41" t="s">
        <v>5930</v>
      </c>
      <c r="C2193" s="42" t="s">
        <v>5931</v>
      </c>
      <c r="D2193" s="42" t="s">
        <v>5932</v>
      </c>
      <c r="E2193" s="43" t="s">
        <v>168</v>
      </c>
      <c r="F2193" s="43" t="n">
        <v>4</v>
      </c>
      <c r="G2193" s="42" t="s">
        <v>23</v>
      </c>
      <c r="H2193" s="40" t="n">
        <v>113.28</v>
      </c>
      <c r="I2193" s="44"/>
    </row>
    <row r="2194" customFormat="false" ht="12.75" hidden="false" customHeight="false" outlineLevel="0" collapsed="false">
      <c r="A2194" s="41" t="s">
        <v>5601</v>
      </c>
      <c r="B2194" s="41" t="s">
        <v>5933</v>
      </c>
      <c r="C2194" s="42" t="s">
        <v>5934</v>
      </c>
      <c r="D2194" s="42" t="s">
        <v>5935</v>
      </c>
      <c r="E2194" s="43" t="s">
        <v>168</v>
      </c>
      <c r="F2194" s="43" t="n">
        <v>5.3</v>
      </c>
      <c r="G2194" s="42" t="s">
        <v>23</v>
      </c>
      <c r="H2194" s="40" t="n">
        <v>122.48</v>
      </c>
      <c r="I2194" s="44"/>
    </row>
    <row r="2195" customFormat="false" ht="12.75" hidden="false" customHeight="false" outlineLevel="0" collapsed="false">
      <c r="A2195" s="41" t="s">
        <v>5601</v>
      </c>
      <c r="B2195" s="41" t="s">
        <v>5936</v>
      </c>
      <c r="C2195" s="42" t="s">
        <v>5937</v>
      </c>
      <c r="D2195" s="42" t="s">
        <v>5938</v>
      </c>
      <c r="E2195" s="43" t="s">
        <v>168</v>
      </c>
      <c r="F2195" s="43" t="n">
        <v>6.6</v>
      </c>
      <c r="G2195" s="42" t="s">
        <v>23</v>
      </c>
      <c r="H2195" s="40" t="n">
        <v>149.15</v>
      </c>
      <c r="I2195" s="44"/>
    </row>
    <row r="2196" customFormat="false" ht="12.75" hidden="false" customHeight="false" outlineLevel="0" collapsed="false">
      <c r="A2196" s="41" t="s">
        <v>5601</v>
      </c>
      <c r="B2196" s="41" t="s">
        <v>5939</v>
      </c>
      <c r="C2196" s="42" t="s">
        <v>5940</v>
      </c>
      <c r="D2196" s="42" t="s">
        <v>5941</v>
      </c>
      <c r="E2196" s="43" t="s">
        <v>168</v>
      </c>
      <c r="F2196" s="43" t="n">
        <v>7.9</v>
      </c>
      <c r="G2196" s="42" t="s">
        <v>23</v>
      </c>
      <c r="H2196" s="40" t="n">
        <v>183.66</v>
      </c>
      <c r="I2196" s="44"/>
    </row>
    <row r="2197" customFormat="false" ht="12.75" hidden="false" customHeight="false" outlineLevel="0" collapsed="false">
      <c r="A2197" s="41" t="s">
        <v>5601</v>
      </c>
      <c r="B2197" s="41" t="s">
        <v>5942</v>
      </c>
      <c r="C2197" s="42" t="s">
        <v>5943</v>
      </c>
      <c r="D2197" s="42" t="s">
        <v>5944</v>
      </c>
      <c r="E2197" s="43" t="s">
        <v>30</v>
      </c>
      <c r="F2197" s="43" t="n">
        <v>0.88</v>
      </c>
      <c r="G2197" s="42" t="s">
        <v>23</v>
      </c>
      <c r="H2197" s="40" t="n">
        <v>52.55</v>
      </c>
      <c r="I2197" s="44"/>
    </row>
    <row r="2198" customFormat="false" ht="12.75" hidden="false" customHeight="false" outlineLevel="0" collapsed="false">
      <c r="A2198" s="41" t="s">
        <v>5601</v>
      </c>
      <c r="B2198" s="41" t="s">
        <v>5945</v>
      </c>
      <c r="C2198" s="42" t="s">
        <v>5946</v>
      </c>
      <c r="D2198" s="42" t="s">
        <v>5947</v>
      </c>
      <c r="E2198" s="43" t="s">
        <v>30</v>
      </c>
      <c r="F2198" s="43" t="n">
        <v>1.34</v>
      </c>
      <c r="G2198" s="42" t="s">
        <v>23</v>
      </c>
      <c r="H2198" s="40" t="n">
        <v>57.95</v>
      </c>
      <c r="I2198" s="44"/>
    </row>
    <row r="2199" customFormat="false" ht="12.75" hidden="false" customHeight="false" outlineLevel="0" collapsed="false">
      <c r="A2199" s="41" t="s">
        <v>5601</v>
      </c>
      <c r="B2199" s="41" t="s">
        <v>5948</v>
      </c>
      <c r="C2199" s="42" t="s">
        <v>5949</v>
      </c>
      <c r="D2199" s="42" t="s">
        <v>5950</v>
      </c>
      <c r="E2199" s="43" t="s">
        <v>30</v>
      </c>
      <c r="F2199" s="43" t="n">
        <v>1.78</v>
      </c>
      <c r="G2199" s="42" t="s">
        <v>23</v>
      </c>
      <c r="H2199" s="40" t="n">
        <v>65.81</v>
      </c>
      <c r="I2199" s="44"/>
    </row>
    <row r="2200" customFormat="false" ht="12.75" hidden="false" customHeight="false" outlineLevel="0" collapsed="false">
      <c r="A2200" s="41" t="s">
        <v>5601</v>
      </c>
      <c r="B2200" s="41" t="s">
        <v>5951</v>
      </c>
      <c r="C2200" s="42" t="s">
        <v>5952</v>
      </c>
      <c r="D2200" s="42" t="s">
        <v>5953</v>
      </c>
      <c r="E2200" s="43" t="s">
        <v>30</v>
      </c>
      <c r="F2200" s="43" t="n">
        <v>2.78</v>
      </c>
      <c r="G2200" s="42" t="s">
        <v>23</v>
      </c>
      <c r="H2200" s="40" t="n">
        <v>92.88</v>
      </c>
      <c r="I2200" s="44"/>
    </row>
    <row r="2201" customFormat="false" ht="12.75" hidden="false" customHeight="false" outlineLevel="0" collapsed="false">
      <c r="A2201" s="41" t="s">
        <v>5601</v>
      </c>
      <c r="B2201" s="41" t="s">
        <v>5954</v>
      </c>
      <c r="C2201" s="42" t="s">
        <v>5955</v>
      </c>
      <c r="D2201" s="42" t="s">
        <v>5956</v>
      </c>
      <c r="E2201" s="43" t="s">
        <v>30</v>
      </c>
      <c r="F2201" s="43" t="n">
        <v>3.6</v>
      </c>
      <c r="G2201" s="42" t="s">
        <v>23</v>
      </c>
      <c r="H2201" s="40" t="n">
        <v>100.9</v>
      </c>
      <c r="I2201" s="44"/>
    </row>
    <row r="2202" customFormat="false" ht="12.75" hidden="false" customHeight="false" outlineLevel="0" collapsed="false">
      <c r="A2202" s="41" t="s">
        <v>5601</v>
      </c>
      <c r="B2202" s="41" t="s">
        <v>5957</v>
      </c>
      <c r="C2202" s="42" t="s">
        <v>5958</v>
      </c>
      <c r="D2202" s="42" t="s">
        <v>5959</v>
      </c>
      <c r="E2202" s="43" t="s">
        <v>30</v>
      </c>
      <c r="F2202" s="43" t="n">
        <v>4.6</v>
      </c>
      <c r="G2202" s="42" t="s">
        <v>23</v>
      </c>
      <c r="H2202" s="40" t="n">
        <v>133.9</v>
      </c>
      <c r="I2202" s="44"/>
    </row>
    <row r="2203" customFormat="false" ht="12.75" hidden="false" customHeight="false" outlineLevel="0" collapsed="false">
      <c r="A2203" s="41" t="s">
        <v>5601</v>
      </c>
      <c r="B2203" s="41" t="s">
        <v>5960</v>
      </c>
      <c r="C2203" s="42" t="s">
        <v>5961</v>
      </c>
      <c r="D2203" s="42" t="s">
        <v>5962</v>
      </c>
      <c r="E2203" s="43" t="s">
        <v>30</v>
      </c>
      <c r="F2203" s="43" t="n">
        <v>5.5</v>
      </c>
      <c r="G2203" s="42" t="s">
        <v>23</v>
      </c>
      <c r="H2203" s="40" t="n">
        <v>153.31</v>
      </c>
      <c r="I2203" s="44"/>
    </row>
    <row r="2204" customFormat="false" ht="12.75" hidden="false" customHeight="false" outlineLevel="0" collapsed="false">
      <c r="A2204" s="41" t="s">
        <v>5601</v>
      </c>
      <c r="B2204" s="41" t="s">
        <v>5963</v>
      </c>
      <c r="C2204" s="42" t="s">
        <v>5964</v>
      </c>
      <c r="D2204" s="42" t="s">
        <v>5965</v>
      </c>
      <c r="E2204" s="43" t="s">
        <v>168</v>
      </c>
      <c r="F2204" s="43" t="n">
        <v>1.33</v>
      </c>
      <c r="G2204" s="42" t="s">
        <v>23</v>
      </c>
      <c r="H2204" s="40" t="n">
        <v>55.62</v>
      </c>
      <c r="I2204" s="44"/>
    </row>
    <row r="2205" customFormat="false" ht="12.75" hidden="false" customHeight="false" outlineLevel="0" collapsed="false">
      <c r="A2205" s="41" t="s">
        <v>5601</v>
      </c>
      <c r="B2205" s="41" t="s">
        <v>5966</v>
      </c>
      <c r="C2205" s="42" t="s">
        <v>5967</v>
      </c>
      <c r="D2205" s="42" t="s">
        <v>5968</v>
      </c>
      <c r="E2205" s="43" t="s">
        <v>168</v>
      </c>
      <c r="F2205" s="43" t="n">
        <v>1.81</v>
      </c>
      <c r="G2205" s="42" t="s">
        <v>23</v>
      </c>
      <c r="H2205" s="40" t="n">
        <v>62.7</v>
      </c>
      <c r="I2205" s="44"/>
    </row>
    <row r="2206" customFormat="false" ht="12.75" hidden="false" customHeight="false" outlineLevel="0" collapsed="false">
      <c r="A2206" s="41" t="s">
        <v>5601</v>
      </c>
      <c r="B2206" s="41" t="s">
        <v>5969</v>
      </c>
      <c r="C2206" s="42" t="s">
        <v>5970</v>
      </c>
      <c r="D2206" s="42" t="s">
        <v>5971</v>
      </c>
      <c r="E2206" s="43" t="s">
        <v>168</v>
      </c>
      <c r="F2206" s="43" t="n">
        <v>2.65</v>
      </c>
      <c r="G2206" s="42" t="s">
        <v>23</v>
      </c>
      <c r="H2206" s="40" t="n">
        <v>72.17</v>
      </c>
      <c r="I2206" s="44"/>
    </row>
    <row r="2207" customFormat="false" ht="12.75" hidden="false" customHeight="false" outlineLevel="0" collapsed="false">
      <c r="A2207" s="41" t="s">
        <v>5601</v>
      </c>
      <c r="B2207" s="41" t="s">
        <v>5972</v>
      </c>
      <c r="C2207" s="42" t="s">
        <v>5973</v>
      </c>
      <c r="D2207" s="42" t="s">
        <v>5974</v>
      </c>
      <c r="E2207" s="43" t="s">
        <v>168</v>
      </c>
      <c r="F2207" s="43" t="n">
        <v>4</v>
      </c>
      <c r="G2207" s="42" t="s">
        <v>23</v>
      </c>
      <c r="H2207" s="40" t="n">
        <v>107.6</v>
      </c>
      <c r="I2207" s="44"/>
    </row>
    <row r="2208" customFormat="false" ht="12.75" hidden="false" customHeight="false" outlineLevel="0" collapsed="false">
      <c r="A2208" s="41" t="s">
        <v>5601</v>
      </c>
      <c r="B2208" s="41" t="s">
        <v>5975</v>
      </c>
      <c r="C2208" s="42" t="s">
        <v>5976</v>
      </c>
      <c r="D2208" s="42" t="s">
        <v>5977</v>
      </c>
      <c r="E2208" s="43" t="s">
        <v>168</v>
      </c>
      <c r="F2208" s="43" t="n">
        <v>5.3</v>
      </c>
      <c r="G2208" s="42" t="s">
        <v>23</v>
      </c>
      <c r="H2208" s="40" t="n">
        <v>116.34</v>
      </c>
      <c r="I2208" s="44"/>
    </row>
    <row r="2209" customFormat="false" ht="12.75" hidden="false" customHeight="false" outlineLevel="0" collapsed="false">
      <c r="A2209" s="41" t="s">
        <v>5601</v>
      </c>
      <c r="B2209" s="41" t="s">
        <v>5978</v>
      </c>
      <c r="C2209" s="42" t="s">
        <v>5979</v>
      </c>
      <c r="D2209" s="42" t="s">
        <v>5980</v>
      </c>
      <c r="E2209" s="43" t="s">
        <v>168</v>
      </c>
      <c r="F2209" s="43" t="n">
        <v>6.6</v>
      </c>
      <c r="G2209" s="42" t="s">
        <v>23</v>
      </c>
      <c r="H2209" s="40" t="n">
        <v>141.68</v>
      </c>
      <c r="I2209" s="44"/>
    </row>
    <row r="2210" customFormat="false" ht="12.75" hidden="false" customHeight="false" outlineLevel="0" collapsed="false">
      <c r="A2210" s="41" t="s">
        <v>5601</v>
      </c>
      <c r="B2210" s="41" t="s">
        <v>5981</v>
      </c>
      <c r="C2210" s="42" t="s">
        <v>5982</v>
      </c>
      <c r="D2210" s="42" t="s">
        <v>5983</v>
      </c>
      <c r="E2210" s="43" t="s">
        <v>168</v>
      </c>
      <c r="F2210" s="43" t="n">
        <v>7.9</v>
      </c>
      <c r="G2210" s="42" t="s">
        <v>23</v>
      </c>
      <c r="H2210" s="40" t="n">
        <v>174.46</v>
      </c>
      <c r="I2210" s="44"/>
    </row>
    <row r="2211" customFormat="false" ht="12.75" hidden="false" customHeight="false" outlineLevel="0" collapsed="false">
      <c r="A2211" s="41" t="s">
        <v>5601</v>
      </c>
      <c r="B2211" s="41" t="s">
        <v>5984</v>
      </c>
      <c r="C2211" s="42" t="s">
        <v>5985</v>
      </c>
      <c r="D2211" s="42" t="s">
        <v>5986</v>
      </c>
      <c r="E2211" s="43" t="s">
        <v>30</v>
      </c>
      <c r="F2211" s="43" t="n">
        <v>1.01</v>
      </c>
      <c r="G2211" s="42" t="s">
        <v>23</v>
      </c>
      <c r="H2211" s="40" t="n">
        <v>57.56</v>
      </c>
      <c r="I2211" s="44"/>
    </row>
    <row r="2212" customFormat="false" ht="12.75" hidden="false" customHeight="false" outlineLevel="0" collapsed="false">
      <c r="A2212" s="41" t="s">
        <v>5601</v>
      </c>
      <c r="B2212" s="41" t="s">
        <v>5987</v>
      </c>
      <c r="C2212" s="42" t="s">
        <v>5988</v>
      </c>
      <c r="D2212" s="42" t="s">
        <v>5989</v>
      </c>
      <c r="E2212" s="43" t="s">
        <v>30</v>
      </c>
      <c r="F2212" s="43" t="n">
        <v>1.54</v>
      </c>
      <c r="G2212" s="42" t="s">
        <v>23</v>
      </c>
      <c r="H2212" s="40" t="n">
        <v>63.55</v>
      </c>
      <c r="I2212" s="44"/>
    </row>
    <row r="2213" customFormat="false" ht="12.75" hidden="false" customHeight="false" outlineLevel="0" collapsed="false">
      <c r="A2213" s="41" t="s">
        <v>5601</v>
      </c>
      <c r="B2213" s="41" t="s">
        <v>5990</v>
      </c>
      <c r="C2213" s="42" t="s">
        <v>5991</v>
      </c>
      <c r="D2213" s="42" t="s">
        <v>5992</v>
      </c>
      <c r="E2213" s="43" t="s">
        <v>30</v>
      </c>
      <c r="F2213" s="43" t="n">
        <v>2.04</v>
      </c>
      <c r="G2213" s="42" t="s">
        <v>23</v>
      </c>
      <c r="H2213" s="40" t="n">
        <v>72.15</v>
      </c>
      <c r="I2213" s="44"/>
    </row>
    <row r="2214" customFormat="false" ht="12.75" hidden="false" customHeight="false" outlineLevel="0" collapsed="false">
      <c r="A2214" s="41" t="s">
        <v>5601</v>
      </c>
      <c r="B2214" s="41" t="s">
        <v>5993</v>
      </c>
      <c r="C2214" s="42" t="s">
        <v>5994</v>
      </c>
      <c r="D2214" s="42" t="s">
        <v>5995</v>
      </c>
      <c r="E2214" s="43" t="s">
        <v>30</v>
      </c>
      <c r="F2214" s="43" t="n">
        <v>3.3</v>
      </c>
      <c r="G2214" s="42" t="s">
        <v>23</v>
      </c>
      <c r="H2214" s="40" t="n">
        <v>101.87</v>
      </c>
      <c r="I2214" s="44"/>
    </row>
    <row r="2215" customFormat="false" ht="12.75" hidden="false" customHeight="false" outlineLevel="0" collapsed="false">
      <c r="A2215" s="41" t="s">
        <v>5601</v>
      </c>
      <c r="B2215" s="41" t="s">
        <v>5996</v>
      </c>
      <c r="C2215" s="42" t="s">
        <v>5997</v>
      </c>
      <c r="D2215" s="42" t="s">
        <v>5998</v>
      </c>
      <c r="E2215" s="43" t="s">
        <v>30</v>
      </c>
      <c r="F2215" s="43" t="n">
        <v>4.3</v>
      </c>
      <c r="G2215" s="42" t="s">
        <v>23</v>
      </c>
      <c r="H2215" s="40" t="n">
        <v>115.86</v>
      </c>
      <c r="I2215" s="44"/>
    </row>
    <row r="2216" customFormat="false" ht="12.75" hidden="false" customHeight="false" outlineLevel="0" collapsed="false">
      <c r="A2216" s="41" t="s">
        <v>5601</v>
      </c>
      <c r="B2216" s="41" t="s">
        <v>5999</v>
      </c>
      <c r="C2216" s="42" t="s">
        <v>6000</v>
      </c>
      <c r="D2216" s="42" t="s">
        <v>6001</v>
      </c>
      <c r="E2216" s="43" t="s">
        <v>30</v>
      </c>
      <c r="F2216" s="43" t="n">
        <v>5.5</v>
      </c>
      <c r="G2216" s="42" t="s">
        <v>23</v>
      </c>
      <c r="H2216" s="40" t="n">
        <v>145.93</v>
      </c>
      <c r="I2216" s="44"/>
    </row>
    <row r="2217" customFormat="false" ht="12.75" hidden="false" customHeight="false" outlineLevel="0" collapsed="false">
      <c r="A2217" s="41" t="s">
        <v>5601</v>
      </c>
      <c r="B2217" s="41" t="s">
        <v>6002</v>
      </c>
      <c r="C2217" s="42" t="s">
        <v>6003</v>
      </c>
      <c r="D2217" s="42" t="s">
        <v>6004</v>
      </c>
      <c r="E2217" s="43" t="s">
        <v>30</v>
      </c>
      <c r="F2217" s="43" t="n">
        <v>6.6</v>
      </c>
      <c r="G2217" s="42" t="s">
        <v>23</v>
      </c>
      <c r="H2217" s="40" t="n">
        <v>168.72</v>
      </c>
      <c r="I2217" s="44"/>
    </row>
    <row r="2218" customFormat="false" ht="12.75" hidden="false" customHeight="false" outlineLevel="0" collapsed="false">
      <c r="A2218" s="41" t="s">
        <v>5601</v>
      </c>
      <c r="B2218" s="41" t="s">
        <v>6005</v>
      </c>
      <c r="C2218" s="42" t="s">
        <v>6006</v>
      </c>
      <c r="D2218" s="42" t="s">
        <v>6007</v>
      </c>
      <c r="E2218" s="43" t="s">
        <v>168</v>
      </c>
      <c r="F2218" s="43" t="n">
        <v>1.53</v>
      </c>
      <c r="G2218" s="42" t="s">
        <v>23</v>
      </c>
      <c r="H2218" s="40" t="n">
        <v>60.86</v>
      </c>
      <c r="I2218" s="44"/>
    </row>
    <row r="2219" customFormat="false" ht="12.75" hidden="false" customHeight="false" outlineLevel="0" collapsed="false">
      <c r="A2219" s="41" t="s">
        <v>5601</v>
      </c>
      <c r="B2219" s="41" t="s">
        <v>6008</v>
      </c>
      <c r="C2219" s="42" t="s">
        <v>6009</v>
      </c>
      <c r="D2219" s="42" t="s">
        <v>6010</v>
      </c>
      <c r="E2219" s="43" t="s">
        <v>168</v>
      </c>
      <c r="F2219" s="43" t="n">
        <v>2.05</v>
      </c>
      <c r="G2219" s="42" t="s">
        <v>23</v>
      </c>
      <c r="H2219" s="40" t="n">
        <v>68.89</v>
      </c>
      <c r="I2219" s="44"/>
    </row>
    <row r="2220" customFormat="false" ht="12.75" hidden="false" customHeight="false" outlineLevel="0" collapsed="false">
      <c r="A2220" s="41" t="s">
        <v>5601</v>
      </c>
      <c r="B2220" s="41" t="s">
        <v>6011</v>
      </c>
      <c r="C2220" s="42" t="s">
        <v>6012</v>
      </c>
      <c r="D2220" s="42" t="s">
        <v>6013</v>
      </c>
      <c r="E2220" s="43" t="s">
        <v>168</v>
      </c>
      <c r="F2220" s="43" t="n">
        <v>3.04</v>
      </c>
      <c r="G2220" s="42" t="s">
        <v>23</v>
      </c>
      <c r="H2220" s="40" t="n">
        <v>79.13</v>
      </c>
      <c r="I2220" s="44"/>
    </row>
    <row r="2221" customFormat="false" ht="12.75" hidden="false" customHeight="false" outlineLevel="0" collapsed="false">
      <c r="A2221" s="41" t="s">
        <v>5601</v>
      </c>
      <c r="B2221" s="41" t="s">
        <v>6014</v>
      </c>
      <c r="C2221" s="42" t="s">
        <v>6015</v>
      </c>
      <c r="D2221" s="42" t="s">
        <v>6016</v>
      </c>
      <c r="E2221" s="43" t="s">
        <v>168</v>
      </c>
      <c r="F2221" s="43" t="n">
        <v>4.58</v>
      </c>
      <c r="G2221" s="42" t="s">
        <v>23</v>
      </c>
      <c r="H2221" s="40" t="n">
        <v>118.18</v>
      </c>
      <c r="I2221" s="44"/>
    </row>
    <row r="2222" customFormat="false" ht="12.75" hidden="false" customHeight="false" outlineLevel="0" collapsed="false">
      <c r="A2222" s="41" t="s">
        <v>5601</v>
      </c>
      <c r="B2222" s="41" t="s">
        <v>6017</v>
      </c>
      <c r="C2222" s="42" t="s">
        <v>6018</v>
      </c>
      <c r="D2222" s="42" t="s">
        <v>6019</v>
      </c>
      <c r="E2222" s="43" t="s">
        <v>168</v>
      </c>
      <c r="F2222" s="43" t="n">
        <v>6</v>
      </c>
      <c r="G2222" s="42" t="s">
        <v>23</v>
      </c>
      <c r="H2222" s="40" t="n">
        <v>127.94</v>
      </c>
      <c r="I2222" s="44"/>
    </row>
    <row r="2223" customFormat="false" ht="12.75" hidden="false" customHeight="false" outlineLevel="0" collapsed="false">
      <c r="A2223" s="41" t="s">
        <v>5601</v>
      </c>
      <c r="B2223" s="41" t="s">
        <v>6020</v>
      </c>
      <c r="C2223" s="42" t="s">
        <v>6021</v>
      </c>
      <c r="D2223" s="42" t="s">
        <v>6022</v>
      </c>
      <c r="E2223" s="43" t="s">
        <v>168</v>
      </c>
      <c r="F2223" s="43" t="n">
        <v>7.55</v>
      </c>
      <c r="G2223" s="42" t="s">
        <v>23</v>
      </c>
      <c r="H2223" s="40" t="n">
        <v>155.9</v>
      </c>
      <c r="I2223" s="44"/>
    </row>
    <row r="2224" customFormat="false" ht="12.75" hidden="false" customHeight="false" outlineLevel="0" collapsed="false">
      <c r="A2224" s="41" t="s">
        <v>5601</v>
      </c>
      <c r="B2224" s="41" t="s">
        <v>6023</v>
      </c>
      <c r="C2224" s="42" t="s">
        <v>6024</v>
      </c>
      <c r="D2224" s="42" t="s">
        <v>6025</v>
      </c>
      <c r="E2224" s="43" t="s">
        <v>168</v>
      </c>
      <c r="F2224" s="43" t="n">
        <v>9</v>
      </c>
      <c r="G2224" s="42" t="s">
        <v>23</v>
      </c>
      <c r="H2224" s="40" t="n">
        <v>183.66</v>
      </c>
      <c r="I2224" s="44"/>
    </row>
    <row r="2225" customFormat="false" ht="12.75" hidden="false" customHeight="false" outlineLevel="0" collapsed="false">
      <c r="A2225" s="41" t="s">
        <v>5601</v>
      </c>
      <c r="B2225" s="41" t="s">
        <v>6026</v>
      </c>
      <c r="C2225" s="42" t="s">
        <v>6027</v>
      </c>
      <c r="D2225" s="42" t="s">
        <v>6028</v>
      </c>
      <c r="E2225" s="43" t="s">
        <v>30</v>
      </c>
      <c r="F2225" s="43" t="n">
        <v>1.01</v>
      </c>
      <c r="G2225" s="42" t="s">
        <v>23</v>
      </c>
      <c r="H2225" s="40" t="n">
        <v>54.67</v>
      </c>
      <c r="I2225" s="44"/>
    </row>
    <row r="2226" customFormat="false" ht="12.75" hidden="false" customHeight="false" outlineLevel="0" collapsed="false">
      <c r="A2226" s="41" t="s">
        <v>5601</v>
      </c>
      <c r="B2226" s="41" t="s">
        <v>6029</v>
      </c>
      <c r="C2226" s="42" t="s">
        <v>6030</v>
      </c>
      <c r="D2226" s="42" t="s">
        <v>6031</v>
      </c>
      <c r="E2226" s="43" t="s">
        <v>30</v>
      </c>
      <c r="F2226" s="43" t="n">
        <v>1.54</v>
      </c>
      <c r="G2226" s="42" t="s">
        <v>23</v>
      </c>
      <c r="H2226" s="40" t="n">
        <v>60.36</v>
      </c>
      <c r="I2226" s="44"/>
    </row>
    <row r="2227" customFormat="false" ht="12.75" hidden="false" customHeight="false" outlineLevel="0" collapsed="false">
      <c r="A2227" s="41" t="s">
        <v>5601</v>
      </c>
      <c r="B2227" s="41" t="s">
        <v>6032</v>
      </c>
      <c r="C2227" s="42" t="s">
        <v>6033</v>
      </c>
      <c r="D2227" s="42" t="s">
        <v>6034</v>
      </c>
      <c r="E2227" s="43" t="s">
        <v>30</v>
      </c>
      <c r="F2227" s="43" t="n">
        <v>2.04</v>
      </c>
      <c r="G2227" s="42" t="s">
        <v>23</v>
      </c>
      <c r="H2227" s="40" t="n">
        <v>68.54</v>
      </c>
      <c r="I2227" s="44"/>
    </row>
    <row r="2228" customFormat="false" ht="12.75" hidden="false" customHeight="false" outlineLevel="0" collapsed="false">
      <c r="A2228" s="41" t="s">
        <v>5601</v>
      </c>
      <c r="B2228" s="41" t="s">
        <v>6035</v>
      </c>
      <c r="C2228" s="42" t="s">
        <v>6036</v>
      </c>
      <c r="D2228" s="42" t="s">
        <v>6037</v>
      </c>
      <c r="E2228" s="43" t="s">
        <v>30</v>
      </c>
      <c r="F2228" s="43" t="n">
        <v>3.3</v>
      </c>
      <c r="G2228" s="42" t="s">
        <v>23</v>
      </c>
      <c r="H2228" s="40" t="n">
        <v>96.77</v>
      </c>
      <c r="I2228" s="44"/>
    </row>
    <row r="2229" customFormat="false" ht="12.75" hidden="false" customHeight="false" outlineLevel="0" collapsed="false">
      <c r="A2229" s="41" t="s">
        <v>5601</v>
      </c>
      <c r="B2229" s="41" t="s">
        <v>6038</v>
      </c>
      <c r="C2229" s="42" t="s">
        <v>6039</v>
      </c>
      <c r="D2229" s="42" t="s">
        <v>6040</v>
      </c>
      <c r="E2229" s="43" t="s">
        <v>30</v>
      </c>
      <c r="F2229" s="43" t="n">
        <v>4.3</v>
      </c>
      <c r="G2229" s="42" t="s">
        <v>23</v>
      </c>
      <c r="H2229" s="40" t="n">
        <v>110.07</v>
      </c>
      <c r="I2229" s="44"/>
    </row>
    <row r="2230" customFormat="false" ht="12.75" hidden="false" customHeight="false" outlineLevel="0" collapsed="false">
      <c r="A2230" s="41" t="s">
        <v>5601</v>
      </c>
      <c r="B2230" s="41" t="s">
        <v>6041</v>
      </c>
      <c r="C2230" s="42" t="s">
        <v>6042</v>
      </c>
      <c r="D2230" s="42" t="s">
        <v>6043</v>
      </c>
      <c r="E2230" s="43" t="s">
        <v>30</v>
      </c>
      <c r="F2230" s="43" t="n">
        <v>5.5</v>
      </c>
      <c r="G2230" s="42" t="s">
        <v>23</v>
      </c>
      <c r="H2230" s="40" t="n">
        <v>138.63</v>
      </c>
      <c r="I2230" s="44"/>
    </row>
    <row r="2231" customFormat="false" ht="12.75" hidden="false" customHeight="false" outlineLevel="0" collapsed="false">
      <c r="A2231" s="41" t="s">
        <v>5601</v>
      </c>
      <c r="B2231" s="41" t="s">
        <v>6044</v>
      </c>
      <c r="C2231" s="42" t="s">
        <v>6045</v>
      </c>
      <c r="D2231" s="42" t="s">
        <v>6046</v>
      </c>
      <c r="E2231" s="43" t="s">
        <v>30</v>
      </c>
      <c r="F2231" s="43" t="n">
        <v>6.6</v>
      </c>
      <c r="G2231" s="42" t="s">
        <v>23</v>
      </c>
      <c r="H2231" s="40" t="n">
        <v>160.27</v>
      </c>
      <c r="I2231" s="44"/>
    </row>
    <row r="2232" customFormat="false" ht="12.75" hidden="false" customHeight="false" outlineLevel="0" collapsed="false">
      <c r="A2232" s="41" t="s">
        <v>5601</v>
      </c>
      <c r="B2232" s="41" t="s">
        <v>6047</v>
      </c>
      <c r="C2232" s="42" t="s">
        <v>6048</v>
      </c>
      <c r="D2232" s="42" t="s">
        <v>6049</v>
      </c>
      <c r="E2232" s="43" t="s">
        <v>168</v>
      </c>
      <c r="F2232" s="43" t="n">
        <v>1.53</v>
      </c>
      <c r="G2232" s="42" t="s">
        <v>23</v>
      </c>
      <c r="H2232" s="40" t="n">
        <v>57.8</v>
      </c>
      <c r="I2232" s="44"/>
    </row>
    <row r="2233" customFormat="false" ht="12.75" hidden="false" customHeight="false" outlineLevel="0" collapsed="false">
      <c r="A2233" s="41" t="s">
        <v>5601</v>
      </c>
      <c r="B2233" s="41" t="s">
        <v>6050</v>
      </c>
      <c r="C2233" s="42" t="s">
        <v>6051</v>
      </c>
      <c r="D2233" s="42" t="s">
        <v>6052</v>
      </c>
      <c r="E2233" s="43" t="s">
        <v>168</v>
      </c>
      <c r="F2233" s="43" t="n">
        <v>2.05</v>
      </c>
      <c r="G2233" s="42" t="s">
        <v>23</v>
      </c>
      <c r="H2233" s="40" t="n">
        <v>65.44</v>
      </c>
      <c r="I2233" s="44"/>
    </row>
    <row r="2234" customFormat="false" ht="12.75" hidden="false" customHeight="false" outlineLevel="0" collapsed="false">
      <c r="A2234" s="41" t="s">
        <v>5601</v>
      </c>
      <c r="B2234" s="41" t="s">
        <v>6053</v>
      </c>
      <c r="C2234" s="42" t="s">
        <v>6054</v>
      </c>
      <c r="D2234" s="42" t="s">
        <v>6055</v>
      </c>
      <c r="E2234" s="43" t="s">
        <v>168</v>
      </c>
      <c r="F2234" s="43" t="n">
        <v>3.04</v>
      </c>
      <c r="G2234" s="42" t="s">
        <v>23</v>
      </c>
      <c r="H2234" s="40" t="n">
        <v>75.17</v>
      </c>
      <c r="I2234" s="44"/>
    </row>
    <row r="2235" customFormat="false" ht="12.75" hidden="false" customHeight="false" outlineLevel="0" collapsed="false">
      <c r="A2235" s="41" t="s">
        <v>5601</v>
      </c>
      <c r="B2235" s="41" t="s">
        <v>6056</v>
      </c>
      <c r="C2235" s="42" t="s">
        <v>6057</v>
      </c>
      <c r="D2235" s="42" t="s">
        <v>6058</v>
      </c>
      <c r="E2235" s="43" t="s">
        <v>168</v>
      </c>
      <c r="F2235" s="43" t="n">
        <v>4.58</v>
      </c>
      <c r="G2235" s="42" t="s">
        <v>23</v>
      </c>
      <c r="H2235" s="40" t="n">
        <v>112.26</v>
      </c>
      <c r="I2235" s="44"/>
    </row>
    <row r="2236" customFormat="false" ht="12.75" hidden="false" customHeight="false" outlineLevel="0" collapsed="false">
      <c r="A2236" s="41" t="s">
        <v>5601</v>
      </c>
      <c r="B2236" s="41" t="s">
        <v>6059</v>
      </c>
      <c r="C2236" s="42" t="s">
        <v>6060</v>
      </c>
      <c r="D2236" s="42" t="s">
        <v>6061</v>
      </c>
      <c r="E2236" s="43" t="s">
        <v>168</v>
      </c>
      <c r="F2236" s="43" t="n">
        <v>6</v>
      </c>
      <c r="G2236" s="42" t="s">
        <v>23</v>
      </c>
      <c r="H2236" s="40" t="n">
        <v>121.54</v>
      </c>
      <c r="I2236" s="44"/>
    </row>
    <row r="2237" customFormat="false" ht="12.75" hidden="false" customHeight="false" outlineLevel="0" collapsed="false">
      <c r="A2237" s="41" t="s">
        <v>5601</v>
      </c>
      <c r="B2237" s="41" t="s">
        <v>6062</v>
      </c>
      <c r="C2237" s="42" t="s">
        <v>6063</v>
      </c>
      <c r="D2237" s="42" t="s">
        <v>6064</v>
      </c>
      <c r="E2237" s="43" t="s">
        <v>168</v>
      </c>
      <c r="F2237" s="43" t="n">
        <v>7.55</v>
      </c>
      <c r="G2237" s="42" t="s">
        <v>23</v>
      </c>
      <c r="H2237" s="40" t="n">
        <v>148.09</v>
      </c>
      <c r="I2237" s="44"/>
    </row>
    <row r="2238" customFormat="false" ht="12.75" hidden="false" customHeight="false" outlineLevel="0" collapsed="false">
      <c r="A2238" s="41" t="s">
        <v>5601</v>
      </c>
      <c r="B2238" s="41" t="s">
        <v>6065</v>
      </c>
      <c r="C2238" s="42" t="s">
        <v>6066</v>
      </c>
      <c r="D2238" s="42" t="s">
        <v>6067</v>
      </c>
      <c r="E2238" s="43" t="s">
        <v>168</v>
      </c>
      <c r="F2238" s="43" t="n">
        <v>9</v>
      </c>
      <c r="G2238" s="42" t="s">
        <v>23</v>
      </c>
      <c r="H2238" s="40" t="n">
        <v>174.46</v>
      </c>
      <c r="I2238" s="44"/>
    </row>
    <row r="2239" customFormat="false" ht="12.75" hidden="false" customHeight="false" outlineLevel="0" collapsed="false">
      <c r="A2239" s="41" t="s">
        <v>6068</v>
      </c>
      <c r="B2239" s="41" t="s">
        <v>6069</v>
      </c>
      <c r="C2239" s="42" t="s">
        <v>6070</v>
      </c>
      <c r="D2239" s="42" t="s">
        <v>6071</v>
      </c>
      <c r="E2239" s="43" t="s">
        <v>30</v>
      </c>
      <c r="F2239" s="43" t="n">
        <v>2.1</v>
      </c>
      <c r="G2239" s="42" t="s">
        <v>23</v>
      </c>
      <c r="H2239" s="40" t="n">
        <v>134.69</v>
      </c>
      <c r="I2239" s="44"/>
    </row>
    <row r="2240" customFormat="false" ht="12.75" hidden="false" customHeight="false" outlineLevel="0" collapsed="false">
      <c r="A2240" s="41" t="s">
        <v>6068</v>
      </c>
      <c r="B2240" s="41" t="s">
        <v>6072</v>
      </c>
      <c r="C2240" s="42" t="s">
        <v>6073</v>
      </c>
      <c r="D2240" s="42" t="s">
        <v>6074</v>
      </c>
      <c r="E2240" s="43" t="s">
        <v>30</v>
      </c>
      <c r="F2240" s="43" t="n">
        <v>2.55</v>
      </c>
      <c r="G2240" s="42" t="s">
        <v>23</v>
      </c>
      <c r="H2240" s="40" t="n">
        <v>161.43</v>
      </c>
      <c r="I2240" s="44"/>
    </row>
    <row r="2241" customFormat="false" ht="12.75" hidden="false" customHeight="false" outlineLevel="0" collapsed="false">
      <c r="A2241" s="41" t="s">
        <v>6075</v>
      </c>
      <c r="B2241" s="41" t="s">
        <v>6076</v>
      </c>
      <c r="C2241" s="42" t="s">
        <v>6077</v>
      </c>
      <c r="D2241" s="42" t="s">
        <v>6078</v>
      </c>
      <c r="E2241" s="43" t="s">
        <v>30</v>
      </c>
      <c r="F2241" s="43" t="n">
        <v>0.77</v>
      </c>
      <c r="G2241" s="42" t="s">
        <v>23</v>
      </c>
      <c r="H2241" s="40" t="n">
        <v>74.02</v>
      </c>
      <c r="I2241" s="44"/>
    </row>
    <row r="2242" customFormat="false" ht="12.75" hidden="false" customHeight="false" outlineLevel="0" collapsed="false">
      <c r="A2242" s="41" t="s">
        <v>6075</v>
      </c>
      <c r="B2242" s="41" t="s">
        <v>6079</v>
      </c>
      <c r="C2242" s="42" t="s">
        <v>6080</v>
      </c>
      <c r="D2242" s="42" t="s">
        <v>6081</v>
      </c>
      <c r="E2242" s="43" t="s">
        <v>30</v>
      </c>
      <c r="F2242" s="43" t="n">
        <v>0.8</v>
      </c>
      <c r="G2242" s="42" t="s">
        <v>23</v>
      </c>
      <c r="H2242" s="40" t="n">
        <v>75.87</v>
      </c>
      <c r="I2242" s="44"/>
    </row>
    <row r="2243" customFormat="false" ht="12.75" hidden="false" customHeight="false" outlineLevel="0" collapsed="false">
      <c r="A2243" s="41" t="s">
        <v>6075</v>
      </c>
      <c r="B2243" s="41" t="s">
        <v>6082</v>
      </c>
      <c r="C2243" s="42" t="s">
        <v>6083</v>
      </c>
      <c r="D2243" s="42" t="s">
        <v>6084</v>
      </c>
      <c r="E2243" s="43" t="s">
        <v>30</v>
      </c>
      <c r="F2243" s="43" t="n">
        <v>0.9</v>
      </c>
      <c r="G2243" s="42" t="s">
        <v>23</v>
      </c>
      <c r="H2243" s="40" t="n">
        <v>80.76</v>
      </c>
      <c r="I2243" s="44"/>
    </row>
    <row r="2244" customFormat="false" ht="12.75" hidden="false" customHeight="false" outlineLevel="0" collapsed="false">
      <c r="A2244" s="41" t="s">
        <v>6075</v>
      </c>
      <c r="B2244" s="41" t="s">
        <v>6085</v>
      </c>
      <c r="C2244" s="42" t="s">
        <v>6086</v>
      </c>
      <c r="D2244" s="42" t="s">
        <v>6087</v>
      </c>
      <c r="E2244" s="43" t="s">
        <v>30</v>
      </c>
      <c r="F2244" s="43" t="n">
        <v>0.9</v>
      </c>
      <c r="G2244" s="42" t="s">
        <v>23</v>
      </c>
      <c r="H2244" s="40" t="n">
        <v>93.15</v>
      </c>
      <c r="I2244" s="44"/>
    </row>
    <row r="2245" customFormat="false" ht="12.75" hidden="false" customHeight="false" outlineLevel="0" collapsed="false">
      <c r="A2245" s="41" t="s">
        <v>6075</v>
      </c>
      <c r="B2245" s="41" t="s">
        <v>6088</v>
      </c>
      <c r="C2245" s="42" t="s">
        <v>6089</v>
      </c>
      <c r="D2245" s="42" t="s">
        <v>6090</v>
      </c>
      <c r="E2245" s="43" t="s">
        <v>30</v>
      </c>
      <c r="F2245" s="43" t="n">
        <v>0.92</v>
      </c>
      <c r="G2245" s="42" t="s">
        <v>23</v>
      </c>
      <c r="H2245" s="40" t="n">
        <v>94.93</v>
      </c>
      <c r="I2245" s="44"/>
    </row>
    <row r="2246" customFormat="false" ht="12.75" hidden="false" customHeight="false" outlineLevel="0" collapsed="false">
      <c r="A2246" s="41" t="s">
        <v>6075</v>
      </c>
      <c r="B2246" s="41" t="s">
        <v>6091</v>
      </c>
      <c r="C2246" s="42" t="s">
        <v>6092</v>
      </c>
      <c r="D2246" s="42" t="s">
        <v>6093</v>
      </c>
      <c r="E2246" s="43" t="s">
        <v>30</v>
      </c>
      <c r="F2246" s="43" t="n">
        <v>1</v>
      </c>
      <c r="G2246" s="42" t="s">
        <v>23</v>
      </c>
      <c r="H2246" s="40" t="n">
        <v>99.83</v>
      </c>
      <c r="I2246" s="44"/>
    </row>
    <row r="2247" customFormat="false" ht="12.75" hidden="false" customHeight="false" outlineLevel="0" collapsed="false">
      <c r="A2247" s="41" t="s">
        <v>6094</v>
      </c>
      <c r="B2247" s="41" t="s">
        <v>6095</v>
      </c>
      <c r="C2247" s="42" t="s">
        <v>6096</v>
      </c>
      <c r="D2247" s="42" t="s">
        <v>6097</v>
      </c>
      <c r="E2247" s="43" t="s">
        <v>30</v>
      </c>
      <c r="F2247" s="43" t="n">
        <v>1.35</v>
      </c>
      <c r="G2247" s="42" t="s">
        <v>23</v>
      </c>
      <c r="H2247" s="40" t="n">
        <v>159.93</v>
      </c>
      <c r="I2247" s="44"/>
    </row>
    <row r="2248" customFormat="false" ht="12.75" hidden="false" customHeight="false" outlineLevel="0" collapsed="false">
      <c r="A2248" s="41" t="s">
        <v>6094</v>
      </c>
      <c r="B2248" s="41" t="s">
        <v>6098</v>
      </c>
      <c r="C2248" s="42" t="s">
        <v>6099</v>
      </c>
      <c r="D2248" s="42" t="s">
        <v>6100</v>
      </c>
      <c r="E2248" s="43" t="s">
        <v>30</v>
      </c>
      <c r="F2248" s="43" t="n">
        <v>1.54</v>
      </c>
      <c r="G2248" s="42" t="s">
        <v>23</v>
      </c>
      <c r="H2248" s="40" t="n">
        <v>191.64</v>
      </c>
      <c r="I2248" s="44"/>
    </row>
    <row r="2249" customFormat="false" ht="12.75" hidden="false" customHeight="false" outlineLevel="0" collapsed="false">
      <c r="A2249" s="41" t="s">
        <v>6101</v>
      </c>
      <c r="B2249" s="41" t="s">
        <v>6102</v>
      </c>
      <c r="C2249" s="42" t="s">
        <v>6103</v>
      </c>
      <c r="D2249" s="42" t="s">
        <v>6104</v>
      </c>
      <c r="E2249" s="43" t="s">
        <v>30</v>
      </c>
      <c r="F2249" s="43" t="n">
        <v>0.65</v>
      </c>
      <c r="G2249" s="42" t="s">
        <v>23</v>
      </c>
      <c r="H2249" s="40" t="n">
        <v>87.98</v>
      </c>
      <c r="I2249" s="44"/>
    </row>
    <row r="2250" customFormat="false" ht="12.75" hidden="false" customHeight="false" outlineLevel="0" collapsed="false">
      <c r="A2250" s="41" t="s">
        <v>6101</v>
      </c>
      <c r="B2250" s="41" t="s">
        <v>6105</v>
      </c>
      <c r="C2250" s="42" t="s">
        <v>6106</v>
      </c>
      <c r="D2250" s="42" t="s">
        <v>6107</v>
      </c>
      <c r="E2250" s="43" t="s">
        <v>30</v>
      </c>
      <c r="F2250" s="43" t="n">
        <v>0.7</v>
      </c>
      <c r="G2250" s="42" t="s">
        <v>23</v>
      </c>
      <c r="H2250" s="40" t="n">
        <v>90.11</v>
      </c>
      <c r="I2250" s="44"/>
    </row>
    <row r="2251" customFormat="false" ht="12.75" hidden="false" customHeight="false" outlineLevel="0" collapsed="false">
      <c r="A2251" s="41" t="s">
        <v>6101</v>
      </c>
      <c r="B2251" s="41" t="s">
        <v>6108</v>
      </c>
      <c r="C2251" s="42" t="s">
        <v>6109</v>
      </c>
      <c r="D2251" s="42" t="s">
        <v>6110</v>
      </c>
      <c r="E2251" s="43" t="s">
        <v>30</v>
      </c>
      <c r="F2251" s="43" t="n">
        <v>0.8</v>
      </c>
      <c r="G2251" s="42" t="s">
        <v>23</v>
      </c>
      <c r="H2251" s="40" t="n">
        <v>95.9</v>
      </c>
      <c r="I2251" s="44"/>
    </row>
    <row r="2252" customFormat="false" ht="12.75" hidden="false" customHeight="false" outlineLevel="0" collapsed="false">
      <c r="A2252" s="41" t="s">
        <v>6101</v>
      </c>
      <c r="B2252" s="41" t="s">
        <v>6111</v>
      </c>
      <c r="C2252" s="42" t="s">
        <v>6112</v>
      </c>
      <c r="D2252" s="42" t="s">
        <v>6113</v>
      </c>
      <c r="E2252" s="43" t="s">
        <v>30</v>
      </c>
      <c r="F2252" s="43" t="n">
        <v>0.75</v>
      </c>
      <c r="G2252" s="42" t="s">
        <v>23</v>
      </c>
      <c r="H2252" s="40" t="n">
        <v>110.62</v>
      </c>
      <c r="I2252" s="44"/>
    </row>
    <row r="2253" customFormat="false" ht="12.75" hidden="false" customHeight="false" outlineLevel="0" collapsed="false">
      <c r="A2253" s="41" t="s">
        <v>6101</v>
      </c>
      <c r="B2253" s="41" t="s">
        <v>6114</v>
      </c>
      <c r="C2253" s="42" t="s">
        <v>6115</v>
      </c>
      <c r="D2253" s="42" t="s">
        <v>6116</v>
      </c>
      <c r="E2253" s="43" t="s">
        <v>30</v>
      </c>
      <c r="F2253" s="43" t="n">
        <v>0.8</v>
      </c>
      <c r="G2253" s="42" t="s">
        <v>23</v>
      </c>
      <c r="H2253" s="40" t="n">
        <v>112.73</v>
      </c>
      <c r="I2253" s="44"/>
    </row>
    <row r="2254" customFormat="false" ht="12.75" hidden="false" customHeight="false" outlineLevel="0" collapsed="false">
      <c r="A2254" s="41" t="s">
        <v>6101</v>
      </c>
      <c r="B2254" s="41" t="s">
        <v>6117</v>
      </c>
      <c r="C2254" s="42" t="s">
        <v>6118</v>
      </c>
      <c r="D2254" s="42" t="s">
        <v>6119</v>
      </c>
      <c r="E2254" s="43" t="s">
        <v>30</v>
      </c>
      <c r="F2254" s="43" t="n">
        <v>0.91</v>
      </c>
      <c r="G2254" s="42" t="s">
        <v>23</v>
      </c>
      <c r="H2254" s="40" t="n">
        <v>118.55</v>
      </c>
      <c r="I2254" s="44"/>
    </row>
    <row r="2255" customFormat="false" ht="12.75" hidden="false" customHeight="false" outlineLevel="0" collapsed="false">
      <c r="A2255" s="41" t="s">
        <v>6120</v>
      </c>
      <c r="B2255" s="41" t="s">
        <v>6121</v>
      </c>
      <c r="C2255" s="42" t="s">
        <v>6122</v>
      </c>
      <c r="D2255" s="42" t="s">
        <v>6123</v>
      </c>
      <c r="E2255" s="43" t="s">
        <v>30</v>
      </c>
      <c r="F2255" s="43" t="n">
        <v>0.75</v>
      </c>
      <c r="G2255" s="42" t="s">
        <v>23</v>
      </c>
      <c r="H2255" s="40" t="n">
        <v>15.79</v>
      </c>
      <c r="I2255" s="44"/>
    </row>
    <row r="2256" customFormat="false" ht="12.75" hidden="false" customHeight="false" outlineLevel="0" collapsed="false">
      <c r="A2256" s="41" t="s">
        <v>6120</v>
      </c>
      <c r="B2256" s="41" t="s">
        <v>6124</v>
      </c>
      <c r="C2256" s="42" t="s">
        <v>6125</v>
      </c>
      <c r="D2256" s="42" t="s">
        <v>6126</v>
      </c>
      <c r="E2256" s="43" t="s">
        <v>30</v>
      </c>
      <c r="F2256" s="43" t="n">
        <v>0.84</v>
      </c>
      <c r="G2256" s="42" t="s">
        <v>23</v>
      </c>
      <c r="H2256" s="40" t="n">
        <v>19.15</v>
      </c>
      <c r="I2256" s="44"/>
    </row>
    <row r="2257" customFormat="false" ht="12.75" hidden="false" customHeight="false" outlineLevel="0" collapsed="false">
      <c r="A2257" s="41" t="s">
        <v>6120</v>
      </c>
      <c r="B2257" s="41" t="s">
        <v>6127</v>
      </c>
      <c r="C2257" s="42" t="s">
        <v>6128</v>
      </c>
      <c r="D2257" s="42" t="s">
        <v>6129</v>
      </c>
      <c r="E2257" s="43" t="s">
        <v>30</v>
      </c>
      <c r="F2257" s="43" t="n">
        <v>1.08</v>
      </c>
      <c r="G2257" s="42" t="s">
        <v>23</v>
      </c>
      <c r="H2257" s="40" t="n">
        <v>22.49</v>
      </c>
      <c r="I2257" s="44"/>
    </row>
    <row r="2258" customFormat="false" ht="12.75" hidden="false" customHeight="false" outlineLevel="0" collapsed="false">
      <c r="A2258" s="41" t="s">
        <v>6120</v>
      </c>
      <c r="B2258" s="41" t="s">
        <v>6130</v>
      </c>
      <c r="C2258" s="42" t="s">
        <v>6131</v>
      </c>
      <c r="D2258" s="42" t="s">
        <v>6132</v>
      </c>
      <c r="E2258" s="43" t="s">
        <v>30</v>
      </c>
      <c r="F2258" s="43" t="n">
        <v>1.76</v>
      </c>
      <c r="G2258" s="42" t="s">
        <v>23</v>
      </c>
      <c r="H2258" s="40" t="n">
        <v>34.08</v>
      </c>
      <c r="I2258" s="44"/>
    </row>
    <row r="2259" customFormat="false" ht="12.75" hidden="false" customHeight="false" outlineLevel="0" collapsed="false">
      <c r="A2259" s="41" t="s">
        <v>6120</v>
      </c>
      <c r="B2259" s="41" t="s">
        <v>6133</v>
      </c>
      <c r="C2259" s="42" t="s">
        <v>6134</v>
      </c>
      <c r="D2259" s="42" t="s">
        <v>6135</v>
      </c>
      <c r="E2259" s="43" t="s">
        <v>30</v>
      </c>
      <c r="F2259" s="43" t="n">
        <v>0.84</v>
      </c>
      <c r="G2259" s="42" t="s">
        <v>23</v>
      </c>
      <c r="H2259" s="40" t="n">
        <v>15.79</v>
      </c>
      <c r="I2259" s="44"/>
    </row>
    <row r="2260" customFormat="false" ht="12.75" hidden="false" customHeight="false" outlineLevel="0" collapsed="false">
      <c r="A2260" s="41" t="s">
        <v>6120</v>
      </c>
      <c r="B2260" s="41" t="s">
        <v>6136</v>
      </c>
      <c r="C2260" s="42" t="s">
        <v>6137</v>
      </c>
      <c r="D2260" s="42" t="s">
        <v>6138</v>
      </c>
      <c r="E2260" s="43" t="s">
        <v>30</v>
      </c>
      <c r="F2260" s="43" t="n">
        <v>0.93</v>
      </c>
      <c r="G2260" s="42" t="s">
        <v>23</v>
      </c>
      <c r="H2260" s="40" t="n">
        <v>19.15</v>
      </c>
      <c r="I2260" s="44"/>
    </row>
    <row r="2261" customFormat="false" ht="12.75" hidden="false" customHeight="false" outlineLevel="0" collapsed="false">
      <c r="A2261" s="41" t="s">
        <v>6120</v>
      </c>
      <c r="B2261" s="41" t="s">
        <v>6139</v>
      </c>
      <c r="C2261" s="42" t="s">
        <v>6140</v>
      </c>
      <c r="D2261" s="42" t="s">
        <v>6141</v>
      </c>
      <c r="E2261" s="43" t="s">
        <v>30</v>
      </c>
      <c r="F2261" s="43" t="n">
        <v>1.18</v>
      </c>
      <c r="G2261" s="42" t="s">
        <v>23</v>
      </c>
      <c r="H2261" s="40" t="n">
        <v>22.49</v>
      </c>
      <c r="I2261" s="44"/>
    </row>
    <row r="2262" customFormat="false" ht="12.75" hidden="false" customHeight="false" outlineLevel="0" collapsed="false">
      <c r="A2262" s="41" t="s">
        <v>6120</v>
      </c>
      <c r="B2262" s="41" t="s">
        <v>6142</v>
      </c>
      <c r="C2262" s="42" t="s">
        <v>6143</v>
      </c>
      <c r="D2262" s="42" t="s">
        <v>6144</v>
      </c>
      <c r="E2262" s="43" t="s">
        <v>30</v>
      </c>
      <c r="F2262" s="43" t="n">
        <v>1.87</v>
      </c>
      <c r="G2262" s="42" t="s">
        <v>23</v>
      </c>
      <c r="H2262" s="40" t="n">
        <v>34.08</v>
      </c>
      <c r="I2262" s="44"/>
    </row>
    <row r="2263" customFormat="false" ht="12.75" hidden="false" customHeight="false" outlineLevel="0" collapsed="false">
      <c r="A2263" s="41" t="s">
        <v>6120</v>
      </c>
      <c r="B2263" s="41" t="s">
        <v>6145</v>
      </c>
      <c r="C2263" s="42" t="s">
        <v>6146</v>
      </c>
      <c r="D2263" s="42" t="s">
        <v>6147</v>
      </c>
      <c r="E2263" s="43" t="s">
        <v>30</v>
      </c>
      <c r="F2263" s="43" t="n">
        <v>0.92</v>
      </c>
      <c r="G2263" s="42" t="s">
        <v>23</v>
      </c>
      <c r="H2263" s="40" t="n">
        <v>15.79</v>
      </c>
      <c r="I2263" s="44"/>
    </row>
    <row r="2264" customFormat="false" ht="12.75" hidden="false" customHeight="false" outlineLevel="0" collapsed="false">
      <c r="A2264" s="41" t="s">
        <v>6120</v>
      </c>
      <c r="B2264" s="41" t="s">
        <v>6148</v>
      </c>
      <c r="C2264" s="42" t="s">
        <v>6149</v>
      </c>
      <c r="D2264" s="42" t="s">
        <v>6150</v>
      </c>
      <c r="E2264" s="43" t="s">
        <v>30</v>
      </c>
      <c r="F2264" s="43" t="n">
        <v>1.02</v>
      </c>
      <c r="G2264" s="42" t="s">
        <v>23</v>
      </c>
      <c r="H2264" s="40" t="n">
        <v>19.15</v>
      </c>
      <c r="I2264" s="44"/>
    </row>
    <row r="2265" customFormat="false" ht="12.75" hidden="false" customHeight="false" outlineLevel="0" collapsed="false">
      <c r="A2265" s="41" t="s">
        <v>6120</v>
      </c>
      <c r="B2265" s="41" t="s">
        <v>6151</v>
      </c>
      <c r="C2265" s="42" t="s">
        <v>6152</v>
      </c>
      <c r="D2265" s="42" t="s">
        <v>6153</v>
      </c>
      <c r="E2265" s="43" t="s">
        <v>30</v>
      </c>
      <c r="F2265" s="43" t="n">
        <v>1.27</v>
      </c>
      <c r="G2265" s="42" t="s">
        <v>23</v>
      </c>
      <c r="H2265" s="40" t="n">
        <v>22.49</v>
      </c>
      <c r="I2265" s="44"/>
    </row>
    <row r="2266" customFormat="false" ht="12.75" hidden="false" customHeight="false" outlineLevel="0" collapsed="false">
      <c r="A2266" s="41" t="s">
        <v>6120</v>
      </c>
      <c r="B2266" s="41" t="s">
        <v>6154</v>
      </c>
      <c r="C2266" s="42" t="s">
        <v>6155</v>
      </c>
      <c r="D2266" s="42" t="s">
        <v>6156</v>
      </c>
      <c r="E2266" s="43" t="s">
        <v>30</v>
      </c>
      <c r="F2266" s="43" t="n">
        <v>1.99</v>
      </c>
      <c r="G2266" s="42" t="s">
        <v>23</v>
      </c>
      <c r="H2266" s="40" t="n">
        <v>34.08</v>
      </c>
      <c r="I2266" s="44"/>
    </row>
    <row r="2267" customFormat="false" ht="12.75" hidden="false" customHeight="false" outlineLevel="0" collapsed="false">
      <c r="A2267" s="41" t="s">
        <v>6157</v>
      </c>
      <c r="B2267" s="41" t="s">
        <v>6158</v>
      </c>
      <c r="C2267" s="42" t="s">
        <v>6159</v>
      </c>
      <c r="D2267" s="42" t="s">
        <v>6160</v>
      </c>
      <c r="E2267" s="43" t="s">
        <v>30</v>
      </c>
      <c r="F2267" s="43" t="n">
        <v>0.75</v>
      </c>
      <c r="G2267" s="42" t="s">
        <v>23</v>
      </c>
      <c r="H2267" s="40" t="n">
        <v>14.99</v>
      </c>
      <c r="I2267" s="44"/>
    </row>
    <row r="2268" customFormat="false" ht="12.75" hidden="false" customHeight="false" outlineLevel="0" collapsed="false">
      <c r="A2268" s="41" t="s">
        <v>6157</v>
      </c>
      <c r="B2268" s="41" t="s">
        <v>6161</v>
      </c>
      <c r="C2268" s="42" t="s">
        <v>6162</v>
      </c>
      <c r="D2268" s="42" t="s">
        <v>6163</v>
      </c>
      <c r="E2268" s="43" t="s">
        <v>30</v>
      </c>
      <c r="F2268" s="43" t="n">
        <v>0.59</v>
      </c>
      <c r="G2268" s="42" t="s">
        <v>23</v>
      </c>
      <c r="H2268" s="40" t="n">
        <v>18.19</v>
      </c>
      <c r="I2268" s="44"/>
    </row>
    <row r="2269" customFormat="false" ht="12.75" hidden="false" customHeight="false" outlineLevel="0" collapsed="false">
      <c r="A2269" s="41" t="s">
        <v>6157</v>
      </c>
      <c r="B2269" s="41" t="s">
        <v>6164</v>
      </c>
      <c r="C2269" s="42" t="s">
        <v>6165</v>
      </c>
      <c r="D2269" s="42" t="s">
        <v>6166</v>
      </c>
      <c r="E2269" s="43" t="s">
        <v>30</v>
      </c>
      <c r="F2269" s="43" t="n">
        <v>0.76</v>
      </c>
      <c r="G2269" s="42" t="s">
        <v>23</v>
      </c>
      <c r="H2269" s="40" t="n">
        <v>21.38</v>
      </c>
      <c r="I2269" s="44"/>
    </row>
    <row r="2270" customFormat="false" ht="12.75" hidden="false" customHeight="false" outlineLevel="0" collapsed="false">
      <c r="A2270" s="41" t="s">
        <v>6157</v>
      </c>
      <c r="B2270" s="41" t="s">
        <v>6167</v>
      </c>
      <c r="C2270" s="42" t="s">
        <v>6168</v>
      </c>
      <c r="D2270" s="42" t="s">
        <v>6169</v>
      </c>
      <c r="E2270" s="43" t="s">
        <v>30</v>
      </c>
      <c r="F2270" s="43" t="n">
        <v>1.23</v>
      </c>
      <c r="G2270" s="42" t="s">
        <v>23</v>
      </c>
      <c r="H2270" s="40" t="n">
        <v>32.37</v>
      </c>
      <c r="I2270" s="44"/>
    </row>
    <row r="2271" customFormat="false" ht="12.75" hidden="false" customHeight="false" outlineLevel="0" collapsed="false">
      <c r="A2271" s="41" t="s">
        <v>6157</v>
      </c>
      <c r="B2271" s="41" t="s">
        <v>6170</v>
      </c>
      <c r="C2271" s="42" t="s">
        <v>6171</v>
      </c>
      <c r="D2271" s="42" t="s">
        <v>6172</v>
      </c>
      <c r="E2271" s="43" t="s">
        <v>30</v>
      </c>
      <c r="F2271" s="43" t="n">
        <v>0.59</v>
      </c>
      <c r="G2271" s="42" t="s">
        <v>23</v>
      </c>
      <c r="H2271" s="40" t="n">
        <v>14.99</v>
      </c>
      <c r="I2271" s="44"/>
    </row>
    <row r="2272" customFormat="false" ht="12.75" hidden="false" customHeight="false" outlineLevel="0" collapsed="false">
      <c r="A2272" s="41" t="s">
        <v>6157</v>
      </c>
      <c r="B2272" s="41" t="s">
        <v>6173</v>
      </c>
      <c r="C2272" s="42" t="s">
        <v>6174</v>
      </c>
      <c r="D2272" s="42" t="s">
        <v>6175</v>
      </c>
      <c r="E2272" s="43" t="s">
        <v>30</v>
      </c>
      <c r="F2272" s="43" t="n">
        <v>0.65</v>
      </c>
      <c r="G2272" s="42" t="s">
        <v>23</v>
      </c>
      <c r="H2272" s="40" t="n">
        <v>18.19</v>
      </c>
      <c r="I2272" s="44"/>
    </row>
    <row r="2273" customFormat="false" ht="12.75" hidden="false" customHeight="false" outlineLevel="0" collapsed="false">
      <c r="A2273" s="41" t="s">
        <v>6157</v>
      </c>
      <c r="B2273" s="41" t="s">
        <v>6176</v>
      </c>
      <c r="C2273" s="42" t="s">
        <v>6177</v>
      </c>
      <c r="D2273" s="42" t="s">
        <v>6178</v>
      </c>
      <c r="E2273" s="43" t="s">
        <v>30</v>
      </c>
      <c r="F2273" s="43" t="n">
        <v>0.83</v>
      </c>
      <c r="G2273" s="42" t="s">
        <v>23</v>
      </c>
      <c r="H2273" s="40" t="n">
        <v>21.38</v>
      </c>
      <c r="I2273" s="44"/>
    </row>
    <row r="2274" customFormat="false" ht="12.75" hidden="false" customHeight="false" outlineLevel="0" collapsed="false">
      <c r="A2274" s="41" t="s">
        <v>6157</v>
      </c>
      <c r="B2274" s="41" t="s">
        <v>6179</v>
      </c>
      <c r="C2274" s="42" t="s">
        <v>6180</v>
      </c>
      <c r="D2274" s="42" t="s">
        <v>6181</v>
      </c>
      <c r="E2274" s="43" t="s">
        <v>30</v>
      </c>
      <c r="F2274" s="43" t="n">
        <v>1.31</v>
      </c>
      <c r="G2274" s="42" t="s">
        <v>23</v>
      </c>
      <c r="H2274" s="40" t="n">
        <v>32.37</v>
      </c>
      <c r="I2274" s="44"/>
    </row>
    <row r="2275" customFormat="false" ht="12.75" hidden="false" customHeight="false" outlineLevel="0" collapsed="false">
      <c r="A2275" s="41" t="s">
        <v>6157</v>
      </c>
      <c r="B2275" s="41" t="s">
        <v>6182</v>
      </c>
      <c r="C2275" s="42" t="s">
        <v>6183</v>
      </c>
      <c r="D2275" s="42" t="s">
        <v>6184</v>
      </c>
      <c r="E2275" s="43" t="s">
        <v>30</v>
      </c>
      <c r="F2275" s="43" t="n">
        <v>0.64</v>
      </c>
      <c r="G2275" s="42" t="s">
        <v>23</v>
      </c>
      <c r="H2275" s="40" t="n">
        <v>14.99</v>
      </c>
      <c r="I2275" s="44"/>
    </row>
    <row r="2276" customFormat="false" ht="12.75" hidden="false" customHeight="false" outlineLevel="0" collapsed="false">
      <c r="A2276" s="41" t="s">
        <v>6157</v>
      </c>
      <c r="B2276" s="41" t="s">
        <v>6185</v>
      </c>
      <c r="C2276" s="42" t="s">
        <v>6186</v>
      </c>
      <c r="D2276" s="42" t="s">
        <v>6187</v>
      </c>
      <c r="E2276" s="43" t="s">
        <v>30</v>
      </c>
      <c r="F2276" s="43" t="n">
        <v>0.71</v>
      </c>
      <c r="G2276" s="42" t="s">
        <v>23</v>
      </c>
      <c r="H2276" s="40" t="n">
        <v>18.19</v>
      </c>
      <c r="I2276" s="44"/>
    </row>
    <row r="2277" customFormat="false" ht="12.75" hidden="false" customHeight="false" outlineLevel="0" collapsed="false">
      <c r="A2277" s="41" t="s">
        <v>6157</v>
      </c>
      <c r="B2277" s="41" t="s">
        <v>6188</v>
      </c>
      <c r="C2277" s="42" t="s">
        <v>6189</v>
      </c>
      <c r="D2277" s="42" t="s">
        <v>6190</v>
      </c>
      <c r="E2277" s="43" t="s">
        <v>30</v>
      </c>
      <c r="F2277" s="43" t="n">
        <v>0.89</v>
      </c>
      <c r="G2277" s="42" t="s">
        <v>23</v>
      </c>
      <c r="H2277" s="40" t="n">
        <v>21.38</v>
      </c>
      <c r="I2277" s="44"/>
    </row>
    <row r="2278" customFormat="false" ht="12.75" hidden="false" customHeight="false" outlineLevel="0" collapsed="false">
      <c r="A2278" s="41" t="s">
        <v>6157</v>
      </c>
      <c r="B2278" s="41" t="s">
        <v>6191</v>
      </c>
      <c r="C2278" s="42" t="s">
        <v>6192</v>
      </c>
      <c r="D2278" s="42" t="s">
        <v>6193</v>
      </c>
      <c r="E2278" s="43" t="s">
        <v>30</v>
      </c>
      <c r="F2278" s="43" t="n">
        <v>2.26</v>
      </c>
      <c r="G2278" s="42" t="s">
        <v>23</v>
      </c>
      <c r="H2278" s="40" t="n">
        <v>32.37</v>
      </c>
      <c r="I2278" s="44"/>
    </row>
    <row r="2279" customFormat="false" ht="12.75" hidden="false" customHeight="false" outlineLevel="0" collapsed="false">
      <c r="A2279" s="41" t="s">
        <v>6194</v>
      </c>
      <c r="B2279" s="41" t="s">
        <v>6195</v>
      </c>
      <c r="C2279" s="42" t="s">
        <v>6196</v>
      </c>
      <c r="D2279" s="42" t="s">
        <v>6197</v>
      </c>
      <c r="E2279" s="43" t="s">
        <v>30</v>
      </c>
      <c r="F2279" s="43" t="n">
        <v>0.85</v>
      </c>
      <c r="G2279" s="42" t="s">
        <v>23</v>
      </c>
      <c r="H2279" s="40" t="n">
        <v>18.16</v>
      </c>
      <c r="I2279" s="44"/>
    </row>
    <row r="2280" customFormat="false" ht="12.75" hidden="false" customHeight="false" outlineLevel="0" collapsed="false">
      <c r="A2280" s="41" t="s">
        <v>6194</v>
      </c>
      <c r="B2280" s="41" t="s">
        <v>6198</v>
      </c>
      <c r="C2280" s="42" t="s">
        <v>6199</v>
      </c>
      <c r="D2280" s="42" t="s">
        <v>6200</v>
      </c>
      <c r="E2280" s="43" t="s">
        <v>30</v>
      </c>
      <c r="F2280" s="43" t="n">
        <v>0.96</v>
      </c>
      <c r="G2280" s="42" t="s">
        <v>23</v>
      </c>
      <c r="H2280" s="40" t="n">
        <v>21.51</v>
      </c>
      <c r="I2280" s="44"/>
    </row>
    <row r="2281" customFormat="false" ht="12.75" hidden="false" customHeight="false" outlineLevel="0" collapsed="false">
      <c r="A2281" s="41" t="s">
        <v>6194</v>
      </c>
      <c r="B2281" s="41" t="s">
        <v>6201</v>
      </c>
      <c r="C2281" s="42" t="s">
        <v>6202</v>
      </c>
      <c r="D2281" s="42" t="s">
        <v>6203</v>
      </c>
      <c r="E2281" s="43" t="s">
        <v>30</v>
      </c>
      <c r="F2281" s="43" t="n">
        <v>1.22</v>
      </c>
      <c r="G2281" s="42" t="s">
        <v>23</v>
      </c>
      <c r="H2281" s="40" t="n">
        <v>24.87</v>
      </c>
      <c r="I2281" s="44"/>
    </row>
    <row r="2282" customFormat="false" ht="12.75" hidden="false" customHeight="false" outlineLevel="0" collapsed="false">
      <c r="A2282" s="41" t="s">
        <v>6194</v>
      </c>
      <c r="B2282" s="41" t="s">
        <v>6204</v>
      </c>
      <c r="C2282" s="42" t="s">
        <v>6205</v>
      </c>
      <c r="D2282" s="42" t="s">
        <v>6206</v>
      </c>
      <c r="E2282" s="43" t="s">
        <v>30</v>
      </c>
      <c r="F2282" s="43" t="n">
        <v>1.94</v>
      </c>
      <c r="G2282" s="42" t="s">
        <v>23</v>
      </c>
      <c r="H2282" s="40" t="n">
        <v>36.43</v>
      </c>
      <c r="I2282" s="44"/>
    </row>
    <row r="2283" customFormat="false" ht="12.75" hidden="false" customHeight="false" outlineLevel="0" collapsed="false">
      <c r="A2283" s="41" t="s">
        <v>6194</v>
      </c>
      <c r="B2283" s="41" t="s">
        <v>6207</v>
      </c>
      <c r="C2283" s="42" t="s">
        <v>6208</v>
      </c>
      <c r="D2283" s="42" t="s">
        <v>6209</v>
      </c>
      <c r="E2283" s="43" t="s">
        <v>30</v>
      </c>
      <c r="F2283" s="43" t="n">
        <v>0.96</v>
      </c>
      <c r="G2283" s="42" t="s">
        <v>23</v>
      </c>
      <c r="H2283" s="40" t="n">
        <v>18.16</v>
      </c>
      <c r="I2283" s="44"/>
    </row>
    <row r="2284" customFormat="false" ht="12.75" hidden="false" customHeight="false" outlineLevel="0" collapsed="false">
      <c r="A2284" s="41" t="s">
        <v>6194</v>
      </c>
      <c r="B2284" s="41" t="s">
        <v>6210</v>
      </c>
      <c r="C2284" s="42" t="s">
        <v>6211</v>
      </c>
      <c r="D2284" s="42" t="s">
        <v>6212</v>
      </c>
      <c r="E2284" s="43" t="s">
        <v>30</v>
      </c>
      <c r="F2284" s="43" t="n">
        <v>0.75</v>
      </c>
      <c r="G2284" s="42" t="s">
        <v>23</v>
      </c>
      <c r="H2284" s="40" t="n">
        <v>21.51</v>
      </c>
      <c r="I2284" s="44"/>
    </row>
    <row r="2285" customFormat="false" ht="12.75" hidden="false" customHeight="false" outlineLevel="0" collapsed="false">
      <c r="A2285" s="41" t="s">
        <v>6194</v>
      </c>
      <c r="B2285" s="41" t="s">
        <v>6213</v>
      </c>
      <c r="C2285" s="42" t="s">
        <v>6214</v>
      </c>
      <c r="D2285" s="42" t="s">
        <v>6215</v>
      </c>
      <c r="E2285" s="43" t="s">
        <v>30</v>
      </c>
      <c r="F2285" s="43" t="n">
        <v>0.95</v>
      </c>
      <c r="G2285" s="42" t="s">
        <v>23</v>
      </c>
      <c r="H2285" s="40" t="n">
        <v>24.87</v>
      </c>
      <c r="I2285" s="44"/>
    </row>
    <row r="2286" customFormat="false" ht="12.75" hidden="false" customHeight="false" outlineLevel="0" collapsed="false">
      <c r="A2286" s="41" t="s">
        <v>6194</v>
      </c>
      <c r="B2286" s="41" t="s">
        <v>6216</v>
      </c>
      <c r="C2286" s="42" t="s">
        <v>6217</v>
      </c>
      <c r="D2286" s="42" t="s">
        <v>6218</v>
      </c>
      <c r="E2286" s="43" t="s">
        <v>30</v>
      </c>
      <c r="F2286" s="43" t="n">
        <v>1.47</v>
      </c>
      <c r="G2286" s="42" t="s">
        <v>23</v>
      </c>
      <c r="H2286" s="40" t="n">
        <v>36.43</v>
      </c>
      <c r="I2286" s="44"/>
    </row>
    <row r="2287" customFormat="false" ht="12.75" hidden="false" customHeight="false" outlineLevel="0" collapsed="false">
      <c r="A2287" s="41" t="s">
        <v>6194</v>
      </c>
      <c r="B2287" s="41" t="s">
        <v>6219</v>
      </c>
      <c r="C2287" s="42" t="s">
        <v>6220</v>
      </c>
      <c r="D2287" s="42" t="s">
        <v>6221</v>
      </c>
      <c r="E2287" s="43" t="s">
        <v>30</v>
      </c>
      <c r="F2287" s="43" t="n">
        <v>1.09</v>
      </c>
      <c r="G2287" s="42" t="s">
        <v>23</v>
      </c>
      <c r="H2287" s="40" t="n">
        <v>18.16</v>
      </c>
      <c r="I2287" s="44"/>
    </row>
    <row r="2288" customFormat="false" ht="12.75" hidden="false" customHeight="false" outlineLevel="0" collapsed="false">
      <c r="A2288" s="41" t="s">
        <v>6194</v>
      </c>
      <c r="B2288" s="41" t="s">
        <v>6222</v>
      </c>
      <c r="C2288" s="42" t="s">
        <v>6223</v>
      </c>
      <c r="D2288" s="42" t="s">
        <v>6224</v>
      </c>
      <c r="E2288" s="43" t="s">
        <v>30</v>
      </c>
      <c r="F2288" s="43" t="n">
        <v>0.87</v>
      </c>
      <c r="G2288" s="42" t="s">
        <v>23</v>
      </c>
      <c r="H2288" s="40" t="n">
        <v>21.51</v>
      </c>
      <c r="I2288" s="44"/>
    </row>
    <row r="2289" customFormat="false" ht="12.75" hidden="false" customHeight="false" outlineLevel="0" collapsed="false">
      <c r="A2289" s="41" t="s">
        <v>6194</v>
      </c>
      <c r="B2289" s="41" t="s">
        <v>6225</v>
      </c>
      <c r="C2289" s="42" t="s">
        <v>6226</v>
      </c>
      <c r="D2289" s="42" t="s">
        <v>6227</v>
      </c>
      <c r="E2289" s="43" t="s">
        <v>30</v>
      </c>
      <c r="F2289" s="43" t="n">
        <v>1.48</v>
      </c>
      <c r="G2289" s="42" t="s">
        <v>23</v>
      </c>
      <c r="H2289" s="40" t="n">
        <v>24.87</v>
      </c>
      <c r="I2289" s="44"/>
    </row>
    <row r="2290" customFormat="false" ht="12.75" hidden="false" customHeight="false" outlineLevel="0" collapsed="false">
      <c r="A2290" s="41" t="s">
        <v>6194</v>
      </c>
      <c r="B2290" s="41" t="s">
        <v>6228</v>
      </c>
      <c r="C2290" s="42" t="s">
        <v>6229</v>
      </c>
      <c r="D2290" s="42" t="s">
        <v>6230</v>
      </c>
      <c r="E2290" s="43" t="s">
        <v>30</v>
      </c>
      <c r="F2290" s="43" t="n">
        <v>2.26</v>
      </c>
      <c r="G2290" s="42" t="s">
        <v>23</v>
      </c>
      <c r="H2290" s="40" t="n">
        <v>36.43</v>
      </c>
      <c r="I2290" s="44"/>
    </row>
    <row r="2291" customFormat="false" ht="12.75" hidden="false" customHeight="false" outlineLevel="0" collapsed="false">
      <c r="A2291" s="41" t="s">
        <v>6231</v>
      </c>
      <c r="B2291" s="41" t="s">
        <v>6232</v>
      </c>
      <c r="C2291" s="42" t="s">
        <v>6233</v>
      </c>
      <c r="D2291" s="42" t="s">
        <v>6234</v>
      </c>
      <c r="E2291" s="43" t="s">
        <v>30</v>
      </c>
      <c r="F2291" s="43" t="n">
        <v>0.6</v>
      </c>
      <c r="G2291" s="42" t="s">
        <v>23</v>
      </c>
      <c r="H2291" s="40" t="n">
        <v>17.24</v>
      </c>
      <c r="I2291" s="44"/>
    </row>
    <row r="2292" customFormat="false" ht="12.75" hidden="false" customHeight="false" outlineLevel="0" collapsed="false">
      <c r="A2292" s="41" t="s">
        <v>6231</v>
      </c>
      <c r="B2292" s="41" t="s">
        <v>6235</v>
      </c>
      <c r="C2292" s="42" t="s">
        <v>6236</v>
      </c>
      <c r="D2292" s="42" t="s">
        <v>6237</v>
      </c>
      <c r="E2292" s="43" t="s">
        <v>30</v>
      </c>
      <c r="F2292" s="43" t="n">
        <v>0.66</v>
      </c>
      <c r="G2292" s="42" t="s">
        <v>23</v>
      </c>
      <c r="H2292" s="40" t="n">
        <v>20.43</v>
      </c>
      <c r="I2292" s="44"/>
    </row>
    <row r="2293" customFormat="false" ht="12.75" hidden="false" customHeight="false" outlineLevel="0" collapsed="false">
      <c r="A2293" s="41" t="s">
        <v>6231</v>
      </c>
      <c r="B2293" s="41" t="s">
        <v>6238</v>
      </c>
      <c r="C2293" s="42" t="s">
        <v>6239</v>
      </c>
      <c r="D2293" s="42" t="s">
        <v>6240</v>
      </c>
      <c r="E2293" s="43" t="s">
        <v>30</v>
      </c>
      <c r="F2293" s="43" t="n">
        <v>0.85</v>
      </c>
      <c r="G2293" s="42" t="s">
        <v>23</v>
      </c>
      <c r="H2293" s="40" t="n">
        <v>23.6</v>
      </c>
      <c r="I2293" s="44"/>
    </row>
    <row r="2294" customFormat="false" ht="12.75" hidden="false" customHeight="false" outlineLevel="0" collapsed="false">
      <c r="A2294" s="41" t="s">
        <v>6231</v>
      </c>
      <c r="B2294" s="41" t="s">
        <v>6241</v>
      </c>
      <c r="C2294" s="42" t="s">
        <v>6242</v>
      </c>
      <c r="D2294" s="42" t="s">
        <v>6243</v>
      </c>
      <c r="E2294" s="43" t="s">
        <v>30</v>
      </c>
      <c r="F2294" s="43" t="n">
        <v>1.36</v>
      </c>
      <c r="G2294" s="42" t="s">
        <v>23</v>
      </c>
      <c r="H2294" s="40" t="n">
        <v>34.62</v>
      </c>
      <c r="I2294" s="44"/>
    </row>
    <row r="2295" customFormat="false" ht="12.75" hidden="false" customHeight="false" outlineLevel="0" collapsed="false">
      <c r="A2295" s="41" t="s">
        <v>6231</v>
      </c>
      <c r="B2295" s="41" t="s">
        <v>6244</v>
      </c>
      <c r="C2295" s="42" t="s">
        <v>6245</v>
      </c>
      <c r="D2295" s="42" t="s">
        <v>6246</v>
      </c>
      <c r="E2295" s="43" t="s">
        <v>30</v>
      </c>
      <c r="F2295" s="43" t="n">
        <v>0.67</v>
      </c>
      <c r="G2295" s="42" t="s">
        <v>23</v>
      </c>
      <c r="H2295" s="40" t="n">
        <v>17.24</v>
      </c>
      <c r="I2295" s="44"/>
    </row>
    <row r="2296" customFormat="false" ht="12.75" hidden="false" customHeight="false" outlineLevel="0" collapsed="false">
      <c r="A2296" s="41" t="s">
        <v>6231</v>
      </c>
      <c r="B2296" s="41" t="s">
        <v>6247</v>
      </c>
      <c r="C2296" s="42" t="s">
        <v>6248</v>
      </c>
      <c r="D2296" s="42" t="s">
        <v>6249</v>
      </c>
      <c r="E2296" s="43" t="s">
        <v>30</v>
      </c>
      <c r="F2296" s="43" t="n">
        <v>0.75</v>
      </c>
      <c r="G2296" s="42" t="s">
        <v>23</v>
      </c>
      <c r="H2296" s="40" t="n">
        <v>20.43</v>
      </c>
      <c r="I2296" s="44"/>
    </row>
    <row r="2297" customFormat="false" ht="12.75" hidden="false" customHeight="false" outlineLevel="0" collapsed="false">
      <c r="A2297" s="41" t="s">
        <v>6231</v>
      </c>
      <c r="B2297" s="41" t="s">
        <v>6250</v>
      </c>
      <c r="C2297" s="42" t="s">
        <v>6251</v>
      </c>
      <c r="D2297" s="42" t="s">
        <v>6252</v>
      </c>
      <c r="E2297" s="43" t="s">
        <v>30</v>
      </c>
      <c r="F2297" s="43" t="n">
        <v>0.95</v>
      </c>
      <c r="G2297" s="42" t="s">
        <v>23</v>
      </c>
      <c r="H2297" s="40" t="n">
        <v>23.6</v>
      </c>
      <c r="I2297" s="44"/>
    </row>
    <row r="2298" customFormat="false" ht="12.75" hidden="false" customHeight="false" outlineLevel="0" collapsed="false">
      <c r="A2298" s="41" t="s">
        <v>6231</v>
      </c>
      <c r="B2298" s="41" t="s">
        <v>6253</v>
      </c>
      <c r="C2298" s="42" t="s">
        <v>6254</v>
      </c>
      <c r="D2298" s="42" t="s">
        <v>6255</v>
      </c>
      <c r="E2298" s="43" t="s">
        <v>30</v>
      </c>
      <c r="F2298" s="43" t="n">
        <v>1.47</v>
      </c>
      <c r="G2298" s="42" t="s">
        <v>23</v>
      </c>
      <c r="H2298" s="40" t="n">
        <v>34.62</v>
      </c>
      <c r="I2298" s="44"/>
    </row>
    <row r="2299" customFormat="false" ht="12.75" hidden="false" customHeight="false" outlineLevel="0" collapsed="false">
      <c r="A2299" s="41" t="s">
        <v>6231</v>
      </c>
      <c r="B2299" s="41" t="s">
        <v>6256</v>
      </c>
      <c r="C2299" s="42" t="s">
        <v>6257</v>
      </c>
      <c r="D2299" s="42" t="s">
        <v>6258</v>
      </c>
      <c r="E2299" s="43" t="s">
        <v>30</v>
      </c>
      <c r="F2299" s="43" t="n">
        <v>1.26</v>
      </c>
      <c r="G2299" s="42" t="s">
        <v>23</v>
      </c>
      <c r="H2299" s="40" t="n">
        <v>17.24</v>
      </c>
      <c r="I2299" s="44"/>
    </row>
    <row r="2300" customFormat="false" ht="12.75" hidden="false" customHeight="false" outlineLevel="0" collapsed="false">
      <c r="A2300" s="41" t="s">
        <v>6231</v>
      </c>
      <c r="B2300" s="41" t="s">
        <v>6259</v>
      </c>
      <c r="C2300" s="42" t="s">
        <v>6260</v>
      </c>
      <c r="D2300" s="42" t="s">
        <v>6261</v>
      </c>
      <c r="E2300" s="43" t="s">
        <v>30</v>
      </c>
      <c r="F2300" s="43" t="n">
        <v>1.38</v>
      </c>
      <c r="G2300" s="42" t="s">
        <v>23</v>
      </c>
      <c r="H2300" s="40" t="n">
        <v>20.43</v>
      </c>
      <c r="I2300" s="44"/>
    </row>
    <row r="2301" customFormat="false" ht="12.75" hidden="false" customHeight="false" outlineLevel="0" collapsed="false">
      <c r="A2301" s="41" t="s">
        <v>6231</v>
      </c>
      <c r="B2301" s="41" t="s">
        <v>6262</v>
      </c>
      <c r="C2301" s="42" t="s">
        <v>6263</v>
      </c>
      <c r="D2301" s="42" t="s">
        <v>6264</v>
      </c>
      <c r="E2301" s="43" t="s">
        <v>30</v>
      </c>
      <c r="F2301" s="43" t="n">
        <v>1.69</v>
      </c>
      <c r="G2301" s="42" t="s">
        <v>23</v>
      </c>
      <c r="H2301" s="40" t="n">
        <v>23.6</v>
      </c>
      <c r="I2301" s="44"/>
    </row>
    <row r="2302" customFormat="false" ht="12.75" hidden="false" customHeight="false" outlineLevel="0" collapsed="false">
      <c r="A2302" s="41" t="s">
        <v>6231</v>
      </c>
      <c r="B2302" s="41" t="s">
        <v>6265</v>
      </c>
      <c r="C2302" s="42" t="s">
        <v>6266</v>
      </c>
      <c r="D2302" s="42" t="s">
        <v>6267</v>
      </c>
      <c r="E2302" s="43" t="s">
        <v>30</v>
      </c>
      <c r="F2302" s="43" t="n">
        <v>2.53</v>
      </c>
      <c r="G2302" s="42" t="s">
        <v>23</v>
      </c>
      <c r="H2302" s="40" t="n">
        <v>34.62</v>
      </c>
      <c r="I2302" s="44"/>
    </row>
    <row r="2303" customFormat="false" ht="12.75" hidden="false" customHeight="false" outlineLevel="0" collapsed="false">
      <c r="A2303" s="41" t="s">
        <v>6268</v>
      </c>
      <c r="B2303" s="41" t="s">
        <v>6269</v>
      </c>
      <c r="C2303" s="42" t="s">
        <v>6270</v>
      </c>
      <c r="D2303" s="42" t="s">
        <v>6271</v>
      </c>
      <c r="E2303" s="43" t="s">
        <v>30</v>
      </c>
      <c r="F2303" s="43" t="n">
        <v>0.95</v>
      </c>
      <c r="G2303" s="42" t="s">
        <v>23</v>
      </c>
      <c r="H2303" s="40" t="n">
        <v>20.56</v>
      </c>
      <c r="I2303" s="44"/>
    </row>
    <row r="2304" customFormat="false" ht="12.75" hidden="false" customHeight="false" outlineLevel="0" collapsed="false">
      <c r="A2304" s="41" t="s">
        <v>6268</v>
      </c>
      <c r="B2304" s="41" t="s">
        <v>6272</v>
      </c>
      <c r="C2304" s="42" t="s">
        <v>6273</v>
      </c>
      <c r="D2304" s="42" t="s">
        <v>6274</v>
      </c>
      <c r="E2304" s="43" t="s">
        <v>30</v>
      </c>
      <c r="F2304" s="43" t="n">
        <v>1.08</v>
      </c>
      <c r="G2304" s="42" t="s">
        <v>23</v>
      </c>
      <c r="H2304" s="40" t="n">
        <v>24.1</v>
      </c>
      <c r="I2304" s="44"/>
    </row>
    <row r="2305" customFormat="false" ht="12.75" hidden="false" customHeight="false" outlineLevel="0" collapsed="false">
      <c r="A2305" s="41" t="s">
        <v>6268</v>
      </c>
      <c r="B2305" s="41" t="s">
        <v>6275</v>
      </c>
      <c r="C2305" s="42" t="s">
        <v>6276</v>
      </c>
      <c r="D2305" s="42" t="s">
        <v>6277</v>
      </c>
      <c r="E2305" s="43" t="s">
        <v>30</v>
      </c>
      <c r="F2305" s="43" t="n">
        <v>1.37</v>
      </c>
      <c r="G2305" s="42" t="s">
        <v>23</v>
      </c>
      <c r="H2305" s="40" t="n">
        <v>27.65</v>
      </c>
      <c r="I2305" s="44"/>
    </row>
    <row r="2306" customFormat="false" ht="12.75" hidden="false" customHeight="false" outlineLevel="0" collapsed="false">
      <c r="A2306" s="41" t="s">
        <v>6268</v>
      </c>
      <c r="B2306" s="41" t="s">
        <v>6278</v>
      </c>
      <c r="C2306" s="42" t="s">
        <v>6279</v>
      </c>
      <c r="D2306" s="42" t="s">
        <v>6280</v>
      </c>
      <c r="E2306" s="43" t="s">
        <v>30</v>
      </c>
      <c r="F2306" s="43" t="n">
        <v>2.12</v>
      </c>
      <c r="G2306" s="42" t="s">
        <v>23</v>
      </c>
      <c r="H2306" s="40" t="n">
        <v>38.81</v>
      </c>
      <c r="I2306" s="44"/>
    </row>
    <row r="2307" customFormat="false" ht="12.75" hidden="false" customHeight="false" outlineLevel="0" collapsed="false">
      <c r="A2307" s="41" t="s">
        <v>6268</v>
      </c>
      <c r="B2307" s="41" t="s">
        <v>6281</v>
      </c>
      <c r="C2307" s="42" t="s">
        <v>6282</v>
      </c>
      <c r="D2307" s="42" t="s">
        <v>6283</v>
      </c>
      <c r="E2307" s="43" t="s">
        <v>30</v>
      </c>
      <c r="F2307" s="43" t="n">
        <v>1.09</v>
      </c>
      <c r="G2307" s="42" t="s">
        <v>23</v>
      </c>
      <c r="H2307" s="40" t="n">
        <v>20.56</v>
      </c>
      <c r="I2307" s="44"/>
    </row>
    <row r="2308" customFormat="false" ht="12.75" hidden="false" customHeight="false" outlineLevel="0" collapsed="false">
      <c r="A2308" s="41" t="s">
        <v>6268</v>
      </c>
      <c r="B2308" s="41" t="s">
        <v>6284</v>
      </c>
      <c r="C2308" s="42" t="s">
        <v>6285</v>
      </c>
      <c r="D2308" s="42" t="s">
        <v>6286</v>
      </c>
      <c r="E2308" s="43" t="s">
        <v>30</v>
      </c>
      <c r="F2308" s="43" t="n">
        <v>1.2</v>
      </c>
      <c r="G2308" s="42" t="s">
        <v>23</v>
      </c>
      <c r="H2308" s="40" t="n">
        <v>24.1</v>
      </c>
      <c r="I2308" s="44"/>
    </row>
    <row r="2309" customFormat="false" ht="12.75" hidden="false" customHeight="false" outlineLevel="0" collapsed="false">
      <c r="A2309" s="41" t="s">
        <v>6268</v>
      </c>
      <c r="B2309" s="41" t="s">
        <v>6287</v>
      </c>
      <c r="C2309" s="42" t="s">
        <v>6288</v>
      </c>
      <c r="D2309" s="42" t="s">
        <v>6289</v>
      </c>
      <c r="E2309" s="43" t="s">
        <v>30</v>
      </c>
      <c r="F2309" s="43" t="n">
        <v>1.48</v>
      </c>
      <c r="G2309" s="42" t="s">
        <v>23</v>
      </c>
      <c r="H2309" s="40" t="n">
        <v>27.65</v>
      </c>
      <c r="I2309" s="44"/>
    </row>
    <row r="2310" customFormat="false" ht="12.75" hidden="false" customHeight="false" outlineLevel="0" collapsed="false">
      <c r="A2310" s="41" t="s">
        <v>6268</v>
      </c>
      <c r="B2310" s="41" t="s">
        <v>6290</v>
      </c>
      <c r="C2310" s="42" t="s">
        <v>6291</v>
      </c>
      <c r="D2310" s="42" t="s">
        <v>6292</v>
      </c>
      <c r="E2310" s="43" t="s">
        <v>30</v>
      </c>
      <c r="F2310" s="43" t="n">
        <v>2.26</v>
      </c>
      <c r="G2310" s="42" t="s">
        <v>23</v>
      </c>
      <c r="H2310" s="40" t="n">
        <v>38.81</v>
      </c>
      <c r="I2310" s="44"/>
    </row>
    <row r="2311" customFormat="false" ht="12.75" hidden="false" customHeight="false" outlineLevel="0" collapsed="false">
      <c r="A2311" s="41" t="s">
        <v>6268</v>
      </c>
      <c r="B2311" s="41" t="s">
        <v>6293</v>
      </c>
      <c r="C2311" s="42" t="s">
        <v>6294</v>
      </c>
      <c r="D2311" s="42" t="s">
        <v>6295</v>
      </c>
      <c r="E2311" s="43" t="s">
        <v>30</v>
      </c>
      <c r="F2311" s="43" t="n">
        <v>1.26</v>
      </c>
      <c r="G2311" s="42" t="s">
        <v>23</v>
      </c>
      <c r="H2311" s="40" t="n">
        <v>20.56</v>
      </c>
      <c r="I2311" s="44"/>
    </row>
    <row r="2312" customFormat="false" ht="12.75" hidden="false" customHeight="false" outlineLevel="0" collapsed="false">
      <c r="A2312" s="41" t="s">
        <v>6268</v>
      </c>
      <c r="B2312" s="41" t="s">
        <v>6296</v>
      </c>
      <c r="C2312" s="42" t="s">
        <v>6297</v>
      </c>
      <c r="D2312" s="42" t="s">
        <v>6298</v>
      </c>
      <c r="E2312" s="43" t="s">
        <v>30</v>
      </c>
      <c r="F2312" s="43" t="n">
        <v>1.38</v>
      </c>
      <c r="G2312" s="42" t="s">
        <v>23</v>
      </c>
      <c r="H2312" s="40" t="n">
        <v>24.1</v>
      </c>
      <c r="I2312" s="44"/>
    </row>
    <row r="2313" customFormat="false" ht="12.75" hidden="false" customHeight="false" outlineLevel="0" collapsed="false">
      <c r="A2313" s="41" t="s">
        <v>6268</v>
      </c>
      <c r="B2313" s="41" t="s">
        <v>6299</v>
      </c>
      <c r="C2313" s="42" t="s">
        <v>6300</v>
      </c>
      <c r="D2313" s="42" t="s">
        <v>6301</v>
      </c>
      <c r="E2313" s="43" t="s">
        <v>30</v>
      </c>
      <c r="F2313" s="43" t="n">
        <v>1.69</v>
      </c>
      <c r="G2313" s="42" t="s">
        <v>23</v>
      </c>
      <c r="H2313" s="40" t="n">
        <v>27.65</v>
      </c>
      <c r="I2313" s="44"/>
    </row>
    <row r="2314" customFormat="false" ht="12.75" hidden="false" customHeight="false" outlineLevel="0" collapsed="false">
      <c r="A2314" s="41" t="s">
        <v>6268</v>
      </c>
      <c r="B2314" s="41" t="s">
        <v>6302</v>
      </c>
      <c r="C2314" s="42" t="s">
        <v>6303</v>
      </c>
      <c r="D2314" s="42" t="s">
        <v>6304</v>
      </c>
      <c r="E2314" s="43" t="s">
        <v>30</v>
      </c>
      <c r="F2314" s="43" t="n">
        <v>2.53</v>
      </c>
      <c r="G2314" s="42" t="s">
        <v>23</v>
      </c>
      <c r="H2314" s="40" t="n">
        <v>38.81</v>
      </c>
      <c r="I2314" s="44"/>
    </row>
    <row r="2315" customFormat="false" ht="12.75" hidden="false" customHeight="false" outlineLevel="0" collapsed="false">
      <c r="A2315" s="41" t="s">
        <v>6305</v>
      </c>
      <c r="B2315" s="41" t="s">
        <v>6306</v>
      </c>
      <c r="C2315" s="42" t="s">
        <v>6307</v>
      </c>
      <c r="D2315" s="42" t="s">
        <v>6308</v>
      </c>
      <c r="E2315" s="43" t="s">
        <v>30</v>
      </c>
      <c r="F2315" s="43" t="n">
        <v>0.66</v>
      </c>
      <c r="G2315" s="42" t="s">
        <v>23</v>
      </c>
      <c r="H2315" s="40" t="n">
        <v>19.55</v>
      </c>
      <c r="I2315" s="44"/>
    </row>
    <row r="2316" customFormat="false" ht="12.75" hidden="false" customHeight="false" outlineLevel="0" collapsed="false">
      <c r="A2316" s="41" t="s">
        <v>6305</v>
      </c>
      <c r="B2316" s="41" t="s">
        <v>6309</v>
      </c>
      <c r="C2316" s="42" t="s">
        <v>6310</v>
      </c>
      <c r="D2316" s="42" t="s">
        <v>6311</v>
      </c>
      <c r="E2316" s="43" t="s">
        <v>30</v>
      </c>
      <c r="F2316" s="43" t="n">
        <v>0.76</v>
      </c>
      <c r="G2316" s="42" t="s">
        <v>23</v>
      </c>
      <c r="H2316" s="40" t="n">
        <v>22.71</v>
      </c>
      <c r="I2316" s="44"/>
    </row>
    <row r="2317" customFormat="false" ht="12.75" hidden="false" customHeight="false" outlineLevel="0" collapsed="false">
      <c r="A2317" s="41" t="s">
        <v>6305</v>
      </c>
      <c r="B2317" s="41" t="s">
        <v>6312</v>
      </c>
      <c r="C2317" s="42" t="s">
        <v>6313</v>
      </c>
      <c r="D2317" s="42" t="s">
        <v>6314</v>
      </c>
      <c r="E2317" s="43" t="s">
        <v>30</v>
      </c>
      <c r="F2317" s="43" t="n">
        <v>0.96</v>
      </c>
      <c r="G2317" s="42" t="s">
        <v>23</v>
      </c>
      <c r="H2317" s="40" t="n">
        <v>25.87</v>
      </c>
      <c r="I2317" s="44"/>
    </row>
    <row r="2318" customFormat="false" ht="12.75" hidden="false" customHeight="false" outlineLevel="0" collapsed="false">
      <c r="A2318" s="41" t="s">
        <v>6305</v>
      </c>
      <c r="B2318" s="41" t="s">
        <v>6315</v>
      </c>
      <c r="C2318" s="42" t="s">
        <v>6316</v>
      </c>
      <c r="D2318" s="42" t="s">
        <v>6317</v>
      </c>
      <c r="E2318" s="43" t="s">
        <v>30</v>
      </c>
      <c r="F2318" s="43" t="n">
        <v>1.48</v>
      </c>
      <c r="G2318" s="42" t="s">
        <v>23</v>
      </c>
      <c r="H2318" s="40" t="n">
        <v>36.87</v>
      </c>
      <c r="I2318" s="44"/>
    </row>
    <row r="2319" customFormat="false" ht="12.75" hidden="false" customHeight="false" outlineLevel="0" collapsed="false">
      <c r="A2319" s="41" t="s">
        <v>6305</v>
      </c>
      <c r="B2319" s="41" t="s">
        <v>6318</v>
      </c>
      <c r="C2319" s="42" t="s">
        <v>6319</v>
      </c>
      <c r="D2319" s="42" t="s">
        <v>6320</v>
      </c>
      <c r="E2319" s="43" t="s">
        <v>30</v>
      </c>
      <c r="F2319" s="43" t="n">
        <v>0.77</v>
      </c>
      <c r="G2319" s="42" t="s">
        <v>23</v>
      </c>
      <c r="H2319" s="40" t="n">
        <v>19.55</v>
      </c>
      <c r="I2319" s="44"/>
    </row>
    <row r="2320" customFormat="false" ht="12.75" hidden="false" customHeight="false" outlineLevel="0" collapsed="false">
      <c r="A2320" s="41" t="s">
        <v>6305</v>
      </c>
      <c r="B2320" s="41" t="s">
        <v>6321</v>
      </c>
      <c r="C2320" s="42" t="s">
        <v>6322</v>
      </c>
      <c r="D2320" s="42" t="s">
        <v>6323</v>
      </c>
      <c r="E2320" s="43" t="s">
        <v>30</v>
      </c>
      <c r="F2320" s="43" t="n">
        <v>0.85</v>
      </c>
      <c r="G2320" s="42" t="s">
        <v>23</v>
      </c>
      <c r="H2320" s="40" t="n">
        <v>22.71</v>
      </c>
      <c r="I2320" s="44"/>
    </row>
    <row r="2321" customFormat="false" ht="12.75" hidden="false" customHeight="false" outlineLevel="0" collapsed="false">
      <c r="A2321" s="41" t="s">
        <v>6305</v>
      </c>
      <c r="B2321" s="41" t="s">
        <v>6324</v>
      </c>
      <c r="C2321" s="42" t="s">
        <v>6325</v>
      </c>
      <c r="D2321" s="42" t="s">
        <v>6326</v>
      </c>
      <c r="E2321" s="43" t="s">
        <v>30</v>
      </c>
      <c r="F2321" s="43" t="n">
        <v>1.06</v>
      </c>
      <c r="G2321" s="42" t="s">
        <v>23</v>
      </c>
      <c r="H2321" s="40" t="n">
        <v>25.87</v>
      </c>
      <c r="I2321" s="44"/>
    </row>
    <row r="2322" customFormat="false" ht="12.75" hidden="false" customHeight="false" outlineLevel="0" collapsed="false">
      <c r="A2322" s="41" t="s">
        <v>6305</v>
      </c>
      <c r="B2322" s="41" t="s">
        <v>6327</v>
      </c>
      <c r="C2322" s="42" t="s">
        <v>6328</v>
      </c>
      <c r="D2322" s="42" t="s">
        <v>6329</v>
      </c>
      <c r="E2322" s="43" t="s">
        <v>30</v>
      </c>
      <c r="F2322" s="43" t="n">
        <v>1.63</v>
      </c>
      <c r="G2322" s="42" t="s">
        <v>23</v>
      </c>
      <c r="H2322" s="40" t="n">
        <v>36.87</v>
      </c>
      <c r="I2322" s="44"/>
    </row>
    <row r="2323" customFormat="false" ht="12.75" hidden="false" customHeight="false" outlineLevel="0" collapsed="false">
      <c r="A2323" s="41" t="s">
        <v>6305</v>
      </c>
      <c r="B2323" s="41" t="s">
        <v>6330</v>
      </c>
      <c r="C2323" s="42" t="s">
        <v>6331</v>
      </c>
      <c r="D2323" s="42" t="s">
        <v>6332</v>
      </c>
      <c r="E2323" s="43" t="s">
        <v>30</v>
      </c>
      <c r="F2323" s="43" t="n">
        <v>0.64</v>
      </c>
      <c r="G2323" s="42" t="s">
        <v>23</v>
      </c>
      <c r="H2323" s="40" t="n">
        <v>19.55</v>
      </c>
      <c r="I2323" s="44"/>
    </row>
    <row r="2324" customFormat="false" ht="12.75" hidden="false" customHeight="false" outlineLevel="0" collapsed="false">
      <c r="A2324" s="41" t="s">
        <v>6305</v>
      </c>
      <c r="B2324" s="41" t="s">
        <v>6333</v>
      </c>
      <c r="C2324" s="42" t="s">
        <v>6334</v>
      </c>
      <c r="D2324" s="42" t="s">
        <v>6335</v>
      </c>
      <c r="E2324" s="43" t="s">
        <v>30</v>
      </c>
      <c r="F2324" s="43" t="n">
        <v>0.71</v>
      </c>
      <c r="G2324" s="42" t="s">
        <v>23</v>
      </c>
      <c r="H2324" s="40" t="n">
        <v>22.71</v>
      </c>
      <c r="I2324" s="44"/>
    </row>
    <row r="2325" customFormat="false" ht="12.75" hidden="false" customHeight="false" outlineLevel="0" collapsed="false">
      <c r="A2325" s="41" t="s">
        <v>6305</v>
      </c>
      <c r="B2325" s="41" t="s">
        <v>6336</v>
      </c>
      <c r="C2325" s="42" t="s">
        <v>6337</v>
      </c>
      <c r="D2325" s="42" t="s">
        <v>6338</v>
      </c>
      <c r="E2325" s="43" t="s">
        <v>30</v>
      </c>
      <c r="F2325" s="43" t="n">
        <v>0.89</v>
      </c>
      <c r="G2325" s="42" t="s">
        <v>23</v>
      </c>
      <c r="H2325" s="40" t="n">
        <v>25.87</v>
      </c>
      <c r="I2325" s="44"/>
    </row>
    <row r="2326" customFormat="false" ht="12.75" hidden="false" customHeight="false" outlineLevel="0" collapsed="false">
      <c r="A2326" s="41" t="s">
        <v>6305</v>
      </c>
      <c r="B2326" s="41" t="s">
        <v>6339</v>
      </c>
      <c r="C2326" s="42" t="s">
        <v>6340</v>
      </c>
      <c r="D2326" s="42" t="s">
        <v>6341</v>
      </c>
      <c r="E2326" s="43" t="s">
        <v>30</v>
      </c>
      <c r="F2326" s="43" t="n">
        <v>1.39</v>
      </c>
      <c r="G2326" s="42" t="s">
        <v>23</v>
      </c>
      <c r="H2326" s="40" t="n">
        <v>36.87</v>
      </c>
      <c r="I2326" s="44"/>
    </row>
    <row r="2327" customFormat="false" ht="12.75" hidden="false" customHeight="false" outlineLevel="0" collapsed="false">
      <c r="A2327" s="41" t="s">
        <v>6342</v>
      </c>
      <c r="B2327" s="41" t="s">
        <v>6343</v>
      </c>
      <c r="C2327" s="42" t="s">
        <v>6344</v>
      </c>
      <c r="D2327" s="42" t="s">
        <v>6345</v>
      </c>
      <c r="E2327" s="43"/>
      <c r="F2327" s="43" t="n">
        <v>0</v>
      </c>
      <c r="G2327" s="42" t="s">
        <v>23</v>
      </c>
      <c r="H2327" s="40" t="n">
        <v>0.51</v>
      </c>
      <c r="I2327" s="44"/>
    </row>
    <row r="2328" customFormat="false" ht="12.75" hidden="false" customHeight="false" outlineLevel="0" collapsed="false">
      <c r="A2328" s="41" t="s">
        <v>6342</v>
      </c>
      <c r="B2328" s="41" t="s">
        <v>6346</v>
      </c>
      <c r="C2328" s="42" t="s">
        <v>6347</v>
      </c>
      <c r="D2328" s="42" t="s">
        <v>6348</v>
      </c>
      <c r="E2328" s="43"/>
      <c r="F2328" s="43" t="n">
        <v>0</v>
      </c>
      <c r="G2328" s="42" t="s">
        <v>23</v>
      </c>
      <c r="H2328" s="40" t="n">
        <v>0.54</v>
      </c>
      <c r="I2328" s="44"/>
    </row>
    <row r="2329" customFormat="false" ht="12.75" hidden="false" customHeight="false" outlineLevel="0" collapsed="false">
      <c r="A2329" s="41" t="s">
        <v>6342</v>
      </c>
      <c r="B2329" s="41" t="s">
        <v>6349</v>
      </c>
      <c r="C2329" s="42" t="s">
        <v>6350</v>
      </c>
      <c r="D2329" s="42" t="s">
        <v>6351</v>
      </c>
      <c r="E2329" s="43"/>
      <c r="F2329" s="43" t="n">
        <v>0</v>
      </c>
      <c r="G2329" s="42" t="s">
        <v>23</v>
      </c>
      <c r="H2329" s="40" t="n">
        <v>0.62</v>
      </c>
      <c r="I2329" s="44"/>
    </row>
    <row r="2330" customFormat="false" ht="12.75" hidden="false" customHeight="false" outlineLevel="0" collapsed="false">
      <c r="A2330" s="41" t="s">
        <v>6342</v>
      </c>
      <c r="B2330" s="41" t="s">
        <v>6352</v>
      </c>
      <c r="C2330" s="42" t="s">
        <v>6353</v>
      </c>
      <c r="D2330" s="42" t="s">
        <v>6354</v>
      </c>
      <c r="E2330" s="43"/>
      <c r="F2330" s="43" t="n">
        <v>0</v>
      </c>
      <c r="G2330" s="42" t="s">
        <v>23</v>
      </c>
      <c r="H2330" s="40" t="n">
        <v>0.7</v>
      </c>
      <c r="I2330" s="44"/>
    </row>
    <row r="2331" customFormat="false" ht="12.75" hidden="false" customHeight="false" outlineLevel="0" collapsed="false">
      <c r="A2331" s="41" t="s">
        <v>6355</v>
      </c>
      <c r="B2331" s="41" t="s">
        <v>6356</v>
      </c>
      <c r="C2331" s="42" t="s">
        <v>6357</v>
      </c>
      <c r="D2331" s="42" t="s">
        <v>6358</v>
      </c>
      <c r="E2331" s="43"/>
      <c r="F2331" s="43" t="n">
        <v>0</v>
      </c>
      <c r="G2331" s="42" t="s">
        <v>23</v>
      </c>
      <c r="H2331" s="40" t="n">
        <v>0.11</v>
      </c>
      <c r="I2331" s="44"/>
    </row>
    <row r="2332" customFormat="false" ht="12.75" hidden="false" customHeight="false" outlineLevel="0" collapsed="false">
      <c r="A2332" s="41" t="s">
        <v>6355</v>
      </c>
      <c r="B2332" s="41" t="s">
        <v>6359</v>
      </c>
      <c r="C2332" s="42" t="s">
        <v>6360</v>
      </c>
      <c r="D2332" s="42" t="s">
        <v>6361</v>
      </c>
      <c r="E2332" s="43"/>
      <c r="F2332" s="43" t="n">
        <v>0</v>
      </c>
      <c r="G2332" s="42" t="s">
        <v>23</v>
      </c>
      <c r="H2332" s="40" t="n">
        <v>0.22</v>
      </c>
      <c r="I2332" s="44"/>
    </row>
    <row r="2333" customFormat="false" ht="12.75" hidden="false" customHeight="false" outlineLevel="0" collapsed="false">
      <c r="A2333" s="41" t="s">
        <v>6355</v>
      </c>
      <c r="B2333" s="41" t="s">
        <v>6362</v>
      </c>
      <c r="C2333" s="42" t="s">
        <v>6363</v>
      </c>
      <c r="D2333" s="42" t="s">
        <v>6364</v>
      </c>
      <c r="E2333" s="43"/>
      <c r="F2333" s="43" t="n">
        <v>0</v>
      </c>
      <c r="G2333" s="42" t="s">
        <v>23</v>
      </c>
      <c r="H2333" s="40" t="n">
        <v>0</v>
      </c>
      <c r="I2333" s="44"/>
    </row>
    <row r="2334" customFormat="false" ht="12.75" hidden="false" customHeight="false" outlineLevel="0" collapsed="false">
      <c r="A2334" s="41" t="s">
        <v>6355</v>
      </c>
      <c r="B2334" s="41" t="s">
        <v>6365</v>
      </c>
      <c r="C2334" s="42" t="s">
        <v>6366</v>
      </c>
      <c r="D2334" s="42" t="s">
        <v>6367</v>
      </c>
      <c r="E2334" s="43"/>
      <c r="F2334" s="43" t="n">
        <v>0</v>
      </c>
      <c r="G2334" s="42" t="s">
        <v>23</v>
      </c>
      <c r="H2334" s="40" t="n">
        <v>0</v>
      </c>
      <c r="I2334" s="44"/>
    </row>
    <row r="2335" customFormat="false" ht="12.75" hidden="false" customHeight="false" outlineLevel="0" collapsed="false">
      <c r="A2335" s="41" t="s">
        <v>6368</v>
      </c>
      <c r="B2335" s="41" t="s">
        <v>6369</v>
      </c>
      <c r="C2335" s="42" t="s">
        <v>6370</v>
      </c>
      <c r="D2335" s="42" t="s">
        <v>6371</v>
      </c>
      <c r="E2335" s="43"/>
      <c r="F2335" s="43" t="n">
        <v>0</v>
      </c>
      <c r="G2335" s="42" t="s">
        <v>23</v>
      </c>
      <c r="H2335" s="40" t="n">
        <v>0</v>
      </c>
      <c r="I2335" s="44"/>
    </row>
    <row r="2336" customFormat="false" ht="12.75" hidden="false" customHeight="false" outlineLevel="0" collapsed="false">
      <c r="A2336" s="41" t="s">
        <v>6368</v>
      </c>
      <c r="B2336" s="41" t="s">
        <v>6372</v>
      </c>
      <c r="C2336" s="42" t="s">
        <v>6373</v>
      </c>
      <c r="D2336" s="42" t="s">
        <v>6374</v>
      </c>
      <c r="E2336" s="43"/>
      <c r="F2336" s="43" t="n">
        <v>0</v>
      </c>
      <c r="G2336" s="42" t="s">
        <v>23</v>
      </c>
      <c r="H2336" s="40" t="n">
        <v>0</v>
      </c>
      <c r="I2336" s="44"/>
    </row>
    <row r="2337" customFormat="false" ht="12.75" hidden="false" customHeight="false" outlineLevel="0" collapsed="false">
      <c r="A2337" s="41" t="s">
        <v>6368</v>
      </c>
      <c r="B2337" s="41" t="s">
        <v>6375</v>
      </c>
      <c r="C2337" s="42" t="s">
        <v>6376</v>
      </c>
      <c r="D2337" s="42" t="s">
        <v>6377</v>
      </c>
      <c r="E2337" s="43"/>
      <c r="F2337" s="43" t="n">
        <v>0</v>
      </c>
      <c r="G2337" s="42" t="s">
        <v>23</v>
      </c>
      <c r="H2337" s="40" t="n">
        <v>0</v>
      </c>
      <c r="I2337" s="44"/>
    </row>
    <row r="2338" customFormat="false" ht="12.75" hidden="false" customHeight="false" outlineLevel="0" collapsed="false">
      <c r="A2338" s="41" t="s">
        <v>6368</v>
      </c>
      <c r="B2338" s="41" t="s">
        <v>6378</v>
      </c>
      <c r="C2338" s="42" t="s">
        <v>6379</v>
      </c>
      <c r="D2338" s="42" t="s">
        <v>6380</v>
      </c>
      <c r="E2338" s="43"/>
      <c r="F2338" s="43" t="n">
        <v>0</v>
      </c>
      <c r="G2338" s="42" t="s">
        <v>23</v>
      </c>
      <c r="H2338" s="40" t="n">
        <v>1.34</v>
      </c>
      <c r="I2338" s="44"/>
    </row>
    <row r="2339" customFormat="false" ht="12.75" hidden="false" customHeight="false" outlineLevel="0" collapsed="false">
      <c r="A2339" s="41" t="s">
        <v>6381</v>
      </c>
      <c r="B2339" s="41" t="s">
        <v>6382</v>
      </c>
      <c r="C2339" s="42" t="s">
        <v>6383</v>
      </c>
      <c r="D2339" s="42" t="s">
        <v>6384</v>
      </c>
      <c r="E2339" s="43"/>
      <c r="F2339" s="43" t="n">
        <v>0</v>
      </c>
      <c r="G2339" s="42" t="s">
        <v>23</v>
      </c>
      <c r="H2339" s="40" t="n">
        <v>0.09</v>
      </c>
      <c r="I2339" s="44"/>
    </row>
    <row r="2340" customFormat="false" ht="12.75" hidden="false" customHeight="false" outlineLevel="0" collapsed="false">
      <c r="A2340" s="41" t="s">
        <v>6381</v>
      </c>
      <c r="B2340" s="41" t="s">
        <v>6385</v>
      </c>
      <c r="C2340" s="42" t="s">
        <v>6386</v>
      </c>
      <c r="D2340" s="42" t="s">
        <v>6387</v>
      </c>
      <c r="E2340" s="43"/>
      <c r="F2340" s="43" t="n">
        <v>0</v>
      </c>
      <c r="G2340" s="42" t="s">
        <v>23</v>
      </c>
      <c r="H2340" s="40" t="n">
        <v>0.14</v>
      </c>
      <c r="I2340" s="44"/>
    </row>
    <row r="2341" customFormat="false" ht="12.75" hidden="false" customHeight="false" outlineLevel="0" collapsed="false">
      <c r="A2341" s="41" t="s">
        <v>6381</v>
      </c>
      <c r="B2341" s="41" t="s">
        <v>6388</v>
      </c>
      <c r="C2341" s="42" t="s">
        <v>6389</v>
      </c>
      <c r="D2341" s="42" t="s">
        <v>6390</v>
      </c>
      <c r="E2341" s="43"/>
      <c r="F2341" s="43" t="n">
        <v>0</v>
      </c>
      <c r="G2341" s="42" t="s">
        <v>23</v>
      </c>
      <c r="H2341" s="40" t="n">
        <v>0.22</v>
      </c>
      <c r="I2341" s="44"/>
    </row>
    <row r="2342" customFormat="false" ht="12.75" hidden="false" customHeight="false" outlineLevel="0" collapsed="false">
      <c r="A2342" s="41" t="s">
        <v>6381</v>
      </c>
      <c r="B2342" s="41" t="s">
        <v>6391</v>
      </c>
      <c r="C2342" s="42" t="s">
        <v>6392</v>
      </c>
      <c r="D2342" s="42" t="s">
        <v>6393</v>
      </c>
      <c r="E2342" s="43"/>
      <c r="F2342" s="43" t="n">
        <v>0</v>
      </c>
      <c r="G2342" s="42" t="s">
        <v>23</v>
      </c>
      <c r="H2342" s="40" t="n">
        <v>0.4</v>
      </c>
      <c r="I2342" s="44"/>
    </row>
    <row r="2343" customFormat="false" ht="12.75" hidden="false" customHeight="false" outlineLevel="0" collapsed="false">
      <c r="A2343" s="41" t="s">
        <v>6394</v>
      </c>
      <c r="B2343" s="41" t="s">
        <v>6395</v>
      </c>
      <c r="C2343" s="42" t="s">
        <v>6396</v>
      </c>
      <c r="D2343" s="42" t="s">
        <v>6397</v>
      </c>
      <c r="E2343" s="43"/>
      <c r="F2343" s="43" t="n">
        <v>0</v>
      </c>
      <c r="G2343" s="42" t="s">
        <v>23</v>
      </c>
      <c r="H2343" s="40" t="n">
        <v>0.36</v>
      </c>
      <c r="I2343" s="44"/>
    </row>
    <row r="2344" customFormat="false" ht="12.75" hidden="false" customHeight="false" outlineLevel="0" collapsed="false">
      <c r="A2344" s="41" t="s">
        <v>6394</v>
      </c>
      <c r="B2344" s="41" t="s">
        <v>6398</v>
      </c>
      <c r="C2344" s="42" t="s">
        <v>6399</v>
      </c>
      <c r="D2344" s="42" t="s">
        <v>6400</v>
      </c>
      <c r="E2344" s="43"/>
      <c r="F2344" s="43" t="n">
        <v>0</v>
      </c>
      <c r="G2344" s="42" t="s">
        <v>23</v>
      </c>
      <c r="H2344" s="40" t="n">
        <v>0.38</v>
      </c>
      <c r="I2344" s="44"/>
    </row>
    <row r="2345" customFormat="false" ht="12.75" hidden="false" customHeight="false" outlineLevel="0" collapsed="false">
      <c r="A2345" s="41" t="s">
        <v>6394</v>
      </c>
      <c r="B2345" s="41" t="s">
        <v>6401</v>
      </c>
      <c r="C2345" s="42" t="s">
        <v>6402</v>
      </c>
      <c r="D2345" s="42" t="s">
        <v>6403</v>
      </c>
      <c r="E2345" s="43"/>
      <c r="F2345" s="43" t="n">
        <v>0</v>
      </c>
      <c r="G2345" s="42" t="s">
        <v>23</v>
      </c>
      <c r="H2345" s="40" t="n">
        <v>0.4</v>
      </c>
      <c r="I2345" s="44"/>
    </row>
    <row r="2346" customFormat="false" ht="12.75" hidden="false" customHeight="false" outlineLevel="0" collapsed="false">
      <c r="A2346" s="41" t="s">
        <v>6404</v>
      </c>
      <c r="B2346" s="41" t="s">
        <v>6405</v>
      </c>
      <c r="C2346" s="42" t="s">
        <v>6406</v>
      </c>
      <c r="D2346" s="42" t="s">
        <v>6407</v>
      </c>
      <c r="E2346" s="43"/>
      <c r="F2346" s="43" t="n">
        <v>0</v>
      </c>
      <c r="G2346" s="42" t="s">
        <v>23</v>
      </c>
      <c r="H2346" s="40" t="n">
        <v>0.05</v>
      </c>
      <c r="I2346" s="44"/>
    </row>
    <row r="2347" customFormat="false" ht="12.75" hidden="false" customHeight="false" outlineLevel="0" collapsed="false">
      <c r="A2347" s="41" t="s">
        <v>6404</v>
      </c>
      <c r="B2347" s="41" t="s">
        <v>6408</v>
      </c>
      <c r="C2347" s="42" t="s">
        <v>6409</v>
      </c>
      <c r="D2347" s="42" t="s">
        <v>6410</v>
      </c>
      <c r="E2347" s="43"/>
      <c r="F2347" s="43" t="n">
        <v>0</v>
      </c>
      <c r="G2347" s="42" t="s">
        <v>23</v>
      </c>
      <c r="H2347" s="40" t="n">
        <v>0.06</v>
      </c>
      <c r="I2347" s="44"/>
    </row>
    <row r="2348" customFormat="false" ht="12.75" hidden="false" customHeight="false" outlineLevel="0" collapsed="false">
      <c r="A2348" s="41" t="s">
        <v>6404</v>
      </c>
      <c r="B2348" s="41" t="s">
        <v>6411</v>
      </c>
      <c r="C2348" s="42" t="s">
        <v>6412</v>
      </c>
      <c r="D2348" s="42" t="s">
        <v>6413</v>
      </c>
      <c r="E2348" s="43"/>
      <c r="F2348" s="43" t="n">
        <v>0</v>
      </c>
      <c r="G2348" s="42" t="s">
        <v>23</v>
      </c>
      <c r="H2348" s="40" t="n">
        <v>0.08</v>
      </c>
      <c r="I2348" s="44"/>
    </row>
    <row r="2349" customFormat="false" ht="12.75" hidden="false" customHeight="false" outlineLevel="0" collapsed="false">
      <c r="A2349" s="41" t="s">
        <v>6404</v>
      </c>
      <c r="B2349" s="41" t="s">
        <v>6414</v>
      </c>
      <c r="C2349" s="42" t="s">
        <v>6415</v>
      </c>
      <c r="D2349" s="42" t="s">
        <v>6416</v>
      </c>
      <c r="E2349" s="43"/>
      <c r="F2349" s="43" t="n">
        <v>0</v>
      </c>
      <c r="G2349" s="42" t="s">
        <v>23</v>
      </c>
      <c r="H2349" s="40" t="n">
        <v>0.8</v>
      </c>
      <c r="I2349" s="44"/>
    </row>
    <row r="2350" customFormat="false" ht="12.75" hidden="false" customHeight="false" outlineLevel="0" collapsed="false">
      <c r="A2350" s="41" t="s">
        <v>6404</v>
      </c>
      <c r="B2350" s="41" t="s">
        <v>6417</v>
      </c>
      <c r="C2350" s="42" t="s">
        <v>6418</v>
      </c>
      <c r="D2350" s="42" t="s">
        <v>6419</v>
      </c>
      <c r="E2350" s="43"/>
      <c r="F2350" s="43" t="n">
        <v>0</v>
      </c>
      <c r="G2350" s="42" t="s">
        <v>23</v>
      </c>
      <c r="H2350" s="40" t="n">
        <v>0.14</v>
      </c>
      <c r="I2350" s="44"/>
    </row>
    <row r="2351" customFormat="false" ht="12.75" hidden="false" customHeight="false" outlineLevel="0" collapsed="false">
      <c r="A2351" s="41" t="s">
        <v>6404</v>
      </c>
      <c r="B2351" s="41" t="s">
        <v>6420</v>
      </c>
      <c r="C2351" s="42" t="s">
        <v>6421</v>
      </c>
      <c r="D2351" s="42" t="s">
        <v>6422</v>
      </c>
      <c r="E2351" s="43"/>
      <c r="F2351" s="43" t="n">
        <v>0</v>
      </c>
      <c r="G2351" s="42" t="s">
        <v>23</v>
      </c>
      <c r="H2351" s="40" t="n">
        <v>0.24</v>
      </c>
      <c r="I2351" s="44"/>
    </row>
    <row r="2352" customFormat="false" ht="12.75" hidden="false" customHeight="false" outlineLevel="0" collapsed="false">
      <c r="A2352" s="41" t="s">
        <v>6404</v>
      </c>
      <c r="B2352" s="41" t="s">
        <v>6423</v>
      </c>
      <c r="C2352" s="42" t="s">
        <v>6424</v>
      </c>
      <c r="D2352" s="42" t="s">
        <v>6425</v>
      </c>
      <c r="E2352" s="43"/>
      <c r="F2352" s="43" t="n">
        <v>0</v>
      </c>
      <c r="G2352" s="42" t="s">
        <v>23</v>
      </c>
      <c r="H2352" s="40" t="n">
        <v>0.29</v>
      </c>
      <c r="I2352" s="44"/>
    </row>
    <row r="2353" customFormat="false" ht="12.75" hidden="false" customHeight="false" outlineLevel="0" collapsed="false">
      <c r="A2353" s="41" t="s">
        <v>6404</v>
      </c>
      <c r="B2353" s="41" t="s">
        <v>6426</v>
      </c>
      <c r="C2353" s="42" t="s">
        <v>6427</v>
      </c>
      <c r="D2353" s="42" t="s">
        <v>6428</v>
      </c>
      <c r="E2353" s="43"/>
      <c r="F2353" s="43" t="n">
        <v>0</v>
      </c>
      <c r="G2353" s="42" t="s">
        <v>23</v>
      </c>
      <c r="H2353" s="40" t="n">
        <v>0.34</v>
      </c>
      <c r="I2353" s="44"/>
    </row>
    <row r="2354" customFormat="false" ht="12.75" hidden="false" customHeight="false" outlineLevel="0" collapsed="false">
      <c r="A2354" s="41" t="s">
        <v>6404</v>
      </c>
      <c r="B2354" s="41" t="s">
        <v>6429</v>
      </c>
      <c r="C2354" s="42" t="s">
        <v>6430</v>
      </c>
      <c r="D2354" s="42" t="s">
        <v>6431</v>
      </c>
      <c r="E2354" s="43"/>
      <c r="F2354" s="43" t="n">
        <v>0</v>
      </c>
      <c r="G2354" s="42" t="s">
        <v>23</v>
      </c>
      <c r="H2354" s="40" t="n">
        <v>0.38</v>
      </c>
      <c r="I2354" s="44"/>
    </row>
    <row r="2355" customFormat="false" ht="12.75" hidden="false" customHeight="false" outlineLevel="0" collapsed="false">
      <c r="A2355" s="41" t="s">
        <v>6404</v>
      </c>
      <c r="B2355" s="41" t="s">
        <v>6432</v>
      </c>
      <c r="C2355" s="42" t="s">
        <v>6433</v>
      </c>
      <c r="D2355" s="42" t="s">
        <v>6434</v>
      </c>
      <c r="E2355" s="43"/>
      <c r="F2355" s="43" t="n">
        <v>0</v>
      </c>
      <c r="G2355" s="42" t="s">
        <v>23</v>
      </c>
      <c r="H2355" s="40" t="n">
        <v>0.41</v>
      </c>
      <c r="I2355" s="44"/>
    </row>
    <row r="2356" customFormat="false" ht="12.75" hidden="false" customHeight="false" outlineLevel="0" collapsed="false">
      <c r="A2356" s="41" t="s">
        <v>6404</v>
      </c>
      <c r="B2356" s="41" t="s">
        <v>6435</v>
      </c>
      <c r="C2356" s="42" t="s">
        <v>6436</v>
      </c>
      <c r="D2356" s="42" t="s">
        <v>6437</v>
      </c>
      <c r="E2356" s="43"/>
      <c r="F2356" s="43" t="n">
        <v>0</v>
      </c>
      <c r="G2356" s="42" t="s">
        <v>23</v>
      </c>
      <c r="H2356" s="40" t="n">
        <v>0.49</v>
      </c>
      <c r="I2356" s="44"/>
    </row>
    <row r="2357" customFormat="false" ht="12.75" hidden="false" customHeight="false" outlineLevel="0" collapsed="false">
      <c r="A2357" s="41" t="s">
        <v>6404</v>
      </c>
      <c r="B2357" s="41" t="s">
        <v>6438</v>
      </c>
      <c r="C2357" s="42" t="s">
        <v>6439</v>
      </c>
      <c r="D2357" s="42" t="s">
        <v>6440</v>
      </c>
      <c r="E2357" s="43"/>
      <c r="F2357" s="43" t="n">
        <v>0</v>
      </c>
      <c r="G2357" s="42" t="s">
        <v>23</v>
      </c>
      <c r="H2357" s="40" t="n">
        <v>0.58</v>
      </c>
      <c r="I2357" s="44"/>
    </row>
    <row r="2358" customFormat="false" ht="12.75" hidden="false" customHeight="false" outlineLevel="0" collapsed="false">
      <c r="A2358" s="41" t="s">
        <v>6404</v>
      </c>
      <c r="B2358" s="41" t="s">
        <v>6441</v>
      </c>
      <c r="C2358" s="42" t="s">
        <v>6442</v>
      </c>
      <c r="D2358" s="42" t="s">
        <v>6443</v>
      </c>
      <c r="E2358" s="43"/>
      <c r="F2358" s="43" t="n">
        <v>0</v>
      </c>
      <c r="G2358" s="42" t="s">
        <v>23</v>
      </c>
      <c r="H2358" s="40" t="n">
        <v>0.68</v>
      </c>
      <c r="I2358" s="44"/>
    </row>
    <row r="2359" customFormat="false" ht="12.75" hidden="false" customHeight="false" outlineLevel="0" collapsed="false">
      <c r="A2359" s="41" t="s">
        <v>6404</v>
      </c>
      <c r="B2359" s="41" t="s">
        <v>6444</v>
      </c>
      <c r="C2359" s="42" t="s">
        <v>6445</v>
      </c>
      <c r="D2359" s="42" t="s">
        <v>6446</v>
      </c>
      <c r="E2359" s="43"/>
      <c r="F2359" s="43" t="n">
        <v>0</v>
      </c>
      <c r="G2359" s="42" t="s">
        <v>23</v>
      </c>
      <c r="H2359" s="40" t="n">
        <v>0.98</v>
      </c>
      <c r="I2359" s="44"/>
    </row>
    <row r="2360" customFormat="false" ht="12.75" hidden="false" customHeight="false" outlineLevel="0" collapsed="false">
      <c r="A2360" s="41" t="s">
        <v>6404</v>
      </c>
      <c r="B2360" s="41" t="s">
        <v>6447</v>
      </c>
      <c r="C2360" s="42" t="s">
        <v>6448</v>
      </c>
      <c r="D2360" s="42" t="s">
        <v>6449</v>
      </c>
      <c r="E2360" s="43"/>
      <c r="F2360" s="43" t="n">
        <v>0</v>
      </c>
      <c r="G2360" s="42" t="s">
        <v>23</v>
      </c>
      <c r="H2360" s="40" t="n">
        <v>1.33</v>
      </c>
      <c r="I2360" s="44"/>
    </row>
    <row r="2361" customFormat="false" ht="12.75" hidden="false" customHeight="false" outlineLevel="0" collapsed="false">
      <c r="A2361" s="41" t="s">
        <v>6404</v>
      </c>
      <c r="B2361" s="41" t="s">
        <v>6450</v>
      </c>
      <c r="C2361" s="42" t="s">
        <v>6451</v>
      </c>
      <c r="D2361" s="42" t="s">
        <v>6452</v>
      </c>
      <c r="E2361" s="43"/>
      <c r="F2361" s="43" t="n">
        <v>0</v>
      </c>
      <c r="G2361" s="42" t="s">
        <v>23</v>
      </c>
      <c r="H2361" s="40" t="n">
        <v>1.49</v>
      </c>
      <c r="I2361" s="44"/>
    </row>
    <row r="2362" customFormat="false" ht="12.75" hidden="false" customHeight="false" outlineLevel="0" collapsed="false">
      <c r="A2362" s="41" t="s">
        <v>6453</v>
      </c>
      <c r="B2362" s="41" t="s">
        <v>6454</v>
      </c>
      <c r="C2362" s="42" t="s">
        <v>6455</v>
      </c>
      <c r="D2362" s="42" t="s">
        <v>6456</v>
      </c>
      <c r="E2362" s="43" t="s">
        <v>88</v>
      </c>
      <c r="F2362" s="43" t="n">
        <v>0.42</v>
      </c>
      <c r="G2362" s="42" t="s">
        <v>169</v>
      </c>
      <c r="H2362" s="40" t="n">
        <v>3.41</v>
      </c>
      <c r="I2362" s="44"/>
    </row>
    <row r="2363" customFormat="false" ht="12.75" hidden="false" customHeight="false" outlineLevel="0" collapsed="false">
      <c r="A2363" s="41" t="s">
        <v>6453</v>
      </c>
      <c r="B2363" s="41" t="s">
        <v>6457</v>
      </c>
      <c r="C2363" s="42" t="s">
        <v>6458</v>
      </c>
      <c r="D2363" s="42" t="s">
        <v>6459</v>
      </c>
      <c r="E2363" s="43" t="s">
        <v>88</v>
      </c>
      <c r="F2363" s="43" t="n">
        <v>0.42</v>
      </c>
      <c r="G2363" s="42" t="s">
        <v>169</v>
      </c>
      <c r="H2363" s="40" t="n">
        <v>3.41</v>
      </c>
      <c r="I2363" s="44"/>
    </row>
    <row r="2364" customFormat="false" ht="12.75" hidden="false" customHeight="false" outlineLevel="0" collapsed="false">
      <c r="A2364" s="41" t="s">
        <v>6453</v>
      </c>
      <c r="B2364" s="41" t="s">
        <v>6460</v>
      </c>
      <c r="C2364" s="42" t="s">
        <v>6461</v>
      </c>
      <c r="D2364" s="42" t="s">
        <v>6462</v>
      </c>
      <c r="E2364" s="43" t="s">
        <v>88</v>
      </c>
      <c r="F2364" s="43" t="n">
        <v>0.48</v>
      </c>
      <c r="G2364" s="42" t="s">
        <v>169</v>
      </c>
      <c r="H2364" s="40" t="n">
        <v>3.67</v>
      </c>
      <c r="I2364" s="44"/>
    </row>
    <row r="2365" customFormat="false" ht="12.75" hidden="false" customHeight="false" outlineLevel="0" collapsed="false">
      <c r="A2365" s="41" t="s">
        <v>6453</v>
      </c>
      <c r="B2365" s="41" t="s">
        <v>6463</v>
      </c>
      <c r="C2365" s="42" t="s">
        <v>6464</v>
      </c>
      <c r="D2365" s="42" t="s">
        <v>6465</v>
      </c>
      <c r="E2365" s="43" t="s">
        <v>88</v>
      </c>
      <c r="F2365" s="43" t="n">
        <v>0.48</v>
      </c>
      <c r="G2365" s="42" t="s">
        <v>169</v>
      </c>
      <c r="H2365" s="40" t="n">
        <v>3.67</v>
      </c>
      <c r="I2365" s="44"/>
    </row>
    <row r="2366" customFormat="false" ht="12.75" hidden="false" customHeight="false" outlineLevel="0" collapsed="false">
      <c r="A2366" s="41" t="s">
        <v>6453</v>
      </c>
      <c r="B2366" s="41" t="s">
        <v>6466</v>
      </c>
      <c r="C2366" s="42" t="s">
        <v>6467</v>
      </c>
      <c r="D2366" s="42" t="s">
        <v>6468</v>
      </c>
      <c r="E2366" s="43" t="s">
        <v>88</v>
      </c>
      <c r="F2366" s="43" t="n">
        <v>0.67</v>
      </c>
      <c r="G2366" s="42" t="s">
        <v>169</v>
      </c>
      <c r="H2366" s="40" t="n">
        <v>5.09</v>
      </c>
      <c r="I2366" s="44"/>
    </row>
    <row r="2367" customFormat="false" ht="12.75" hidden="false" customHeight="false" outlineLevel="0" collapsed="false">
      <c r="A2367" s="41" t="s">
        <v>6453</v>
      </c>
      <c r="B2367" s="41" t="s">
        <v>6469</v>
      </c>
      <c r="C2367" s="42" t="s">
        <v>6470</v>
      </c>
      <c r="D2367" s="42" t="s">
        <v>6471</v>
      </c>
      <c r="E2367" s="43" t="s">
        <v>88</v>
      </c>
      <c r="F2367" s="43" t="n">
        <v>0.67</v>
      </c>
      <c r="G2367" s="42" t="s">
        <v>169</v>
      </c>
      <c r="H2367" s="40" t="n">
        <v>5.09</v>
      </c>
      <c r="I2367" s="44"/>
    </row>
    <row r="2368" customFormat="false" ht="12.75" hidden="false" customHeight="false" outlineLevel="0" collapsed="false">
      <c r="A2368" s="41" t="s">
        <v>6453</v>
      </c>
      <c r="B2368" s="41" t="s">
        <v>6472</v>
      </c>
      <c r="C2368" s="42" t="s">
        <v>6473</v>
      </c>
      <c r="D2368" s="42" t="s">
        <v>6474</v>
      </c>
      <c r="E2368" s="43" t="s">
        <v>88</v>
      </c>
      <c r="F2368" s="43" t="n">
        <v>0.85</v>
      </c>
      <c r="G2368" s="42" t="s">
        <v>169</v>
      </c>
      <c r="H2368" s="40" t="n">
        <v>5.96</v>
      </c>
      <c r="I2368" s="44"/>
    </row>
    <row r="2369" customFormat="false" ht="12.75" hidden="false" customHeight="false" outlineLevel="0" collapsed="false">
      <c r="A2369" s="41" t="s">
        <v>6453</v>
      </c>
      <c r="B2369" s="41" t="s">
        <v>6475</v>
      </c>
      <c r="C2369" s="42" t="s">
        <v>6476</v>
      </c>
      <c r="D2369" s="42" t="s">
        <v>6477</v>
      </c>
      <c r="E2369" s="43" t="s">
        <v>88</v>
      </c>
      <c r="F2369" s="43" t="n">
        <v>0.85</v>
      </c>
      <c r="G2369" s="42" t="s">
        <v>169</v>
      </c>
      <c r="H2369" s="40" t="n">
        <v>5.96</v>
      </c>
      <c r="I2369" s="44"/>
    </row>
    <row r="2370" customFormat="false" ht="12.75" hidden="false" customHeight="false" outlineLevel="0" collapsed="false">
      <c r="A2370" s="41" t="s">
        <v>6453</v>
      </c>
      <c r="B2370" s="41" t="s">
        <v>6478</v>
      </c>
      <c r="C2370" s="42" t="s">
        <v>6479</v>
      </c>
      <c r="D2370" s="42" t="s">
        <v>6480</v>
      </c>
      <c r="E2370" s="43" t="s">
        <v>88</v>
      </c>
      <c r="F2370" s="43" t="n">
        <v>1.04</v>
      </c>
      <c r="G2370" s="42" t="s">
        <v>169</v>
      </c>
      <c r="H2370" s="40" t="n">
        <v>7.36</v>
      </c>
      <c r="I2370" s="44"/>
    </row>
    <row r="2371" customFormat="false" ht="12.75" hidden="false" customHeight="false" outlineLevel="0" collapsed="false">
      <c r="A2371" s="41" t="s">
        <v>6453</v>
      </c>
      <c r="B2371" s="41" t="s">
        <v>6481</v>
      </c>
      <c r="C2371" s="42" t="s">
        <v>6482</v>
      </c>
      <c r="D2371" s="42" t="s">
        <v>6483</v>
      </c>
      <c r="E2371" s="43" t="s">
        <v>88</v>
      </c>
      <c r="F2371" s="43" t="n">
        <v>1.04</v>
      </c>
      <c r="G2371" s="42" t="s">
        <v>169</v>
      </c>
      <c r="H2371" s="40" t="n">
        <v>7.36</v>
      </c>
      <c r="I2371" s="44"/>
    </row>
    <row r="2372" customFormat="false" ht="12.75" hidden="false" customHeight="false" outlineLevel="0" collapsed="false">
      <c r="A2372" s="41" t="s">
        <v>6453</v>
      </c>
      <c r="B2372" s="41" t="s">
        <v>6484</v>
      </c>
      <c r="C2372" s="42" t="s">
        <v>6485</v>
      </c>
      <c r="D2372" s="42" t="s">
        <v>6486</v>
      </c>
      <c r="E2372" s="43" t="s">
        <v>88</v>
      </c>
      <c r="F2372" s="43" t="n">
        <v>1.4</v>
      </c>
      <c r="G2372" s="42" t="s">
        <v>169</v>
      </c>
      <c r="H2372" s="40" t="n">
        <v>10.29</v>
      </c>
      <c r="I2372" s="44"/>
    </row>
    <row r="2373" customFormat="false" ht="12.75" hidden="false" customHeight="false" outlineLevel="0" collapsed="false">
      <c r="A2373" s="41" t="s">
        <v>6453</v>
      </c>
      <c r="B2373" s="41" t="s">
        <v>6487</v>
      </c>
      <c r="C2373" s="42" t="s">
        <v>6488</v>
      </c>
      <c r="D2373" s="42" t="s">
        <v>6489</v>
      </c>
      <c r="E2373" s="43" t="s">
        <v>88</v>
      </c>
      <c r="F2373" s="43" t="n">
        <v>1.4</v>
      </c>
      <c r="G2373" s="42" t="s">
        <v>169</v>
      </c>
      <c r="H2373" s="40" t="n">
        <v>10.29</v>
      </c>
      <c r="I2373" s="44"/>
    </row>
    <row r="2374" customFormat="false" ht="12.75" hidden="false" customHeight="false" outlineLevel="0" collapsed="false">
      <c r="A2374" s="41" t="s">
        <v>6453</v>
      </c>
      <c r="B2374" s="41" t="s">
        <v>6490</v>
      </c>
      <c r="C2374" s="42" t="s">
        <v>6491</v>
      </c>
      <c r="D2374" s="42" t="s">
        <v>6492</v>
      </c>
      <c r="E2374" s="43" t="s">
        <v>98</v>
      </c>
      <c r="F2374" s="43" t="n">
        <v>0.57</v>
      </c>
      <c r="G2374" s="42" t="s">
        <v>169</v>
      </c>
      <c r="H2374" s="40" t="n">
        <v>4.71</v>
      </c>
      <c r="I2374" s="44"/>
    </row>
    <row r="2375" customFormat="false" ht="12.75" hidden="false" customHeight="false" outlineLevel="0" collapsed="false">
      <c r="A2375" s="41" t="s">
        <v>6453</v>
      </c>
      <c r="B2375" s="41" t="s">
        <v>6493</v>
      </c>
      <c r="C2375" s="42" t="s">
        <v>6494</v>
      </c>
      <c r="D2375" s="42" t="s">
        <v>6495</v>
      </c>
      <c r="E2375" s="43" t="s">
        <v>98</v>
      </c>
      <c r="F2375" s="43" t="n">
        <v>0.57</v>
      </c>
      <c r="G2375" s="42" t="s">
        <v>169</v>
      </c>
      <c r="H2375" s="40" t="n">
        <v>4.71</v>
      </c>
      <c r="I2375" s="44"/>
    </row>
    <row r="2376" customFormat="false" ht="12.75" hidden="false" customHeight="false" outlineLevel="0" collapsed="false">
      <c r="A2376" s="41" t="s">
        <v>6453</v>
      </c>
      <c r="B2376" s="41" t="s">
        <v>6496</v>
      </c>
      <c r="C2376" s="42" t="s">
        <v>6497</v>
      </c>
      <c r="D2376" s="42" t="s">
        <v>6498</v>
      </c>
      <c r="E2376" s="43" t="s">
        <v>98</v>
      </c>
      <c r="F2376" s="43" t="n">
        <v>0.65</v>
      </c>
      <c r="G2376" s="42" t="s">
        <v>169</v>
      </c>
      <c r="H2376" s="40" t="n">
        <v>5.76</v>
      </c>
      <c r="I2376" s="44"/>
    </row>
    <row r="2377" customFormat="false" ht="12.75" hidden="false" customHeight="false" outlineLevel="0" collapsed="false">
      <c r="A2377" s="41" t="s">
        <v>6453</v>
      </c>
      <c r="B2377" s="41" t="s">
        <v>6499</v>
      </c>
      <c r="C2377" s="42" t="s">
        <v>6500</v>
      </c>
      <c r="D2377" s="42" t="s">
        <v>6501</v>
      </c>
      <c r="E2377" s="43" t="s">
        <v>98</v>
      </c>
      <c r="F2377" s="43" t="n">
        <v>0.65</v>
      </c>
      <c r="G2377" s="42" t="s">
        <v>169</v>
      </c>
      <c r="H2377" s="40" t="n">
        <v>5.76</v>
      </c>
      <c r="I2377" s="44"/>
    </row>
    <row r="2378" customFormat="false" ht="12.75" hidden="false" customHeight="false" outlineLevel="0" collapsed="false">
      <c r="A2378" s="41" t="s">
        <v>6453</v>
      </c>
      <c r="B2378" s="41" t="s">
        <v>6502</v>
      </c>
      <c r="C2378" s="42" t="s">
        <v>6503</v>
      </c>
      <c r="D2378" s="42" t="s">
        <v>6504</v>
      </c>
      <c r="E2378" s="43" t="s">
        <v>98</v>
      </c>
      <c r="F2378" s="43" t="n">
        <v>0.9</v>
      </c>
      <c r="G2378" s="42" t="s">
        <v>169</v>
      </c>
      <c r="H2378" s="40" t="n">
        <v>7.05</v>
      </c>
      <c r="I2378" s="44"/>
    </row>
    <row r="2379" customFormat="false" ht="12.75" hidden="false" customHeight="false" outlineLevel="0" collapsed="false">
      <c r="A2379" s="41" t="s">
        <v>6453</v>
      </c>
      <c r="B2379" s="41" t="s">
        <v>6505</v>
      </c>
      <c r="C2379" s="42" t="s">
        <v>6506</v>
      </c>
      <c r="D2379" s="42" t="s">
        <v>6507</v>
      </c>
      <c r="E2379" s="43" t="s">
        <v>98</v>
      </c>
      <c r="F2379" s="43" t="n">
        <v>0.9</v>
      </c>
      <c r="G2379" s="42" t="s">
        <v>169</v>
      </c>
      <c r="H2379" s="40" t="n">
        <v>7.05</v>
      </c>
      <c r="I2379" s="44"/>
    </row>
    <row r="2380" customFormat="false" ht="12.75" hidden="false" customHeight="false" outlineLevel="0" collapsed="false">
      <c r="A2380" s="41" t="s">
        <v>6453</v>
      </c>
      <c r="B2380" s="41" t="s">
        <v>6508</v>
      </c>
      <c r="C2380" s="42" t="s">
        <v>6509</v>
      </c>
      <c r="D2380" s="42" t="s">
        <v>6510</v>
      </c>
      <c r="E2380" s="43" t="s">
        <v>98</v>
      </c>
      <c r="F2380" s="43" t="n">
        <v>1.06</v>
      </c>
      <c r="G2380" s="42" t="s">
        <v>169</v>
      </c>
      <c r="H2380" s="40" t="n">
        <v>9.21</v>
      </c>
      <c r="I2380" s="44"/>
    </row>
    <row r="2381" customFormat="false" ht="12.75" hidden="false" customHeight="false" outlineLevel="0" collapsed="false">
      <c r="A2381" s="41" t="s">
        <v>6453</v>
      </c>
      <c r="B2381" s="41" t="s">
        <v>6511</v>
      </c>
      <c r="C2381" s="42" t="s">
        <v>6512</v>
      </c>
      <c r="D2381" s="42" t="s">
        <v>6513</v>
      </c>
      <c r="E2381" s="43" t="s">
        <v>98</v>
      </c>
      <c r="F2381" s="43" t="n">
        <v>1.06</v>
      </c>
      <c r="G2381" s="42" t="s">
        <v>169</v>
      </c>
      <c r="H2381" s="40" t="n">
        <v>9.21</v>
      </c>
      <c r="I2381" s="44"/>
    </row>
    <row r="2382" customFormat="false" ht="12.75" hidden="false" customHeight="false" outlineLevel="0" collapsed="false">
      <c r="A2382" s="41" t="s">
        <v>6453</v>
      </c>
      <c r="B2382" s="41" t="s">
        <v>6514</v>
      </c>
      <c r="C2382" s="42" t="s">
        <v>6515</v>
      </c>
      <c r="D2382" s="42" t="s">
        <v>6516</v>
      </c>
      <c r="E2382" s="43" t="s">
        <v>98</v>
      </c>
      <c r="F2382" s="43" t="n">
        <v>1.39</v>
      </c>
      <c r="G2382" s="42" t="s">
        <v>169</v>
      </c>
      <c r="H2382" s="40" t="n">
        <v>10.15</v>
      </c>
      <c r="I2382" s="44"/>
    </row>
    <row r="2383" customFormat="false" ht="12.75" hidden="false" customHeight="false" outlineLevel="0" collapsed="false">
      <c r="A2383" s="41" t="s">
        <v>6453</v>
      </c>
      <c r="B2383" s="41" t="s">
        <v>6517</v>
      </c>
      <c r="C2383" s="42" t="s">
        <v>6518</v>
      </c>
      <c r="D2383" s="42" t="s">
        <v>6519</v>
      </c>
      <c r="E2383" s="43" t="s">
        <v>98</v>
      </c>
      <c r="F2383" s="43" t="n">
        <v>1.39</v>
      </c>
      <c r="G2383" s="42" t="s">
        <v>169</v>
      </c>
      <c r="H2383" s="40" t="n">
        <v>10.15</v>
      </c>
      <c r="I2383" s="44"/>
    </row>
    <row r="2384" customFormat="false" ht="12.75" hidden="false" customHeight="false" outlineLevel="0" collapsed="false">
      <c r="A2384" s="41" t="s">
        <v>6453</v>
      </c>
      <c r="B2384" s="41" t="s">
        <v>6520</v>
      </c>
      <c r="C2384" s="42" t="s">
        <v>6521</v>
      </c>
      <c r="D2384" s="42" t="s">
        <v>6522</v>
      </c>
      <c r="E2384" s="43" t="s">
        <v>98</v>
      </c>
      <c r="F2384" s="43" t="n">
        <v>1.89</v>
      </c>
      <c r="G2384" s="42" t="s">
        <v>169</v>
      </c>
      <c r="H2384" s="40" t="n">
        <v>14.91</v>
      </c>
      <c r="I2384" s="44"/>
    </row>
    <row r="2385" customFormat="false" ht="12.75" hidden="false" customHeight="false" outlineLevel="0" collapsed="false">
      <c r="A2385" s="41" t="s">
        <v>6453</v>
      </c>
      <c r="B2385" s="41" t="s">
        <v>6523</v>
      </c>
      <c r="C2385" s="42" t="s">
        <v>6524</v>
      </c>
      <c r="D2385" s="42" t="s">
        <v>6525</v>
      </c>
      <c r="E2385" s="43" t="s">
        <v>98</v>
      </c>
      <c r="F2385" s="43" t="n">
        <v>1.89</v>
      </c>
      <c r="G2385" s="42" t="s">
        <v>169</v>
      </c>
      <c r="H2385" s="40" t="n">
        <v>14.91</v>
      </c>
      <c r="I2385" s="44"/>
    </row>
    <row r="2386" customFormat="false" ht="12.75" hidden="false" customHeight="false" outlineLevel="0" collapsed="false">
      <c r="A2386" s="41" t="s">
        <v>6453</v>
      </c>
      <c r="B2386" s="41" t="s">
        <v>6526</v>
      </c>
      <c r="C2386" s="42" t="s">
        <v>6527</v>
      </c>
      <c r="D2386" s="42" t="s">
        <v>6528</v>
      </c>
      <c r="E2386" s="43" t="s">
        <v>30</v>
      </c>
      <c r="F2386" s="43" t="n">
        <v>0.76</v>
      </c>
      <c r="G2386" s="42" t="s">
        <v>169</v>
      </c>
      <c r="H2386" s="40" t="n">
        <v>6.44</v>
      </c>
      <c r="I2386" s="44"/>
    </row>
    <row r="2387" customFormat="false" ht="12.75" hidden="false" customHeight="false" outlineLevel="0" collapsed="false">
      <c r="A2387" s="41" t="s">
        <v>6453</v>
      </c>
      <c r="B2387" s="41" t="s">
        <v>6529</v>
      </c>
      <c r="C2387" s="42" t="s">
        <v>6530</v>
      </c>
      <c r="D2387" s="42" t="s">
        <v>6531</v>
      </c>
      <c r="E2387" s="43" t="s">
        <v>30</v>
      </c>
      <c r="F2387" s="43" t="n">
        <v>0.76</v>
      </c>
      <c r="G2387" s="42" t="s">
        <v>169</v>
      </c>
      <c r="H2387" s="40" t="n">
        <v>6.44</v>
      </c>
      <c r="I2387" s="44"/>
    </row>
    <row r="2388" customFormat="false" ht="12.75" hidden="false" customHeight="false" outlineLevel="0" collapsed="false">
      <c r="A2388" s="41" t="s">
        <v>6453</v>
      </c>
      <c r="B2388" s="41" t="s">
        <v>6532</v>
      </c>
      <c r="C2388" s="42" t="s">
        <v>6533</v>
      </c>
      <c r="D2388" s="42" t="s">
        <v>6534</v>
      </c>
      <c r="E2388" s="43" t="s">
        <v>30</v>
      </c>
      <c r="F2388" s="43" t="n">
        <v>0.86</v>
      </c>
      <c r="G2388" s="42" t="s">
        <v>169</v>
      </c>
      <c r="H2388" s="40" t="n">
        <v>7.21</v>
      </c>
      <c r="I2388" s="44"/>
    </row>
    <row r="2389" customFormat="false" ht="12.75" hidden="false" customHeight="false" outlineLevel="0" collapsed="false">
      <c r="A2389" s="41" t="s">
        <v>6453</v>
      </c>
      <c r="B2389" s="41" t="s">
        <v>6535</v>
      </c>
      <c r="C2389" s="42" t="s">
        <v>6536</v>
      </c>
      <c r="D2389" s="42" t="s">
        <v>6537</v>
      </c>
      <c r="E2389" s="43" t="s">
        <v>30</v>
      </c>
      <c r="F2389" s="43" t="n">
        <v>0.86</v>
      </c>
      <c r="G2389" s="42" t="s">
        <v>169</v>
      </c>
      <c r="H2389" s="40" t="n">
        <v>7.21</v>
      </c>
      <c r="I2389" s="44"/>
    </row>
    <row r="2390" customFormat="false" ht="12.75" hidden="false" customHeight="false" outlineLevel="0" collapsed="false">
      <c r="A2390" s="41" t="s">
        <v>6453</v>
      </c>
      <c r="B2390" s="41" t="s">
        <v>6538</v>
      </c>
      <c r="C2390" s="42" t="s">
        <v>6539</v>
      </c>
      <c r="D2390" s="42" t="s">
        <v>6540</v>
      </c>
      <c r="E2390" s="43" t="s">
        <v>30</v>
      </c>
      <c r="F2390" s="43" t="n">
        <v>1.19</v>
      </c>
      <c r="G2390" s="42" t="s">
        <v>169</v>
      </c>
      <c r="H2390" s="40" t="n">
        <v>9.76</v>
      </c>
      <c r="I2390" s="44"/>
    </row>
    <row r="2391" customFormat="false" ht="12.75" hidden="false" customHeight="false" outlineLevel="0" collapsed="false">
      <c r="A2391" s="41" t="s">
        <v>6453</v>
      </c>
      <c r="B2391" s="41" t="s">
        <v>6541</v>
      </c>
      <c r="C2391" s="42" t="s">
        <v>6542</v>
      </c>
      <c r="D2391" s="42" t="s">
        <v>6543</v>
      </c>
      <c r="E2391" s="43" t="s">
        <v>30</v>
      </c>
      <c r="F2391" s="43" t="n">
        <v>1.19</v>
      </c>
      <c r="G2391" s="42" t="s">
        <v>169</v>
      </c>
      <c r="H2391" s="40" t="n">
        <v>9.76</v>
      </c>
      <c r="I2391" s="44"/>
    </row>
    <row r="2392" customFormat="false" ht="12.75" hidden="false" customHeight="false" outlineLevel="0" collapsed="false">
      <c r="A2392" s="41" t="s">
        <v>6453</v>
      </c>
      <c r="B2392" s="41" t="s">
        <v>6544</v>
      </c>
      <c r="C2392" s="42" t="s">
        <v>6545</v>
      </c>
      <c r="D2392" s="42" t="s">
        <v>6546</v>
      </c>
      <c r="E2392" s="43" t="s">
        <v>30</v>
      </c>
      <c r="F2392" s="43" t="n">
        <v>1.53</v>
      </c>
      <c r="G2392" s="42" t="s">
        <v>169</v>
      </c>
      <c r="H2392" s="40" t="n">
        <v>11.73</v>
      </c>
      <c r="I2392" s="44"/>
    </row>
    <row r="2393" customFormat="false" ht="12.75" hidden="false" customHeight="false" outlineLevel="0" collapsed="false">
      <c r="A2393" s="41" t="s">
        <v>6453</v>
      </c>
      <c r="B2393" s="41" t="s">
        <v>6547</v>
      </c>
      <c r="C2393" s="42" t="s">
        <v>6548</v>
      </c>
      <c r="D2393" s="42" t="s">
        <v>6549</v>
      </c>
      <c r="E2393" s="43" t="s">
        <v>30</v>
      </c>
      <c r="F2393" s="43" t="n">
        <v>1.53</v>
      </c>
      <c r="G2393" s="42" t="s">
        <v>169</v>
      </c>
      <c r="H2393" s="40" t="n">
        <v>11.73</v>
      </c>
      <c r="I2393" s="44"/>
    </row>
    <row r="2394" customFormat="false" ht="12.75" hidden="false" customHeight="false" outlineLevel="0" collapsed="false">
      <c r="A2394" s="41" t="s">
        <v>6453</v>
      </c>
      <c r="B2394" s="41" t="s">
        <v>6550</v>
      </c>
      <c r="C2394" s="42" t="s">
        <v>6551</v>
      </c>
      <c r="D2394" s="42" t="s">
        <v>6552</v>
      </c>
      <c r="E2394" s="43" t="s">
        <v>30</v>
      </c>
      <c r="F2394" s="43" t="n">
        <v>1.86</v>
      </c>
      <c r="G2394" s="42" t="s">
        <v>169</v>
      </c>
      <c r="H2394" s="40" t="n">
        <v>14.68</v>
      </c>
      <c r="I2394" s="44"/>
    </row>
    <row r="2395" customFormat="false" ht="12.75" hidden="false" customHeight="false" outlineLevel="0" collapsed="false">
      <c r="A2395" s="41" t="s">
        <v>6453</v>
      </c>
      <c r="B2395" s="41" t="s">
        <v>6553</v>
      </c>
      <c r="C2395" s="42" t="s">
        <v>6554</v>
      </c>
      <c r="D2395" s="42" t="s">
        <v>6555</v>
      </c>
      <c r="E2395" s="43" t="s">
        <v>30</v>
      </c>
      <c r="F2395" s="43" t="n">
        <v>1.86</v>
      </c>
      <c r="G2395" s="42" t="s">
        <v>169</v>
      </c>
      <c r="H2395" s="40" t="n">
        <v>14.68</v>
      </c>
      <c r="I2395" s="44"/>
    </row>
    <row r="2396" customFormat="false" ht="12.75" hidden="false" customHeight="false" outlineLevel="0" collapsed="false">
      <c r="A2396" s="41" t="s">
        <v>6453</v>
      </c>
      <c r="B2396" s="41" t="s">
        <v>6556</v>
      </c>
      <c r="C2396" s="42" t="s">
        <v>6557</v>
      </c>
      <c r="D2396" s="42" t="s">
        <v>6558</v>
      </c>
      <c r="E2396" s="43" t="s">
        <v>30</v>
      </c>
      <c r="F2396" s="43" t="n">
        <v>2.52</v>
      </c>
      <c r="G2396" s="42" t="s">
        <v>169</v>
      </c>
      <c r="H2396" s="40" t="n">
        <v>18.78</v>
      </c>
      <c r="I2396" s="44"/>
    </row>
    <row r="2397" customFormat="false" ht="12.75" hidden="false" customHeight="false" outlineLevel="0" collapsed="false">
      <c r="A2397" s="41" t="s">
        <v>6453</v>
      </c>
      <c r="B2397" s="41" t="s">
        <v>6559</v>
      </c>
      <c r="C2397" s="42" t="s">
        <v>6560</v>
      </c>
      <c r="D2397" s="42" t="s">
        <v>6561</v>
      </c>
      <c r="E2397" s="43" t="s">
        <v>30</v>
      </c>
      <c r="F2397" s="43" t="n">
        <v>2.52</v>
      </c>
      <c r="G2397" s="42" t="s">
        <v>169</v>
      </c>
      <c r="H2397" s="40" t="n">
        <v>18.78</v>
      </c>
      <c r="I2397" s="44"/>
    </row>
    <row r="2398" customFormat="false" ht="12.75" hidden="false" customHeight="false" outlineLevel="0" collapsed="false">
      <c r="A2398" s="41" t="s">
        <v>6453</v>
      </c>
      <c r="B2398" s="41" t="s">
        <v>6562</v>
      </c>
      <c r="C2398" s="42" t="s">
        <v>6563</v>
      </c>
      <c r="D2398" s="42" t="s">
        <v>6564</v>
      </c>
      <c r="E2398" s="43" t="s">
        <v>88</v>
      </c>
      <c r="F2398" s="43" t="n">
        <v>0.51</v>
      </c>
      <c r="G2398" s="42" t="s">
        <v>169</v>
      </c>
      <c r="H2398" s="40" t="n">
        <v>3.38</v>
      </c>
      <c r="I2398" s="44"/>
    </row>
    <row r="2399" customFormat="false" ht="12.75" hidden="false" customHeight="false" outlineLevel="0" collapsed="false">
      <c r="A2399" s="41" t="s">
        <v>6453</v>
      </c>
      <c r="B2399" s="41" t="s">
        <v>6565</v>
      </c>
      <c r="C2399" s="42" t="s">
        <v>6566</v>
      </c>
      <c r="D2399" s="42" t="s">
        <v>6567</v>
      </c>
      <c r="E2399" s="43" t="s">
        <v>88</v>
      </c>
      <c r="F2399" s="43" t="n">
        <v>0.51</v>
      </c>
      <c r="G2399" s="42" t="s">
        <v>169</v>
      </c>
      <c r="H2399" s="40" t="n">
        <v>3.38</v>
      </c>
      <c r="I2399" s="44"/>
    </row>
    <row r="2400" customFormat="false" ht="12.75" hidden="false" customHeight="false" outlineLevel="0" collapsed="false">
      <c r="A2400" s="41" t="s">
        <v>6453</v>
      </c>
      <c r="B2400" s="41" t="s">
        <v>6568</v>
      </c>
      <c r="C2400" s="42" t="s">
        <v>6569</v>
      </c>
      <c r="D2400" s="42" t="s">
        <v>6570</v>
      </c>
      <c r="E2400" s="43" t="s">
        <v>88</v>
      </c>
      <c r="F2400" s="43" t="n">
        <v>0.58</v>
      </c>
      <c r="G2400" s="42" t="s">
        <v>169</v>
      </c>
      <c r="H2400" s="40" t="n">
        <v>3.62</v>
      </c>
      <c r="I2400" s="44"/>
    </row>
    <row r="2401" customFormat="false" ht="12.75" hidden="false" customHeight="false" outlineLevel="0" collapsed="false">
      <c r="A2401" s="41" t="s">
        <v>6453</v>
      </c>
      <c r="B2401" s="41" t="s">
        <v>6571</v>
      </c>
      <c r="C2401" s="42" t="s">
        <v>6572</v>
      </c>
      <c r="D2401" s="42" t="s">
        <v>6573</v>
      </c>
      <c r="E2401" s="43" t="s">
        <v>88</v>
      </c>
      <c r="F2401" s="43" t="n">
        <v>0.56</v>
      </c>
      <c r="G2401" s="42" t="s">
        <v>169</v>
      </c>
      <c r="H2401" s="40" t="n">
        <v>3.62</v>
      </c>
      <c r="I2401" s="44"/>
    </row>
    <row r="2402" customFormat="false" ht="12.75" hidden="false" customHeight="false" outlineLevel="0" collapsed="false">
      <c r="A2402" s="41" t="s">
        <v>6453</v>
      </c>
      <c r="B2402" s="41" t="s">
        <v>6574</v>
      </c>
      <c r="C2402" s="42" t="s">
        <v>6575</v>
      </c>
      <c r="D2402" s="42" t="s">
        <v>6576</v>
      </c>
      <c r="E2402" s="43" t="s">
        <v>88</v>
      </c>
      <c r="F2402" s="43" t="n">
        <v>0.81</v>
      </c>
      <c r="G2402" s="42" t="s">
        <v>169</v>
      </c>
      <c r="H2402" s="40" t="n">
        <v>5.02</v>
      </c>
      <c r="I2402" s="44"/>
    </row>
    <row r="2403" customFormat="false" ht="12.75" hidden="false" customHeight="false" outlineLevel="0" collapsed="false">
      <c r="A2403" s="41" t="s">
        <v>6453</v>
      </c>
      <c r="B2403" s="41" t="s">
        <v>6577</v>
      </c>
      <c r="C2403" s="42" t="s">
        <v>6578</v>
      </c>
      <c r="D2403" s="42" t="s">
        <v>6579</v>
      </c>
      <c r="E2403" s="43" t="s">
        <v>88</v>
      </c>
      <c r="F2403" s="43" t="n">
        <v>0.81</v>
      </c>
      <c r="G2403" s="42" t="s">
        <v>169</v>
      </c>
      <c r="H2403" s="40" t="n">
        <v>5.02</v>
      </c>
      <c r="I2403" s="44"/>
    </row>
    <row r="2404" customFormat="false" ht="12.75" hidden="false" customHeight="false" outlineLevel="0" collapsed="false">
      <c r="A2404" s="41" t="s">
        <v>6453</v>
      </c>
      <c r="B2404" s="41" t="s">
        <v>6580</v>
      </c>
      <c r="C2404" s="42" t="s">
        <v>6581</v>
      </c>
      <c r="D2404" s="42" t="s">
        <v>6582</v>
      </c>
      <c r="E2404" s="43" t="s">
        <v>88</v>
      </c>
      <c r="F2404" s="43" t="n">
        <v>1.02</v>
      </c>
      <c r="G2404" s="42" t="s">
        <v>169</v>
      </c>
      <c r="H2404" s="40" t="n">
        <v>5.89</v>
      </c>
      <c r="I2404" s="44"/>
    </row>
    <row r="2405" customFormat="false" ht="12.75" hidden="false" customHeight="false" outlineLevel="0" collapsed="false">
      <c r="A2405" s="41" t="s">
        <v>6453</v>
      </c>
      <c r="B2405" s="41" t="s">
        <v>6583</v>
      </c>
      <c r="C2405" s="42" t="s">
        <v>6584</v>
      </c>
      <c r="D2405" s="42" t="s">
        <v>6585</v>
      </c>
      <c r="E2405" s="43" t="s">
        <v>88</v>
      </c>
      <c r="F2405" s="43" t="n">
        <v>1.02</v>
      </c>
      <c r="G2405" s="42" t="s">
        <v>169</v>
      </c>
      <c r="H2405" s="40" t="n">
        <v>5.89</v>
      </c>
      <c r="I2405" s="44"/>
    </row>
    <row r="2406" customFormat="false" ht="12.75" hidden="false" customHeight="false" outlineLevel="0" collapsed="false">
      <c r="A2406" s="41" t="s">
        <v>6453</v>
      </c>
      <c r="B2406" s="41" t="s">
        <v>6586</v>
      </c>
      <c r="C2406" s="42" t="s">
        <v>6587</v>
      </c>
      <c r="D2406" s="42" t="s">
        <v>6588</v>
      </c>
      <c r="E2406" s="43" t="s">
        <v>88</v>
      </c>
      <c r="F2406" s="43" t="n">
        <v>1.25</v>
      </c>
      <c r="G2406" s="42" t="s">
        <v>169</v>
      </c>
      <c r="H2406" s="40" t="n">
        <v>7.27</v>
      </c>
      <c r="I2406" s="44"/>
    </row>
    <row r="2407" customFormat="false" ht="12.75" hidden="false" customHeight="false" outlineLevel="0" collapsed="false">
      <c r="A2407" s="41" t="s">
        <v>6453</v>
      </c>
      <c r="B2407" s="41" t="s">
        <v>6589</v>
      </c>
      <c r="C2407" s="42" t="s">
        <v>6590</v>
      </c>
      <c r="D2407" s="42" t="s">
        <v>6591</v>
      </c>
      <c r="E2407" s="43" t="s">
        <v>88</v>
      </c>
      <c r="F2407" s="43" t="n">
        <v>1.25</v>
      </c>
      <c r="G2407" s="42" t="s">
        <v>169</v>
      </c>
      <c r="H2407" s="40" t="n">
        <v>7.27</v>
      </c>
      <c r="I2407" s="44"/>
    </row>
    <row r="2408" customFormat="false" ht="12.75" hidden="false" customHeight="false" outlineLevel="0" collapsed="false">
      <c r="A2408" s="41" t="s">
        <v>6453</v>
      </c>
      <c r="B2408" s="41" t="s">
        <v>6592</v>
      </c>
      <c r="C2408" s="42" t="s">
        <v>6593</v>
      </c>
      <c r="D2408" s="42" t="s">
        <v>6594</v>
      </c>
      <c r="E2408" s="43" t="s">
        <v>88</v>
      </c>
      <c r="F2408" s="43" t="n">
        <v>1.69</v>
      </c>
      <c r="G2408" s="42" t="s">
        <v>169</v>
      </c>
      <c r="H2408" s="40" t="n">
        <v>10.15</v>
      </c>
      <c r="I2408" s="44"/>
    </row>
    <row r="2409" customFormat="false" ht="12.75" hidden="false" customHeight="false" outlineLevel="0" collapsed="false">
      <c r="A2409" s="41" t="s">
        <v>6453</v>
      </c>
      <c r="B2409" s="41" t="s">
        <v>6595</v>
      </c>
      <c r="C2409" s="42" t="s">
        <v>6596</v>
      </c>
      <c r="D2409" s="42" t="s">
        <v>6597</v>
      </c>
      <c r="E2409" s="43" t="s">
        <v>88</v>
      </c>
      <c r="F2409" s="43" t="n">
        <v>1.69</v>
      </c>
      <c r="G2409" s="42" t="s">
        <v>169</v>
      </c>
      <c r="H2409" s="40" t="n">
        <v>10.15</v>
      </c>
      <c r="I2409" s="44"/>
    </row>
    <row r="2410" customFormat="false" ht="12.75" hidden="false" customHeight="false" outlineLevel="0" collapsed="false">
      <c r="A2410" s="41" t="s">
        <v>6453</v>
      </c>
      <c r="B2410" s="41" t="s">
        <v>6598</v>
      </c>
      <c r="C2410" s="42" t="s">
        <v>6599</v>
      </c>
      <c r="D2410" s="42" t="s">
        <v>6600</v>
      </c>
      <c r="E2410" s="43" t="s">
        <v>98</v>
      </c>
      <c r="F2410" s="43" t="n">
        <v>0.69</v>
      </c>
      <c r="G2410" s="42" t="s">
        <v>169</v>
      </c>
      <c r="H2410" s="40" t="n">
        <v>4.65</v>
      </c>
      <c r="I2410" s="44"/>
    </row>
    <row r="2411" customFormat="false" ht="12.75" hidden="false" customHeight="false" outlineLevel="0" collapsed="false">
      <c r="A2411" s="41" t="s">
        <v>6453</v>
      </c>
      <c r="B2411" s="41" t="s">
        <v>6601</v>
      </c>
      <c r="C2411" s="42" t="s">
        <v>6602</v>
      </c>
      <c r="D2411" s="42" t="s">
        <v>6603</v>
      </c>
      <c r="E2411" s="43" t="s">
        <v>98</v>
      </c>
      <c r="F2411" s="43" t="n">
        <v>0.69</v>
      </c>
      <c r="G2411" s="42" t="s">
        <v>169</v>
      </c>
      <c r="H2411" s="40" t="n">
        <v>4.65</v>
      </c>
      <c r="I2411" s="44"/>
    </row>
    <row r="2412" customFormat="false" ht="12.75" hidden="false" customHeight="false" outlineLevel="0" collapsed="false">
      <c r="A2412" s="41" t="s">
        <v>6453</v>
      </c>
      <c r="B2412" s="41" t="s">
        <v>6604</v>
      </c>
      <c r="C2412" s="42" t="s">
        <v>6605</v>
      </c>
      <c r="D2412" s="42" t="s">
        <v>6606</v>
      </c>
      <c r="E2412" s="43" t="s">
        <v>98</v>
      </c>
      <c r="F2412" s="43" t="n">
        <v>0.78</v>
      </c>
      <c r="G2412" s="42" t="s">
        <v>169</v>
      </c>
      <c r="H2412" s="40" t="n">
        <v>5.69</v>
      </c>
      <c r="I2412" s="44"/>
    </row>
    <row r="2413" customFormat="false" ht="12.75" hidden="false" customHeight="false" outlineLevel="0" collapsed="false">
      <c r="A2413" s="41" t="s">
        <v>6453</v>
      </c>
      <c r="B2413" s="41" t="s">
        <v>6607</v>
      </c>
      <c r="C2413" s="42" t="s">
        <v>6608</v>
      </c>
      <c r="D2413" s="42" t="s">
        <v>6609</v>
      </c>
      <c r="E2413" s="43" t="s">
        <v>98</v>
      </c>
      <c r="F2413" s="43" t="n">
        <v>0.78</v>
      </c>
      <c r="G2413" s="42" t="s">
        <v>169</v>
      </c>
      <c r="H2413" s="40" t="n">
        <v>5.69</v>
      </c>
      <c r="I2413" s="44"/>
    </row>
    <row r="2414" customFormat="false" ht="12.75" hidden="false" customHeight="false" outlineLevel="0" collapsed="false">
      <c r="A2414" s="41" t="s">
        <v>6453</v>
      </c>
      <c r="B2414" s="41" t="s">
        <v>6610</v>
      </c>
      <c r="C2414" s="42" t="s">
        <v>6611</v>
      </c>
      <c r="D2414" s="42" t="s">
        <v>6612</v>
      </c>
      <c r="E2414" s="43" t="s">
        <v>98</v>
      </c>
      <c r="F2414" s="43" t="n">
        <v>1.08</v>
      </c>
      <c r="G2414" s="42" t="s">
        <v>169</v>
      </c>
      <c r="H2414" s="40" t="n">
        <v>6.97</v>
      </c>
      <c r="I2414" s="44"/>
    </row>
    <row r="2415" customFormat="false" ht="12.75" hidden="false" customHeight="false" outlineLevel="0" collapsed="false">
      <c r="A2415" s="41" t="s">
        <v>6453</v>
      </c>
      <c r="B2415" s="41" t="s">
        <v>6613</v>
      </c>
      <c r="C2415" s="42" t="s">
        <v>6614</v>
      </c>
      <c r="D2415" s="42" t="s">
        <v>6615</v>
      </c>
      <c r="E2415" s="43" t="s">
        <v>98</v>
      </c>
      <c r="F2415" s="43" t="n">
        <v>1.08</v>
      </c>
      <c r="G2415" s="42" t="s">
        <v>169</v>
      </c>
      <c r="H2415" s="40" t="n">
        <v>6.97</v>
      </c>
      <c r="I2415" s="44"/>
    </row>
    <row r="2416" customFormat="false" ht="12.75" hidden="false" customHeight="false" outlineLevel="0" collapsed="false">
      <c r="A2416" s="41" t="s">
        <v>6453</v>
      </c>
      <c r="B2416" s="41" t="s">
        <v>6616</v>
      </c>
      <c r="C2416" s="42" t="s">
        <v>6617</v>
      </c>
      <c r="D2416" s="42" t="s">
        <v>6618</v>
      </c>
      <c r="E2416" s="43" t="s">
        <v>98</v>
      </c>
      <c r="F2416" s="43" t="n">
        <v>1.38</v>
      </c>
      <c r="G2416" s="42" t="s">
        <v>169</v>
      </c>
      <c r="H2416" s="40" t="n">
        <v>9.11</v>
      </c>
      <c r="I2416" s="44"/>
    </row>
    <row r="2417" customFormat="false" ht="12.75" hidden="false" customHeight="false" outlineLevel="0" collapsed="false">
      <c r="A2417" s="41" t="s">
        <v>6453</v>
      </c>
      <c r="B2417" s="41" t="s">
        <v>6619</v>
      </c>
      <c r="C2417" s="42" t="s">
        <v>6620</v>
      </c>
      <c r="D2417" s="42" t="s">
        <v>6621</v>
      </c>
      <c r="E2417" s="43" t="s">
        <v>98</v>
      </c>
      <c r="F2417" s="43" t="n">
        <v>1.38</v>
      </c>
      <c r="G2417" s="42" t="s">
        <v>169</v>
      </c>
      <c r="H2417" s="40" t="n">
        <v>9.11</v>
      </c>
      <c r="I2417" s="44"/>
    </row>
    <row r="2418" customFormat="false" ht="12.75" hidden="false" customHeight="false" outlineLevel="0" collapsed="false">
      <c r="A2418" s="41" t="s">
        <v>6453</v>
      </c>
      <c r="B2418" s="41" t="s">
        <v>6622</v>
      </c>
      <c r="C2418" s="42" t="s">
        <v>6623</v>
      </c>
      <c r="D2418" s="42" t="s">
        <v>6624</v>
      </c>
      <c r="E2418" s="43" t="s">
        <v>98</v>
      </c>
      <c r="F2418" s="43" t="n">
        <v>1.68</v>
      </c>
      <c r="G2418" s="42" t="s">
        <v>169</v>
      </c>
      <c r="H2418" s="40" t="n">
        <v>9.95</v>
      </c>
      <c r="I2418" s="44"/>
    </row>
    <row r="2419" customFormat="false" ht="12.75" hidden="false" customHeight="false" outlineLevel="0" collapsed="false">
      <c r="A2419" s="41" t="s">
        <v>6453</v>
      </c>
      <c r="B2419" s="41" t="s">
        <v>6625</v>
      </c>
      <c r="C2419" s="42" t="s">
        <v>6626</v>
      </c>
      <c r="D2419" s="42" t="s">
        <v>6627</v>
      </c>
      <c r="E2419" s="43" t="s">
        <v>98</v>
      </c>
      <c r="F2419" s="43" t="n">
        <v>1.68</v>
      </c>
      <c r="G2419" s="42" t="s">
        <v>169</v>
      </c>
      <c r="H2419" s="40" t="n">
        <v>9.95</v>
      </c>
      <c r="I2419" s="44"/>
    </row>
    <row r="2420" customFormat="false" ht="12.75" hidden="false" customHeight="false" outlineLevel="0" collapsed="false">
      <c r="A2420" s="41" t="s">
        <v>6453</v>
      </c>
      <c r="B2420" s="41" t="s">
        <v>6628</v>
      </c>
      <c r="C2420" s="42" t="s">
        <v>6629</v>
      </c>
      <c r="D2420" s="42" t="s">
        <v>6630</v>
      </c>
      <c r="E2420" s="43" t="s">
        <v>98</v>
      </c>
      <c r="F2420" s="43" t="n">
        <v>2.28</v>
      </c>
      <c r="G2420" s="42" t="s">
        <v>169</v>
      </c>
      <c r="H2420" s="40" t="n">
        <v>14.73</v>
      </c>
      <c r="I2420" s="44"/>
    </row>
    <row r="2421" customFormat="false" ht="12.75" hidden="false" customHeight="false" outlineLevel="0" collapsed="false">
      <c r="A2421" s="41" t="s">
        <v>6453</v>
      </c>
      <c r="B2421" s="41" t="s">
        <v>6631</v>
      </c>
      <c r="C2421" s="42" t="s">
        <v>6632</v>
      </c>
      <c r="D2421" s="42" t="s">
        <v>6633</v>
      </c>
      <c r="E2421" s="43" t="s">
        <v>98</v>
      </c>
      <c r="F2421" s="43" t="n">
        <v>2.28</v>
      </c>
      <c r="G2421" s="42" t="s">
        <v>169</v>
      </c>
      <c r="H2421" s="40" t="n">
        <v>14.73</v>
      </c>
      <c r="I2421" s="44"/>
    </row>
    <row r="2422" customFormat="false" ht="12.75" hidden="false" customHeight="false" outlineLevel="0" collapsed="false">
      <c r="A2422" s="41" t="s">
        <v>6453</v>
      </c>
      <c r="B2422" s="41" t="s">
        <v>6634</v>
      </c>
      <c r="C2422" s="42" t="s">
        <v>6635</v>
      </c>
      <c r="D2422" s="42" t="s">
        <v>6636</v>
      </c>
      <c r="E2422" s="43" t="s">
        <v>30</v>
      </c>
      <c r="F2422" s="43" t="n">
        <v>0.92</v>
      </c>
      <c r="G2422" s="42" t="s">
        <v>169</v>
      </c>
      <c r="H2422" s="40" t="n">
        <v>6.05</v>
      </c>
      <c r="I2422" s="44"/>
    </row>
    <row r="2423" customFormat="false" ht="12.75" hidden="false" customHeight="false" outlineLevel="0" collapsed="false">
      <c r="A2423" s="41" t="s">
        <v>6453</v>
      </c>
      <c r="B2423" s="41" t="s">
        <v>6637</v>
      </c>
      <c r="C2423" s="42" t="s">
        <v>6638</v>
      </c>
      <c r="D2423" s="42" t="s">
        <v>6639</v>
      </c>
      <c r="E2423" s="43" t="s">
        <v>30</v>
      </c>
      <c r="F2423" s="43" t="n">
        <v>0.92</v>
      </c>
      <c r="G2423" s="42" t="s">
        <v>169</v>
      </c>
      <c r="H2423" s="40" t="n">
        <v>6.05</v>
      </c>
      <c r="I2423" s="44"/>
    </row>
    <row r="2424" customFormat="false" ht="12.75" hidden="false" customHeight="false" outlineLevel="0" collapsed="false">
      <c r="A2424" s="41" t="s">
        <v>6453</v>
      </c>
      <c r="B2424" s="41" t="s">
        <v>6640</v>
      </c>
      <c r="C2424" s="42" t="s">
        <v>6641</v>
      </c>
      <c r="D2424" s="42" t="s">
        <v>6642</v>
      </c>
      <c r="E2424" s="43" t="s">
        <v>30</v>
      </c>
      <c r="F2424" s="43" t="n">
        <v>1.04</v>
      </c>
      <c r="G2424" s="42" t="s">
        <v>169</v>
      </c>
      <c r="H2424" s="40" t="n">
        <v>7.11</v>
      </c>
      <c r="I2424" s="44"/>
    </row>
    <row r="2425" customFormat="false" ht="12.75" hidden="false" customHeight="false" outlineLevel="0" collapsed="false">
      <c r="A2425" s="41" t="s">
        <v>6453</v>
      </c>
      <c r="B2425" s="41" t="s">
        <v>6643</v>
      </c>
      <c r="C2425" s="42" t="s">
        <v>6644</v>
      </c>
      <c r="D2425" s="42" t="s">
        <v>6645</v>
      </c>
      <c r="E2425" s="43" t="s">
        <v>30</v>
      </c>
      <c r="F2425" s="43" t="n">
        <v>1.04</v>
      </c>
      <c r="G2425" s="42" t="s">
        <v>169</v>
      </c>
      <c r="H2425" s="40" t="n">
        <v>7.11</v>
      </c>
      <c r="I2425" s="44"/>
    </row>
    <row r="2426" customFormat="false" ht="12.75" hidden="false" customHeight="false" outlineLevel="0" collapsed="false">
      <c r="A2426" s="41" t="s">
        <v>6453</v>
      </c>
      <c r="B2426" s="41" t="s">
        <v>6646</v>
      </c>
      <c r="C2426" s="42" t="s">
        <v>6647</v>
      </c>
      <c r="D2426" s="42" t="s">
        <v>6648</v>
      </c>
      <c r="E2426" s="43" t="s">
        <v>30</v>
      </c>
      <c r="F2426" s="43" t="n">
        <v>1.44</v>
      </c>
      <c r="G2426" s="42" t="s">
        <v>169</v>
      </c>
      <c r="H2426" s="40" t="n">
        <v>9.64</v>
      </c>
      <c r="I2426" s="44"/>
    </row>
    <row r="2427" customFormat="false" ht="12.75" hidden="false" customHeight="false" outlineLevel="0" collapsed="false">
      <c r="A2427" s="41" t="s">
        <v>6453</v>
      </c>
      <c r="B2427" s="41" t="s">
        <v>6649</v>
      </c>
      <c r="C2427" s="42" t="s">
        <v>6650</v>
      </c>
      <c r="D2427" s="42" t="s">
        <v>6651</v>
      </c>
      <c r="E2427" s="43" t="s">
        <v>30</v>
      </c>
      <c r="F2427" s="43" t="n">
        <v>1.44</v>
      </c>
      <c r="G2427" s="42" t="s">
        <v>169</v>
      </c>
      <c r="H2427" s="40" t="n">
        <v>9.64</v>
      </c>
      <c r="I2427" s="44"/>
    </row>
    <row r="2428" customFormat="false" ht="12.75" hidden="false" customHeight="false" outlineLevel="0" collapsed="false">
      <c r="A2428" s="41" t="s">
        <v>6453</v>
      </c>
      <c r="B2428" s="41" t="s">
        <v>6652</v>
      </c>
      <c r="C2428" s="42" t="s">
        <v>6653</v>
      </c>
      <c r="D2428" s="42" t="s">
        <v>6654</v>
      </c>
      <c r="E2428" s="43" t="s">
        <v>30</v>
      </c>
      <c r="F2428" s="43" t="n">
        <v>1.84</v>
      </c>
      <c r="G2428" s="42" t="s">
        <v>169</v>
      </c>
      <c r="H2428" s="40" t="n">
        <v>11.58</v>
      </c>
      <c r="I2428" s="44"/>
    </row>
    <row r="2429" customFormat="false" ht="12.75" hidden="false" customHeight="false" outlineLevel="0" collapsed="false">
      <c r="A2429" s="41" t="s">
        <v>6453</v>
      </c>
      <c r="B2429" s="41" t="s">
        <v>6655</v>
      </c>
      <c r="C2429" s="42" t="s">
        <v>6656</v>
      </c>
      <c r="D2429" s="42" t="s">
        <v>6657</v>
      </c>
      <c r="E2429" s="43" t="s">
        <v>30</v>
      </c>
      <c r="F2429" s="43" t="n">
        <v>1.84</v>
      </c>
      <c r="G2429" s="42" t="s">
        <v>169</v>
      </c>
      <c r="H2429" s="40" t="n">
        <v>11.58</v>
      </c>
      <c r="I2429" s="44"/>
    </row>
    <row r="2430" customFormat="false" ht="12.75" hidden="false" customHeight="false" outlineLevel="0" collapsed="false">
      <c r="A2430" s="41" t="s">
        <v>6453</v>
      </c>
      <c r="B2430" s="41" t="s">
        <v>6658</v>
      </c>
      <c r="C2430" s="42" t="s">
        <v>6659</v>
      </c>
      <c r="D2430" s="42" t="s">
        <v>6660</v>
      </c>
      <c r="E2430" s="43" t="s">
        <v>30</v>
      </c>
      <c r="F2430" s="43" t="n">
        <v>2.24</v>
      </c>
      <c r="G2430" s="42" t="s">
        <v>169</v>
      </c>
      <c r="H2430" s="40" t="n">
        <v>14.49</v>
      </c>
      <c r="I2430" s="44"/>
    </row>
    <row r="2431" customFormat="false" ht="12.75" hidden="false" customHeight="false" outlineLevel="0" collapsed="false">
      <c r="A2431" s="41" t="s">
        <v>6453</v>
      </c>
      <c r="B2431" s="41" t="s">
        <v>6661</v>
      </c>
      <c r="C2431" s="42" t="s">
        <v>6662</v>
      </c>
      <c r="D2431" s="42" t="s">
        <v>6663</v>
      </c>
      <c r="E2431" s="43" t="s">
        <v>30</v>
      </c>
      <c r="F2431" s="43" t="n">
        <v>2.24</v>
      </c>
      <c r="G2431" s="42" t="s">
        <v>169</v>
      </c>
      <c r="H2431" s="40" t="n">
        <v>14.49</v>
      </c>
      <c r="I2431" s="44"/>
    </row>
    <row r="2432" customFormat="false" ht="12.75" hidden="false" customHeight="false" outlineLevel="0" collapsed="false">
      <c r="A2432" s="41" t="s">
        <v>6453</v>
      </c>
      <c r="B2432" s="41" t="s">
        <v>6664</v>
      </c>
      <c r="C2432" s="42" t="s">
        <v>6665</v>
      </c>
      <c r="D2432" s="42" t="s">
        <v>6666</v>
      </c>
      <c r="E2432" s="43" t="s">
        <v>30</v>
      </c>
      <c r="F2432" s="43" t="n">
        <v>3.04</v>
      </c>
      <c r="G2432" s="42" t="s">
        <v>169</v>
      </c>
      <c r="H2432" s="40" t="n">
        <v>18.56</v>
      </c>
      <c r="I2432" s="44"/>
    </row>
    <row r="2433" customFormat="false" ht="12.75" hidden="false" customHeight="false" outlineLevel="0" collapsed="false">
      <c r="A2433" s="41" t="s">
        <v>6453</v>
      </c>
      <c r="B2433" s="41" t="s">
        <v>6667</v>
      </c>
      <c r="C2433" s="42" t="s">
        <v>6668</v>
      </c>
      <c r="D2433" s="42" t="s">
        <v>6669</v>
      </c>
      <c r="E2433" s="43" t="s">
        <v>30</v>
      </c>
      <c r="F2433" s="43" t="n">
        <v>3.04</v>
      </c>
      <c r="G2433" s="42" t="s">
        <v>169</v>
      </c>
      <c r="H2433" s="40" t="n">
        <v>18.56</v>
      </c>
      <c r="I2433" s="44"/>
    </row>
    <row r="2434" customFormat="false" ht="12.75" hidden="false" customHeight="false" outlineLevel="0" collapsed="false">
      <c r="A2434" s="41" t="s">
        <v>6453</v>
      </c>
      <c r="B2434" s="41" t="s">
        <v>6670</v>
      </c>
      <c r="C2434" s="42" t="s">
        <v>6671</v>
      </c>
      <c r="D2434" s="42" t="s">
        <v>6672</v>
      </c>
      <c r="E2434" s="43" t="s">
        <v>88</v>
      </c>
      <c r="F2434" s="43" t="n">
        <v>0.55</v>
      </c>
      <c r="G2434" s="42" t="s">
        <v>169</v>
      </c>
      <c r="H2434" s="40" t="n">
        <v>4.17</v>
      </c>
      <c r="I2434" s="44"/>
    </row>
    <row r="2435" customFormat="false" ht="12.75" hidden="false" customHeight="false" outlineLevel="0" collapsed="false">
      <c r="A2435" s="41" t="s">
        <v>6453</v>
      </c>
      <c r="B2435" s="41" t="s">
        <v>6673</v>
      </c>
      <c r="C2435" s="42" t="s">
        <v>6674</v>
      </c>
      <c r="D2435" s="42" t="s">
        <v>6675</v>
      </c>
      <c r="E2435" s="43" t="s">
        <v>88</v>
      </c>
      <c r="F2435" s="43" t="n">
        <v>0.55</v>
      </c>
      <c r="G2435" s="42" t="s">
        <v>169</v>
      </c>
      <c r="H2435" s="40" t="n">
        <v>4.17</v>
      </c>
      <c r="I2435" s="44"/>
    </row>
    <row r="2436" customFormat="false" ht="12.75" hidden="false" customHeight="false" outlineLevel="0" collapsed="false">
      <c r="A2436" s="41" t="s">
        <v>6453</v>
      </c>
      <c r="B2436" s="41" t="s">
        <v>6676</v>
      </c>
      <c r="C2436" s="42" t="s">
        <v>6677</v>
      </c>
      <c r="D2436" s="42" t="s">
        <v>6678</v>
      </c>
      <c r="E2436" s="43" t="s">
        <v>88</v>
      </c>
      <c r="F2436" s="43" t="n">
        <v>0.73</v>
      </c>
      <c r="G2436" s="42" t="s">
        <v>169</v>
      </c>
      <c r="H2436" s="40" t="n">
        <v>5.47</v>
      </c>
      <c r="I2436" s="44"/>
    </row>
    <row r="2437" customFormat="false" ht="12.75" hidden="false" customHeight="false" outlineLevel="0" collapsed="false">
      <c r="A2437" s="41" t="s">
        <v>6453</v>
      </c>
      <c r="B2437" s="41" t="s">
        <v>6679</v>
      </c>
      <c r="C2437" s="42" t="s">
        <v>6680</v>
      </c>
      <c r="D2437" s="42" t="s">
        <v>6681</v>
      </c>
      <c r="E2437" s="43" t="s">
        <v>88</v>
      </c>
      <c r="F2437" s="43" t="n">
        <v>0.73</v>
      </c>
      <c r="G2437" s="42" t="s">
        <v>169</v>
      </c>
      <c r="H2437" s="40" t="n">
        <v>5.47</v>
      </c>
      <c r="I2437" s="44"/>
    </row>
    <row r="2438" customFormat="false" ht="12.75" hidden="false" customHeight="false" outlineLevel="0" collapsed="false">
      <c r="A2438" s="41" t="s">
        <v>6453</v>
      </c>
      <c r="B2438" s="41" t="s">
        <v>6682</v>
      </c>
      <c r="C2438" s="42" t="s">
        <v>6683</v>
      </c>
      <c r="D2438" s="42" t="s">
        <v>6684</v>
      </c>
      <c r="E2438" s="43" t="s">
        <v>88</v>
      </c>
      <c r="F2438" s="43" t="n">
        <v>0.92</v>
      </c>
      <c r="G2438" s="42" t="s">
        <v>169</v>
      </c>
      <c r="H2438" s="40" t="n">
        <v>6.5</v>
      </c>
      <c r="I2438" s="44"/>
    </row>
    <row r="2439" customFormat="false" ht="12.75" hidden="false" customHeight="false" outlineLevel="0" collapsed="false">
      <c r="A2439" s="41" t="s">
        <v>6453</v>
      </c>
      <c r="B2439" s="41" t="s">
        <v>6685</v>
      </c>
      <c r="C2439" s="42" t="s">
        <v>6686</v>
      </c>
      <c r="D2439" s="42" t="s">
        <v>6687</v>
      </c>
      <c r="E2439" s="43" t="s">
        <v>88</v>
      </c>
      <c r="F2439" s="43" t="n">
        <v>0.92</v>
      </c>
      <c r="G2439" s="42" t="s">
        <v>169</v>
      </c>
      <c r="H2439" s="40" t="n">
        <v>6.5</v>
      </c>
      <c r="I2439" s="44"/>
    </row>
    <row r="2440" customFormat="false" ht="12.75" hidden="false" customHeight="false" outlineLevel="0" collapsed="false">
      <c r="A2440" s="41" t="s">
        <v>6453</v>
      </c>
      <c r="B2440" s="41" t="s">
        <v>6688</v>
      </c>
      <c r="C2440" s="42" t="s">
        <v>6689</v>
      </c>
      <c r="D2440" s="42" t="s">
        <v>6690</v>
      </c>
      <c r="E2440" s="43" t="s">
        <v>88</v>
      </c>
      <c r="F2440" s="43" t="n">
        <v>1.1</v>
      </c>
      <c r="G2440" s="42" t="s">
        <v>169</v>
      </c>
      <c r="H2440" s="40" t="n">
        <v>7.7</v>
      </c>
      <c r="I2440" s="44"/>
    </row>
    <row r="2441" customFormat="false" ht="12.75" hidden="false" customHeight="false" outlineLevel="0" collapsed="false">
      <c r="A2441" s="41" t="s">
        <v>6453</v>
      </c>
      <c r="B2441" s="41" t="s">
        <v>6691</v>
      </c>
      <c r="C2441" s="42" t="s">
        <v>6692</v>
      </c>
      <c r="D2441" s="42" t="s">
        <v>6693</v>
      </c>
      <c r="E2441" s="43" t="s">
        <v>88</v>
      </c>
      <c r="F2441" s="43" t="n">
        <v>1.1</v>
      </c>
      <c r="G2441" s="42" t="s">
        <v>169</v>
      </c>
      <c r="H2441" s="40" t="n">
        <v>7.7</v>
      </c>
      <c r="I2441" s="44"/>
    </row>
    <row r="2442" customFormat="false" ht="12.75" hidden="false" customHeight="false" outlineLevel="0" collapsed="false">
      <c r="A2442" s="41" t="s">
        <v>6453</v>
      </c>
      <c r="B2442" s="41" t="s">
        <v>6694</v>
      </c>
      <c r="C2442" s="42" t="s">
        <v>6695</v>
      </c>
      <c r="D2442" s="42" t="s">
        <v>6696</v>
      </c>
      <c r="E2442" s="43" t="s">
        <v>98</v>
      </c>
      <c r="F2442" s="43" t="n">
        <v>0.76</v>
      </c>
      <c r="G2442" s="42" t="s">
        <v>169</v>
      </c>
      <c r="H2442" s="40" t="n">
        <v>5.8</v>
      </c>
      <c r="I2442" s="44"/>
    </row>
    <row r="2443" customFormat="false" ht="12.75" hidden="false" customHeight="false" outlineLevel="0" collapsed="false">
      <c r="A2443" s="41" t="s">
        <v>6453</v>
      </c>
      <c r="B2443" s="41" t="s">
        <v>6697</v>
      </c>
      <c r="C2443" s="42" t="s">
        <v>6698</v>
      </c>
      <c r="D2443" s="42" t="s">
        <v>6699</v>
      </c>
      <c r="E2443" s="43" t="s">
        <v>98</v>
      </c>
      <c r="F2443" s="43" t="n">
        <v>0.76</v>
      </c>
      <c r="G2443" s="42" t="s">
        <v>169</v>
      </c>
      <c r="H2443" s="40" t="n">
        <v>5.8</v>
      </c>
      <c r="I2443" s="44"/>
    </row>
    <row r="2444" customFormat="false" ht="12.75" hidden="false" customHeight="false" outlineLevel="0" collapsed="false">
      <c r="A2444" s="41" t="s">
        <v>6453</v>
      </c>
      <c r="B2444" s="41" t="s">
        <v>6700</v>
      </c>
      <c r="C2444" s="42" t="s">
        <v>6701</v>
      </c>
      <c r="D2444" s="42" t="s">
        <v>6702</v>
      </c>
      <c r="E2444" s="43" t="s">
        <v>98</v>
      </c>
      <c r="F2444" s="43" t="n">
        <v>0.76</v>
      </c>
      <c r="G2444" s="42" t="s">
        <v>169</v>
      </c>
      <c r="H2444" s="40" t="n">
        <v>5.69</v>
      </c>
      <c r="I2444" s="44"/>
    </row>
    <row r="2445" customFormat="false" ht="12.75" hidden="false" customHeight="false" outlineLevel="0" collapsed="false">
      <c r="A2445" s="41" t="s">
        <v>6453</v>
      </c>
      <c r="B2445" s="41" t="s">
        <v>6703</v>
      </c>
      <c r="C2445" s="42" t="s">
        <v>6704</v>
      </c>
      <c r="D2445" s="42" t="s">
        <v>6705</v>
      </c>
      <c r="E2445" s="43" t="s">
        <v>98</v>
      </c>
      <c r="F2445" s="43" t="n">
        <v>1</v>
      </c>
      <c r="G2445" s="42" t="s">
        <v>169</v>
      </c>
      <c r="H2445" s="40" t="n">
        <v>7.5</v>
      </c>
      <c r="I2445" s="44"/>
    </row>
    <row r="2446" customFormat="false" ht="12.75" hidden="false" customHeight="false" outlineLevel="0" collapsed="false">
      <c r="A2446" s="41" t="s">
        <v>6453</v>
      </c>
      <c r="B2446" s="41" t="s">
        <v>6706</v>
      </c>
      <c r="C2446" s="42" t="s">
        <v>6707</v>
      </c>
      <c r="D2446" s="42" t="s">
        <v>6708</v>
      </c>
      <c r="E2446" s="43" t="s">
        <v>98</v>
      </c>
      <c r="F2446" s="43" t="n">
        <v>1</v>
      </c>
      <c r="G2446" s="42" t="s">
        <v>169</v>
      </c>
      <c r="H2446" s="40" t="n">
        <v>7.5</v>
      </c>
      <c r="I2446" s="44"/>
    </row>
    <row r="2447" customFormat="false" ht="12.75" hidden="false" customHeight="false" outlineLevel="0" collapsed="false">
      <c r="A2447" s="41" t="s">
        <v>6453</v>
      </c>
      <c r="B2447" s="41" t="s">
        <v>6709</v>
      </c>
      <c r="C2447" s="42" t="s">
        <v>6710</v>
      </c>
      <c r="D2447" s="42" t="s">
        <v>6711</v>
      </c>
      <c r="E2447" s="43" t="s">
        <v>98</v>
      </c>
      <c r="F2447" s="43" t="n">
        <v>1</v>
      </c>
      <c r="G2447" s="42" t="s">
        <v>169</v>
      </c>
      <c r="H2447" s="40" t="n">
        <v>7.46</v>
      </c>
      <c r="I2447" s="44"/>
    </row>
    <row r="2448" customFormat="false" ht="12.75" hidden="false" customHeight="false" outlineLevel="0" collapsed="false">
      <c r="A2448" s="41" t="s">
        <v>6453</v>
      </c>
      <c r="B2448" s="41" t="s">
        <v>6712</v>
      </c>
      <c r="C2448" s="42" t="s">
        <v>6713</v>
      </c>
      <c r="D2448" s="42" t="s">
        <v>6714</v>
      </c>
      <c r="E2448" s="43" t="s">
        <v>98</v>
      </c>
      <c r="F2448" s="43" t="n">
        <v>1.26</v>
      </c>
      <c r="G2448" s="42" t="s">
        <v>169</v>
      </c>
      <c r="H2448" s="40" t="n">
        <v>9.48</v>
      </c>
      <c r="I2448" s="44"/>
    </row>
    <row r="2449" customFormat="false" ht="12.75" hidden="false" customHeight="false" outlineLevel="0" collapsed="false">
      <c r="A2449" s="41" t="s">
        <v>6453</v>
      </c>
      <c r="B2449" s="41" t="s">
        <v>6715</v>
      </c>
      <c r="C2449" s="42" t="s">
        <v>6716</v>
      </c>
      <c r="D2449" s="42" t="s">
        <v>6717</v>
      </c>
      <c r="E2449" s="43" t="s">
        <v>98</v>
      </c>
      <c r="F2449" s="43" t="n">
        <v>1.26</v>
      </c>
      <c r="G2449" s="42" t="s">
        <v>169</v>
      </c>
      <c r="H2449" s="40" t="n">
        <v>9.48</v>
      </c>
      <c r="I2449" s="44"/>
    </row>
    <row r="2450" customFormat="false" ht="12.75" hidden="false" customHeight="false" outlineLevel="0" collapsed="false">
      <c r="A2450" s="41" t="s">
        <v>6453</v>
      </c>
      <c r="B2450" s="41" t="s">
        <v>6718</v>
      </c>
      <c r="C2450" s="42" t="s">
        <v>6719</v>
      </c>
      <c r="D2450" s="42" t="s">
        <v>6720</v>
      </c>
      <c r="E2450" s="43" t="s">
        <v>98</v>
      </c>
      <c r="F2450" s="43" t="n">
        <v>1.26</v>
      </c>
      <c r="G2450" s="42" t="s">
        <v>169</v>
      </c>
      <c r="H2450" s="40" t="n">
        <v>9.31</v>
      </c>
      <c r="I2450" s="44"/>
    </row>
    <row r="2451" customFormat="false" ht="12.75" hidden="false" customHeight="false" outlineLevel="0" collapsed="false">
      <c r="A2451" s="41" t="s">
        <v>6453</v>
      </c>
      <c r="B2451" s="41" t="s">
        <v>6721</v>
      </c>
      <c r="C2451" s="42" t="s">
        <v>6722</v>
      </c>
      <c r="D2451" s="42" t="s">
        <v>6723</v>
      </c>
      <c r="E2451" s="43" t="s">
        <v>98</v>
      </c>
      <c r="F2451" s="43" t="n">
        <v>1.51</v>
      </c>
      <c r="G2451" s="42" t="s">
        <v>169</v>
      </c>
      <c r="H2451" s="40" t="n">
        <v>11.15</v>
      </c>
      <c r="I2451" s="44"/>
    </row>
    <row r="2452" customFormat="false" ht="12.75" hidden="false" customHeight="false" outlineLevel="0" collapsed="false">
      <c r="A2452" s="41" t="s">
        <v>6453</v>
      </c>
      <c r="B2452" s="41" t="s">
        <v>6724</v>
      </c>
      <c r="C2452" s="42" t="s">
        <v>6725</v>
      </c>
      <c r="D2452" s="42" t="s">
        <v>6726</v>
      </c>
      <c r="E2452" s="43" t="s">
        <v>98</v>
      </c>
      <c r="F2452" s="43" t="n">
        <v>1.51</v>
      </c>
      <c r="G2452" s="42" t="s">
        <v>169</v>
      </c>
      <c r="H2452" s="40" t="n">
        <v>11.15</v>
      </c>
      <c r="I2452" s="44"/>
    </row>
    <row r="2453" customFormat="false" ht="12.75" hidden="false" customHeight="false" outlineLevel="0" collapsed="false">
      <c r="A2453" s="41" t="s">
        <v>6453</v>
      </c>
      <c r="B2453" s="41" t="s">
        <v>6727</v>
      </c>
      <c r="C2453" s="42" t="n">
        <v>142006</v>
      </c>
      <c r="D2453" s="42" t="s">
        <v>6728</v>
      </c>
      <c r="E2453" s="43" t="s">
        <v>98</v>
      </c>
      <c r="F2453" s="43" t="n">
        <v>1.51</v>
      </c>
      <c r="G2453" s="42" t="s">
        <v>169</v>
      </c>
      <c r="H2453" s="40" t="n">
        <v>10.92</v>
      </c>
      <c r="I2453" s="44"/>
    </row>
    <row r="2454" customFormat="false" ht="12.75" hidden="false" customHeight="false" outlineLevel="0" collapsed="false">
      <c r="A2454" s="41" t="s">
        <v>6453</v>
      </c>
      <c r="B2454" s="41" t="s">
        <v>6729</v>
      </c>
      <c r="C2454" s="42" t="s">
        <v>6730</v>
      </c>
      <c r="D2454" s="42" t="s">
        <v>6731</v>
      </c>
      <c r="E2454" s="43" t="s">
        <v>30</v>
      </c>
      <c r="F2454" s="43" t="n">
        <v>1.08</v>
      </c>
      <c r="G2454" s="42" t="s">
        <v>169</v>
      </c>
      <c r="H2454" s="40" t="n">
        <v>8.07</v>
      </c>
      <c r="I2454" s="44"/>
    </row>
    <row r="2455" customFormat="false" ht="12.75" hidden="false" customHeight="false" outlineLevel="0" collapsed="false">
      <c r="A2455" s="41" t="s">
        <v>6453</v>
      </c>
      <c r="B2455" s="41" t="s">
        <v>6732</v>
      </c>
      <c r="C2455" s="42" t="s">
        <v>6733</v>
      </c>
      <c r="D2455" s="42" t="s">
        <v>6734</v>
      </c>
      <c r="E2455" s="43" t="s">
        <v>30</v>
      </c>
      <c r="F2455" s="43" t="n">
        <v>1.08</v>
      </c>
      <c r="G2455" s="42" t="s">
        <v>169</v>
      </c>
      <c r="H2455" s="40" t="n">
        <v>8.07</v>
      </c>
      <c r="I2455" s="44"/>
    </row>
    <row r="2456" customFormat="false" ht="12.75" hidden="false" customHeight="false" outlineLevel="0" collapsed="false">
      <c r="A2456" s="41" t="s">
        <v>6453</v>
      </c>
      <c r="B2456" s="41" t="s">
        <v>6735</v>
      </c>
      <c r="C2456" s="42" t="s">
        <v>6736</v>
      </c>
      <c r="D2456" s="42" t="s">
        <v>6737</v>
      </c>
      <c r="E2456" s="43" t="s">
        <v>30</v>
      </c>
      <c r="F2456" s="43" t="n">
        <v>1.08</v>
      </c>
      <c r="G2456" s="42" t="s">
        <v>169</v>
      </c>
      <c r="H2456" s="40" t="n">
        <v>7.91</v>
      </c>
      <c r="I2456" s="44"/>
    </row>
    <row r="2457" customFormat="false" ht="12.75" hidden="false" customHeight="false" outlineLevel="0" collapsed="false">
      <c r="A2457" s="41" t="s">
        <v>6453</v>
      </c>
      <c r="B2457" s="41" t="s">
        <v>6738</v>
      </c>
      <c r="C2457" s="42" t="s">
        <v>6739</v>
      </c>
      <c r="D2457" s="42" t="s">
        <v>6740</v>
      </c>
      <c r="E2457" s="43" t="s">
        <v>30</v>
      </c>
      <c r="F2457" s="43" t="n">
        <v>1.41</v>
      </c>
      <c r="G2457" s="42" t="s">
        <v>169</v>
      </c>
      <c r="H2457" s="40" t="n">
        <v>9.88</v>
      </c>
      <c r="I2457" s="44"/>
    </row>
    <row r="2458" customFormat="false" ht="12.75" hidden="false" customHeight="false" outlineLevel="0" collapsed="false">
      <c r="A2458" s="41" t="s">
        <v>6453</v>
      </c>
      <c r="B2458" s="41" t="s">
        <v>6741</v>
      </c>
      <c r="C2458" s="42" t="s">
        <v>6742</v>
      </c>
      <c r="D2458" s="42" t="s">
        <v>6743</v>
      </c>
      <c r="E2458" s="43" t="s">
        <v>30</v>
      </c>
      <c r="F2458" s="43" t="n">
        <v>1.41</v>
      </c>
      <c r="G2458" s="42" t="s">
        <v>169</v>
      </c>
      <c r="H2458" s="40" t="n">
        <v>9.88</v>
      </c>
      <c r="I2458" s="44"/>
    </row>
    <row r="2459" customFormat="false" ht="12.75" hidden="false" customHeight="false" outlineLevel="0" collapsed="false">
      <c r="A2459" s="41" t="s">
        <v>6453</v>
      </c>
      <c r="B2459" s="41" t="s">
        <v>6744</v>
      </c>
      <c r="C2459" s="42" t="s">
        <v>6745</v>
      </c>
      <c r="D2459" s="42" t="s">
        <v>6746</v>
      </c>
      <c r="E2459" s="43" t="s">
        <v>30</v>
      </c>
      <c r="F2459" s="43" t="n">
        <v>1.41</v>
      </c>
      <c r="G2459" s="42" t="s">
        <v>169</v>
      </c>
      <c r="H2459" s="40" t="n">
        <v>9.68</v>
      </c>
      <c r="I2459" s="44"/>
    </row>
    <row r="2460" customFormat="false" ht="12.75" hidden="false" customHeight="false" outlineLevel="0" collapsed="false">
      <c r="A2460" s="41" t="s">
        <v>6453</v>
      </c>
      <c r="B2460" s="41" t="s">
        <v>6747</v>
      </c>
      <c r="C2460" s="42" t="s">
        <v>6748</v>
      </c>
      <c r="D2460" s="42" t="s">
        <v>6749</v>
      </c>
      <c r="E2460" s="43" t="s">
        <v>30</v>
      </c>
      <c r="F2460" s="43" t="n">
        <v>1.75</v>
      </c>
      <c r="G2460" s="42" t="s">
        <v>169</v>
      </c>
      <c r="H2460" s="40" t="n">
        <v>12.08</v>
      </c>
      <c r="I2460" s="44"/>
    </row>
    <row r="2461" customFormat="false" ht="12.75" hidden="false" customHeight="false" outlineLevel="0" collapsed="false">
      <c r="A2461" s="41" t="s">
        <v>6453</v>
      </c>
      <c r="B2461" s="41" t="s">
        <v>6750</v>
      </c>
      <c r="C2461" s="42" t="s">
        <v>6751</v>
      </c>
      <c r="D2461" s="42" t="s">
        <v>6752</v>
      </c>
      <c r="E2461" s="43" t="s">
        <v>30</v>
      </c>
      <c r="F2461" s="43" t="n">
        <v>1.75</v>
      </c>
      <c r="G2461" s="42" t="s">
        <v>169</v>
      </c>
      <c r="H2461" s="40" t="n">
        <v>12.08</v>
      </c>
      <c r="I2461" s="44"/>
    </row>
    <row r="2462" customFormat="false" ht="12.75" hidden="false" customHeight="false" outlineLevel="0" collapsed="false">
      <c r="A2462" s="41" t="s">
        <v>6453</v>
      </c>
      <c r="B2462" s="41" t="s">
        <v>6753</v>
      </c>
      <c r="C2462" s="42" t="s">
        <v>6754</v>
      </c>
      <c r="D2462" s="42" t="s">
        <v>6755</v>
      </c>
      <c r="E2462" s="43" t="s">
        <v>30</v>
      </c>
      <c r="F2462" s="43" t="n">
        <v>1.75</v>
      </c>
      <c r="G2462" s="42" t="s">
        <v>169</v>
      </c>
      <c r="H2462" s="40" t="n">
        <v>11.82</v>
      </c>
      <c r="I2462" s="44"/>
    </row>
    <row r="2463" customFormat="false" ht="12.75" hidden="false" customHeight="false" outlineLevel="0" collapsed="false">
      <c r="A2463" s="41" t="s">
        <v>6453</v>
      </c>
      <c r="B2463" s="41" t="s">
        <v>6756</v>
      </c>
      <c r="C2463" s="42" t="s">
        <v>6757</v>
      </c>
      <c r="D2463" s="42" t="s">
        <v>6758</v>
      </c>
      <c r="E2463" s="43" t="s">
        <v>30</v>
      </c>
      <c r="F2463" s="43" t="n">
        <v>2.08</v>
      </c>
      <c r="G2463" s="42" t="s">
        <v>169</v>
      </c>
      <c r="H2463" s="40" t="n">
        <v>14.99</v>
      </c>
      <c r="I2463" s="44"/>
    </row>
    <row r="2464" customFormat="false" ht="12.75" hidden="false" customHeight="false" outlineLevel="0" collapsed="false">
      <c r="A2464" s="41" t="s">
        <v>6453</v>
      </c>
      <c r="B2464" s="41" t="s">
        <v>6759</v>
      </c>
      <c r="C2464" s="42" t="s">
        <v>6760</v>
      </c>
      <c r="D2464" s="42" t="s">
        <v>6761</v>
      </c>
      <c r="E2464" s="43" t="s">
        <v>30</v>
      </c>
      <c r="F2464" s="43" t="n">
        <v>2.08</v>
      </c>
      <c r="G2464" s="42" t="s">
        <v>169</v>
      </c>
      <c r="H2464" s="40" t="n">
        <v>14.99</v>
      </c>
      <c r="I2464" s="44"/>
    </row>
    <row r="2465" customFormat="false" ht="12.75" hidden="false" customHeight="false" outlineLevel="0" collapsed="false">
      <c r="A2465" s="41" t="s">
        <v>6453</v>
      </c>
      <c r="B2465" s="41" t="s">
        <v>6762</v>
      </c>
      <c r="C2465" s="42" t="s">
        <v>6763</v>
      </c>
      <c r="D2465" s="42" t="s">
        <v>6764</v>
      </c>
      <c r="E2465" s="43" t="s">
        <v>30</v>
      </c>
      <c r="F2465" s="43" t="n">
        <v>2.08</v>
      </c>
      <c r="G2465" s="42" t="s">
        <v>169</v>
      </c>
      <c r="H2465" s="40" t="n">
        <v>14.7</v>
      </c>
      <c r="I2465" s="44"/>
    </row>
    <row r="2466" customFormat="false" ht="12.75" hidden="false" customHeight="false" outlineLevel="0" collapsed="false">
      <c r="A2466" s="41" t="s">
        <v>6453</v>
      </c>
      <c r="B2466" s="41" t="s">
        <v>6765</v>
      </c>
      <c r="C2466" s="42" t="s">
        <v>6766</v>
      </c>
      <c r="D2466" s="42" t="s">
        <v>6767</v>
      </c>
      <c r="E2466" s="43" t="s">
        <v>88</v>
      </c>
      <c r="F2466" s="43" t="n">
        <v>0.55</v>
      </c>
      <c r="G2466" s="42" t="s">
        <v>169</v>
      </c>
      <c r="H2466" s="40" t="n">
        <v>4.17</v>
      </c>
      <c r="I2466" s="44"/>
    </row>
    <row r="2467" customFormat="false" ht="12.75" hidden="false" customHeight="false" outlineLevel="0" collapsed="false">
      <c r="A2467" s="41" t="s">
        <v>6453</v>
      </c>
      <c r="B2467" s="41" t="s">
        <v>6768</v>
      </c>
      <c r="C2467" s="42" t="s">
        <v>6769</v>
      </c>
      <c r="D2467" s="42" t="s">
        <v>6770</v>
      </c>
      <c r="E2467" s="43" t="s">
        <v>88</v>
      </c>
      <c r="F2467" s="43" t="n">
        <v>0.55</v>
      </c>
      <c r="G2467" s="42" t="s">
        <v>169</v>
      </c>
      <c r="H2467" s="40" t="n">
        <v>4.17</v>
      </c>
      <c r="I2467" s="44"/>
    </row>
    <row r="2468" customFormat="false" ht="12.75" hidden="false" customHeight="false" outlineLevel="0" collapsed="false">
      <c r="A2468" s="41" t="s">
        <v>6453</v>
      </c>
      <c r="B2468" s="41" t="s">
        <v>6771</v>
      </c>
      <c r="C2468" s="42" t="s">
        <v>6772</v>
      </c>
      <c r="D2468" s="42" t="s">
        <v>6773</v>
      </c>
      <c r="E2468" s="43" t="s">
        <v>88</v>
      </c>
      <c r="F2468" s="43" t="n">
        <v>0.73</v>
      </c>
      <c r="G2468" s="42" t="s">
        <v>169</v>
      </c>
      <c r="H2468" s="40" t="n">
        <v>5.47</v>
      </c>
      <c r="I2468" s="44"/>
    </row>
    <row r="2469" customFormat="false" ht="12.75" hidden="false" customHeight="false" outlineLevel="0" collapsed="false">
      <c r="A2469" s="41" t="s">
        <v>6453</v>
      </c>
      <c r="B2469" s="41" t="s">
        <v>6774</v>
      </c>
      <c r="C2469" s="42" t="s">
        <v>6775</v>
      </c>
      <c r="D2469" s="42" t="s">
        <v>6776</v>
      </c>
      <c r="E2469" s="43" t="s">
        <v>88</v>
      </c>
      <c r="F2469" s="43" t="n">
        <v>0.73</v>
      </c>
      <c r="G2469" s="42" t="s">
        <v>169</v>
      </c>
      <c r="H2469" s="40" t="n">
        <v>5.47</v>
      </c>
      <c r="I2469" s="44"/>
    </row>
    <row r="2470" customFormat="false" ht="12.75" hidden="false" customHeight="false" outlineLevel="0" collapsed="false">
      <c r="A2470" s="41" t="s">
        <v>6453</v>
      </c>
      <c r="B2470" s="41" t="s">
        <v>6777</v>
      </c>
      <c r="C2470" s="42" t="s">
        <v>6778</v>
      </c>
      <c r="D2470" s="42" t="s">
        <v>6779</v>
      </c>
      <c r="E2470" s="43" t="s">
        <v>88</v>
      </c>
      <c r="F2470" s="43" t="n">
        <v>0.92</v>
      </c>
      <c r="G2470" s="42" t="s">
        <v>169</v>
      </c>
      <c r="H2470" s="40" t="n">
        <v>6.51</v>
      </c>
      <c r="I2470" s="44"/>
    </row>
    <row r="2471" customFormat="false" ht="12.75" hidden="false" customHeight="false" outlineLevel="0" collapsed="false">
      <c r="A2471" s="41" t="s">
        <v>6453</v>
      </c>
      <c r="B2471" s="41" t="s">
        <v>6780</v>
      </c>
      <c r="C2471" s="42" t="s">
        <v>6781</v>
      </c>
      <c r="D2471" s="42" t="s">
        <v>6782</v>
      </c>
      <c r="E2471" s="43" t="s">
        <v>88</v>
      </c>
      <c r="F2471" s="43" t="n">
        <v>0.92</v>
      </c>
      <c r="G2471" s="42" t="s">
        <v>169</v>
      </c>
      <c r="H2471" s="40" t="n">
        <v>6.51</v>
      </c>
      <c r="I2471" s="44"/>
    </row>
    <row r="2472" customFormat="false" ht="12.75" hidden="false" customHeight="false" outlineLevel="0" collapsed="false">
      <c r="A2472" s="41" t="s">
        <v>6453</v>
      </c>
      <c r="B2472" s="41" t="s">
        <v>6783</v>
      </c>
      <c r="C2472" s="42" t="s">
        <v>6784</v>
      </c>
      <c r="D2472" s="42" t="s">
        <v>6785</v>
      </c>
      <c r="E2472" s="43" t="s">
        <v>88</v>
      </c>
      <c r="F2472" s="43" t="n">
        <v>1.1</v>
      </c>
      <c r="G2472" s="42" t="s">
        <v>169</v>
      </c>
      <c r="H2472" s="40" t="n">
        <v>7.7</v>
      </c>
      <c r="I2472" s="44"/>
    </row>
    <row r="2473" customFormat="false" ht="12.75" hidden="false" customHeight="false" outlineLevel="0" collapsed="false">
      <c r="A2473" s="41" t="s">
        <v>6453</v>
      </c>
      <c r="B2473" s="41" t="s">
        <v>6786</v>
      </c>
      <c r="C2473" s="42" t="s">
        <v>6787</v>
      </c>
      <c r="D2473" s="42" t="s">
        <v>6788</v>
      </c>
      <c r="E2473" s="43" t="s">
        <v>88</v>
      </c>
      <c r="F2473" s="43" t="n">
        <v>1.1</v>
      </c>
      <c r="G2473" s="42" t="s">
        <v>169</v>
      </c>
      <c r="H2473" s="40" t="n">
        <v>7.7</v>
      </c>
      <c r="I2473" s="44"/>
    </row>
    <row r="2474" customFormat="false" ht="12.75" hidden="false" customHeight="false" outlineLevel="0" collapsed="false">
      <c r="A2474" s="41" t="s">
        <v>6453</v>
      </c>
      <c r="B2474" s="41" t="s">
        <v>6789</v>
      </c>
      <c r="C2474" s="42" t="s">
        <v>6790</v>
      </c>
      <c r="D2474" s="42" t="s">
        <v>6791</v>
      </c>
      <c r="E2474" s="43" t="s">
        <v>88</v>
      </c>
      <c r="F2474" s="43" t="n">
        <v>1.45</v>
      </c>
      <c r="G2474" s="42" t="s">
        <v>169</v>
      </c>
      <c r="H2474" s="40" t="n">
        <v>10.78</v>
      </c>
      <c r="I2474" s="44"/>
    </row>
    <row r="2475" customFormat="false" ht="12.75" hidden="false" customHeight="false" outlineLevel="0" collapsed="false">
      <c r="A2475" s="41" t="s">
        <v>6453</v>
      </c>
      <c r="B2475" s="41" t="s">
        <v>6792</v>
      </c>
      <c r="C2475" s="42" t="s">
        <v>6793</v>
      </c>
      <c r="D2475" s="42" t="s">
        <v>6794</v>
      </c>
      <c r="E2475" s="43" t="s">
        <v>88</v>
      </c>
      <c r="F2475" s="43" t="n">
        <v>1.45</v>
      </c>
      <c r="G2475" s="42" t="s">
        <v>169</v>
      </c>
      <c r="H2475" s="40" t="n">
        <v>10.78</v>
      </c>
      <c r="I2475" s="44"/>
    </row>
    <row r="2476" customFormat="false" ht="12.75" hidden="false" customHeight="false" outlineLevel="0" collapsed="false">
      <c r="A2476" s="41" t="s">
        <v>6453</v>
      </c>
      <c r="B2476" s="41" t="s">
        <v>6795</v>
      </c>
      <c r="C2476" s="42" t="s">
        <v>6796</v>
      </c>
      <c r="D2476" s="42" t="s">
        <v>6797</v>
      </c>
      <c r="E2476" s="43" t="s">
        <v>98</v>
      </c>
      <c r="F2476" s="43" t="n">
        <v>0.76</v>
      </c>
      <c r="G2476" s="42" t="s">
        <v>169</v>
      </c>
      <c r="H2476" s="40" t="n">
        <v>5.8</v>
      </c>
      <c r="I2476" s="44"/>
    </row>
    <row r="2477" customFormat="false" ht="12.75" hidden="false" customHeight="false" outlineLevel="0" collapsed="false">
      <c r="A2477" s="41" t="s">
        <v>6453</v>
      </c>
      <c r="B2477" s="41" t="s">
        <v>6798</v>
      </c>
      <c r="C2477" s="42" t="s">
        <v>6799</v>
      </c>
      <c r="D2477" s="42" t="s">
        <v>6800</v>
      </c>
      <c r="E2477" s="43" t="s">
        <v>98</v>
      </c>
      <c r="F2477" s="43" t="n">
        <v>0.76</v>
      </c>
      <c r="G2477" s="42" t="s">
        <v>169</v>
      </c>
      <c r="H2477" s="40" t="n">
        <v>5.8</v>
      </c>
      <c r="I2477" s="44"/>
    </row>
    <row r="2478" customFormat="false" ht="12.75" hidden="false" customHeight="false" outlineLevel="0" collapsed="false">
      <c r="A2478" s="41" t="s">
        <v>6453</v>
      </c>
      <c r="B2478" s="41" t="s">
        <v>6801</v>
      </c>
      <c r="C2478" s="42" t="s">
        <v>6802</v>
      </c>
      <c r="D2478" s="42" t="s">
        <v>6803</v>
      </c>
      <c r="E2478" s="43" t="s">
        <v>98</v>
      </c>
      <c r="F2478" s="43" t="n">
        <v>1</v>
      </c>
      <c r="G2478" s="42" t="s">
        <v>169</v>
      </c>
      <c r="H2478" s="40" t="n">
        <v>7.5</v>
      </c>
      <c r="I2478" s="44"/>
    </row>
    <row r="2479" customFormat="false" ht="12.75" hidden="false" customHeight="false" outlineLevel="0" collapsed="false">
      <c r="A2479" s="41" t="s">
        <v>6453</v>
      </c>
      <c r="B2479" s="41" t="s">
        <v>6804</v>
      </c>
      <c r="C2479" s="42" t="s">
        <v>6805</v>
      </c>
      <c r="D2479" s="42" t="s">
        <v>6806</v>
      </c>
      <c r="E2479" s="43" t="s">
        <v>98</v>
      </c>
      <c r="F2479" s="43" t="n">
        <v>1</v>
      </c>
      <c r="G2479" s="42" t="s">
        <v>169</v>
      </c>
      <c r="H2479" s="40" t="n">
        <v>7.5</v>
      </c>
      <c r="I2479" s="44"/>
    </row>
    <row r="2480" customFormat="false" ht="12.75" hidden="false" customHeight="false" outlineLevel="0" collapsed="false">
      <c r="A2480" s="41" t="s">
        <v>6453</v>
      </c>
      <c r="B2480" s="41" t="s">
        <v>6807</v>
      </c>
      <c r="C2480" s="42" t="s">
        <v>6808</v>
      </c>
      <c r="D2480" s="42" t="s">
        <v>6809</v>
      </c>
      <c r="E2480" s="43" t="s">
        <v>98</v>
      </c>
      <c r="F2480" s="43" t="n">
        <v>1.26</v>
      </c>
      <c r="G2480" s="42" t="s">
        <v>169</v>
      </c>
      <c r="H2480" s="40" t="n">
        <v>9.48</v>
      </c>
      <c r="I2480" s="44"/>
    </row>
    <row r="2481" customFormat="false" ht="12.75" hidden="false" customHeight="false" outlineLevel="0" collapsed="false">
      <c r="A2481" s="41" t="s">
        <v>6453</v>
      </c>
      <c r="B2481" s="41" t="s">
        <v>6810</v>
      </c>
      <c r="C2481" s="42" t="s">
        <v>6811</v>
      </c>
      <c r="D2481" s="42" t="s">
        <v>6812</v>
      </c>
      <c r="E2481" s="43" t="s">
        <v>98</v>
      </c>
      <c r="F2481" s="43" t="n">
        <v>1.26</v>
      </c>
      <c r="G2481" s="42" t="s">
        <v>169</v>
      </c>
      <c r="H2481" s="40" t="n">
        <v>9.48</v>
      </c>
      <c r="I2481" s="44"/>
    </row>
    <row r="2482" customFormat="false" ht="12.75" hidden="false" customHeight="false" outlineLevel="0" collapsed="false">
      <c r="A2482" s="41" t="s">
        <v>6453</v>
      </c>
      <c r="B2482" s="41" t="s">
        <v>6813</v>
      </c>
      <c r="C2482" s="42" t="s">
        <v>6814</v>
      </c>
      <c r="D2482" s="42" t="s">
        <v>6815</v>
      </c>
      <c r="E2482" s="43" t="s">
        <v>98</v>
      </c>
      <c r="F2482" s="43" t="n">
        <v>1.51</v>
      </c>
      <c r="G2482" s="42" t="s">
        <v>169</v>
      </c>
      <c r="H2482" s="40" t="n">
        <v>11.15</v>
      </c>
      <c r="I2482" s="44"/>
    </row>
    <row r="2483" customFormat="false" ht="12.75" hidden="false" customHeight="false" outlineLevel="0" collapsed="false">
      <c r="A2483" s="41" t="s">
        <v>6453</v>
      </c>
      <c r="B2483" s="41" t="s">
        <v>6816</v>
      </c>
      <c r="C2483" s="42" t="s">
        <v>6817</v>
      </c>
      <c r="D2483" s="42" t="s">
        <v>6818</v>
      </c>
      <c r="E2483" s="43" t="s">
        <v>98</v>
      </c>
      <c r="F2483" s="43" t="n">
        <v>1.51</v>
      </c>
      <c r="G2483" s="42" t="s">
        <v>169</v>
      </c>
      <c r="H2483" s="40" t="n">
        <v>11.15</v>
      </c>
      <c r="I2483" s="44"/>
    </row>
    <row r="2484" customFormat="false" ht="12.75" hidden="false" customHeight="false" outlineLevel="0" collapsed="false">
      <c r="A2484" s="41" t="s">
        <v>6453</v>
      </c>
      <c r="B2484" s="41" t="s">
        <v>6819</v>
      </c>
      <c r="C2484" s="42" t="s">
        <v>6820</v>
      </c>
      <c r="D2484" s="42" t="s">
        <v>6821</v>
      </c>
      <c r="E2484" s="43" t="s">
        <v>98</v>
      </c>
      <c r="F2484" s="43" t="n">
        <v>1.99</v>
      </c>
      <c r="G2484" s="42" t="s">
        <v>169</v>
      </c>
      <c r="H2484" s="40" t="n">
        <v>15.23</v>
      </c>
      <c r="I2484" s="44"/>
    </row>
    <row r="2485" customFormat="false" ht="12.75" hidden="false" customHeight="false" outlineLevel="0" collapsed="false">
      <c r="A2485" s="41" t="s">
        <v>6453</v>
      </c>
      <c r="B2485" s="41" t="s">
        <v>6822</v>
      </c>
      <c r="C2485" s="42" t="s">
        <v>6823</v>
      </c>
      <c r="D2485" s="42" t="s">
        <v>6824</v>
      </c>
      <c r="E2485" s="43" t="s">
        <v>98</v>
      </c>
      <c r="F2485" s="43" t="n">
        <v>1.99</v>
      </c>
      <c r="G2485" s="42" t="s">
        <v>169</v>
      </c>
      <c r="H2485" s="40" t="n">
        <v>15.23</v>
      </c>
      <c r="I2485" s="44"/>
    </row>
    <row r="2486" customFormat="false" ht="12.75" hidden="false" customHeight="false" outlineLevel="0" collapsed="false">
      <c r="A2486" s="41" t="s">
        <v>6453</v>
      </c>
      <c r="B2486" s="41" t="s">
        <v>6825</v>
      </c>
      <c r="C2486" s="42" t="s">
        <v>6826</v>
      </c>
      <c r="D2486" s="42" t="s">
        <v>6827</v>
      </c>
      <c r="E2486" s="43" t="s">
        <v>30</v>
      </c>
      <c r="F2486" s="43" t="n">
        <v>1.08</v>
      </c>
      <c r="G2486" s="42" t="s">
        <v>169</v>
      </c>
      <c r="H2486" s="40" t="n">
        <v>8.07</v>
      </c>
      <c r="I2486" s="44"/>
    </row>
    <row r="2487" customFormat="false" ht="12.75" hidden="false" customHeight="false" outlineLevel="0" collapsed="false">
      <c r="A2487" s="41" t="s">
        <v>6453</v>
      </c>
      <c r="B2487" s="41" t="s">
        <v>6828</v>
      </c>
      <c r="C2487" s="42" t="s">
        <v>6829</v>
      </c>
      <c r="D2487" s="42" t="s">
        <v>6830</v>
      </c>
      <c r="E2487" s="43" t="s">
        <v>30</v>
      </c>
      <c r="F2487" s="43" t="n">
        <v>1.08</v>
      </c>
      <c r="G2487" s="42" t="s">
        <v>169</v>
      </c>
      <c r="H2487" s="40" t="n">
        <v>8.07</v>
      </c>
      <c r="I2487" s="44"/>
    </row>
    <row r="2488" customFormat="false" ht="12.75" hidden="false" customHeight="false" outlineLevel="0" collapsed="false">
      <c r="A2488" s="41" t="s">
        <v>6453</v>
      </c>
      <c r="B2488" s="41" t="s">
        <v>6831</v>
      </c>
      <c r="C2488" s="42" t="s">
        <v>6832</v>
      </c>
      <c r="D2488" s="42" t="s">
        <v>6833</v>
      </c>
      <c r="E2488" s="43" t="s">
        <v>30</v>
      </c>
      <c r="F2488" s="43" t="n">
        <v>1.41</v>
      </c>
      <c r="G2488" s="42" t="s">
        <v>169</v>
      </c>
      <c r="H2488" s="40" t="n">
        <v>9.88</v>
      </c>
      <c r="I2488" s="44"/>
    </row>
    <row r="2489" customFormat="false" ht="12.75" hidden="false" customHeight="false" outlineLevel="0" collapsed="false">
      <c r="A2489" s="41" t="s">
        <v>6453</v>
      </c>
      <c r="B2489" s="41" t="s">
        <v>6834</v>
      </c>
      <c r="C2489" s="42" t="s">
        <v>6835</v>
      </c>
      <c r="D2489" s="42" t="s">
        <v>6836</v>
      </c>
      <c r="E2489" s="43" t="s">
        <v>30</v>
      </c>
      <c r="F2489" s="43" t="n">
        <v>1.41</v>
      </c>
      <c r="G2489" s="42" t="s">
        <v>169</v>
      </c>
      <c r="H2489" s="40" t="n">
        <v>9.88</v>
      </c>
      <c r="I2489" s="44"/>
    </row>
    <row r="2490" customFormat="false" ht="12.75" hidden="false" customHeight="false" outlineLevel="0" collapsed="false">
      <c r="A2490" s="41" t="s">
        <v>6453</v>
      </c>
      <c r="B2490" s="41" t="s">
        <v>6837</v>
      </c>
      <c r="C2490" s="42" t="s">
        <v>6838</v>
      </c>
      <c r="D2490" s="42" t="s">
        <v>6839</v>
      </c>
      <c r="E2490" s="43" t="s">
        <v>30</v>
      </c>
      <c r="F2490" s="43" t="n">
        <v>1.75</v>
      </c>
      <c r="G2490" s="42" t="s">
        <v>169</v>
      </c>
      <c r="H2490" s="40" t="n">
        <v>12.08</v>
      </c>
      <c r="I2490" s="44"/>
    </row>
    <row r="2491" customFormat="false" ht="12.75" hidden="false" customHeight="false" outlineLevel="0" collapsed="false">
      <c r="A2491" s="41" t="s">
        <v>6453</v>
      </c>
      <c r="B2491" s="41" t="s">
        <v>6840</v>
      </c>
      <c r="C2491" s="42" t="s">
        <v>6841</v>
      </c>
      <c r="D2491" s="42" t="s">
        <v>6842</v>
      </c>
      <c r="E2491" s="43" t="s">
        <v>30</v>
      </c>
      <c r="F2491" s="43" t="n">
        <v>1.75</v>
      </c>
      <c r="G2491" s="42" t="s">
        <v>169</v>
      </c>
      <c r="H2491" s="40" t="n">
        <v>12.08</v>
      </c>
      <c r="I2491" s="44"/>
    </row>
    <row r="2492" customFormat="false" ht="12.75" hidden="false" customHeight="false" outlineLevel="0" collapsed="false">
      <c r="A2492" s="41" t="s">
        <v>6453</v>
      </c>
      <c r="B2492" s="41" t="s">
        <v>6843</v>
      </c>
      <c r="C2492" s="42" t="s">
        <v>6844</v>
      </c>
      <c r="D2492" s="42" t="s">
        <v>6845</v>
      </c>
      <c r="E2492" s="43" t="s">
        <v>30</v>
      </c>
      <c r="F2492" s="43" t="n">
        <v>2.08</v>
      </c>
      <c r="G2492" s="42" t="s">
        <v>169</v>
      </c>
      <c r="H2492" s="40" t="n">
        <v>14.99</v>
      </c>
      <c r="I2492" s="44"/>
    </row>
    <row r="2493" customFormat="false" ht="12.75" hidden="false" customHeight="false" outlineLevel="0" collapsed="false">
      <c r="A2493" s="41" t="s">
        <v>6453</v>
      </c>
      <c r="B2493" s="41" t="s">
        <v>6846</v>
      </c>
      <c r="C2493" s="42" t="s">
        <v>6847</v>
      </c>
      <c r="D2493" s="42" t="s">
        <v>6848</v>
      </c>
      <c r="E2493" s="43" t="s">
        <v>30</v>
      </c>
      <c r="F2493" s="43" t="n">
        <v>2.08</v>
      </c>
      <c r="G2493" s="42" t="s">
        <v>169</v>
      </c>
      <c r="H2493" s="40" t="n">
        <v>14.99</v>
      </c>
      <c r="I2493" s="44"/>
    </row>
    <row r="2494" customFormat="false" ht="12.75" hidden="false" customHeight="false" outlineLevel="0" collapsed="false">
      <c r="A2494" s="41" t="s">
        <v>6453</v>
      </c>
      <c r="B2494" s="41" t="s">
        <v>6849</v>
      </c>
      <c r="C2494" s="42" t="s">
        <v>6850</v>
      </c>
      <c r="D2494" s="42" t="s">
        <v>6851</v>
      </c>
      <c r="E2494" s="43" t="s">
        <v>30</v>
      </c>
      <c r="F2494" s="43" t="n">
        <v>2.74</v>
      </c>
      <c r="G2494" s="42" t="s">
        <v>169</v>
      </c>
      <c r="H2494" s="40" t="n">
        <v>19.25</v>
      </c>
      <c r="I2494" s="44"/>
    </row>
    <row r="2495" customFormat="false" ht="12.75" hidden="false" customHeight="false" outlineLevel="0" collapsed="false">
      <c r="A2495" s="41" t="s">
        <v>6453</v>
      </c>
      <c r="B2495" s="41" t="s">
        <v>6852</v>
      </c>
      <c r="C2495" s="42" t="s">
        <v>6853</v>
      </c>
      <c r="D2495" s="42" t="s">
        <v>6854</v>
      </c>
      <c r="E2495" s="43" t="s">
        <v>30</v>
      </c>
      <c r="F2495" s="43" t="n">
        <v>2.74</v>
      </c>
      <c r="G2495" s="42" t="s">
        <v>169</v>
      </c>
      <c r="H2495" s="40" t="n">
        <v>19.25</v>
      </c>
      <c r="I2495" s="44"/>
    </row>
    <row r="2496" customFormat="false" ht="12.75" hidden="false" customHeight="false" outlineLevel="0" collapsed="false">
      <c r="A2496" s="41" t="s">
        <v>6453</v>
      </c>
      <c r="B2496" s="41" t="s">
        <v>6855</v>
      </c>
      <c r="C2496" s="42" t="s">
        <v>6856</v>
      </c>
      <c r="D2496" s="42" t="s">
        <v>6857</v>
      </c>
      <c r="E2496" s="43" t="s">
        <v>98</v>
      </c>
      <c r="F2496" s="43" t="n">
        <v>0.76</v>
      </c>
      <c r="G2496" s="42" t="s">
        <v>169</v>
      </c>
      <c r="H2496" s="40" t="n">
        <v>5.8</v>
      </c>
      <c r="I2496" s="44"/>
    </row>
    <row r="2497" customFormat="false" ht="12.75" hidden="false" customHeight="false" outlineLevel="0" collapsed="false">
      <c r="A2497" s="41" t="s">
        <v>6453</v>
      </c>
      <c r="B2497" s="41" t="s">
        <v>6858</v>
      </c>
      <c r="C2497" s="42" t="s">
        <v>6859</v>
      </c>
      <c r="D2497" s="42" t="s">
        <v>6860</v>
      </c>
      <c r="E2497" s="43" t="s">
        <v>98</v>
      </c>
      <c r="F2497" s="43" t="n">
        <v>0.76</v>
      </c>
      <c r="G2497" s="42" t="s">
        <v>169</v>
      </c>
      <c r="H2497" s="40" t="n">
        <v>5.8</v>
      </c>
      <c r="I2497" s="44"/>
    </row>
    <row r="2498" customFormat="false" ht="12.75" hidden="false" customHeight="false" outlineLevel="0" collapsed="false">
      <c r="A2498" s="41" t="s">
        <v>6453</v>
      </c>
      <c r="B2498" s="41" t="s">
        <v>6861</v>
      </c>
      <c r="C2498" s="42" t="s">
        <v>6862</v>
      </c>
      <c r="D2498" s="42" t="s">
        <v>6863</v>
      </c>
      <c r="E2498" s="43" t="s">
        <v>98</v>
      </c>
      <c r="F2498" s="43" t="n">
        <v>1</v>
      </c>
      <c r="G2498" s="42" t="s">
        <v>169</v>
      </c>
      <c r="H2498" s="40" t="n">
        <v>7.5</v>
      </c>
      <c r="I2498" s="44"/>
    </row>
    <row r="2499" customFormat="false" ht="12.75" hidden="false" customHeight="false" outlineLevel="0" collapsed="false">
      <c r="A2499" s="41" t="s">
        <v>6453</v>
      </c>
      <c r="B2499" s="41" t="s">
        <v>6864</v>
      </c>
      <c r="C2499" s="42" t="s">
        <v>6865</v>
      </c>
      <c r="D2499" s="42" t="s">
        <v>6866</v>
      </c>
      <c r="E2499" s="43" t="s">
        <v>98</v>
      </c>
      <c r="F2499" s="43" t="n">
        <v>1</v>
      </c>
      <c r="G2499" s="42" t="s">
        <v>169</v>
      </c>
      <c r="H2499" s="40" t="n">
        <v>7.5</v>
      </c>
      <c r="I2499" s="44"/>
    </row>
    <row r="2500" customFormat="false" ht="12.75" hidden="false" customHeight="false" outlineLevel="0" collapsed="false">
      <c r="A2500" s="41" t="s">
        <v>6453</v>
      </c>
      <c r="B2500" s="41" t="s">
        <v>6867</v>
      </c>
      <c r="C2500" s="42" t="s">
        <v>6868</v>
      </c>
      <c r="D2500" s="42" t="s">
        <v>6869</v>
      </c>
      <c r="E2500" s="43" t="s">
        <v>98</v>
      </c>
      <c r="F2500" s="43" t="n">
        <v>1.26</v>
      </c>
      <c r="G2500" s="42" t="s">
        <v>169</v>
      </c>
      <c r="H2500" s="40" t="n">
        <v>9.48</v>
      </c>
      <c r="I2500" s="44"/>
    </row>
    <row r="2501" customFormat="false" ht="12.75" hidden="false" customHeight="false" outlineLevel="0" collapsed="false">
      <c r="A2501" s="41" t="s">
        <v>6453</v>
      </c>
      <c r="B2501" s="41" t="s">
        <v>6870</v>
      </c>
      <c r="C2501" s="42" t="s">
        <v>6871</v>
      </c>
      <c r="D2501" s="42" t="s">
        <v>6872</v>
      </c>
      <c r="E2501" s="43" t="s">
        <v>98</v>
      </c>
      <c r="F2501" s="43" t="n">
        <v>1.26</v>
      </c>
      <c r="G2501" s="42" t="s">
        <v>169</v>
      </c>
      <c r="H2501" s="40" t="n">
        <v>9.48</v>
      </c>
      <c r="I2501" s="44"/>
    </row>
    <row r="2502" customFormat="false" ht="12.75" hidden="false" customHeight="false" outlineLevel="0" collapsed="false">
      <c r="A2502" s="41" t="s">
        <v>6453</v>
      </c>
      <c r="B2502" s="41" t="s">
        <v>6873</v>
      </c>
      <c r="C2502" s="42" t="s">
        <v>6874</v>
      </c>
      <c r="D2502" s="42" t="s">
        <v>6875</v>
      </c>
      <c r="E2502" s="43" t="s">
        <v>98</v>
      </c>
      <c r="F2502" s="43" t="n">
        <v>1.51</v>
      </c>
      <c r="G2502" s="42" t="s">
        <v>169</v>
      </c>
      <c r="H2502" s="40" t="n">
        <v>11.15</v>
      </c>
      <c r="I2502" s="44"/>
    </row>
    <row r="2503" customFormat="false" ht="12.75" hidden="false" customHeight="false" outlineLevel="0" collapsed="false">
      <c r="A2503" s="41" t="s">
        <v>6453</v>
      </c>
      <c r="B2503" s="41" t="s">
        <v>6876</v>
      </c>
      <c r="C2503" s="42" t="s">
        <v>6877</v>
      </c>
      <c r="D2503" s="42" t="s">
        <v>6878</v>
      </c>
      <c r="E2503" s="43" t="s">
        <v>98</v>
      </c>
      <c r="F2503" s="43" t="n">
        <v>1.51</v>
      </c>
      <c r="G2503" s="42" t="s">
        <v>169</v>
      </c>
      <c r="H2503" s="40" t="n">
        <v>11.15</v>
      </c>
      <c r="I2503" s="44"/>
    </row>
    <row r="2504" customFormat="false" ht="12.75" hidden="false" customHeight="false" outlineLevel="0" collapsed="false">
      <c r="A2504" s="41" t="s">
        <v>6453</v>
      </c>
      <c r="B2504" s="41" t="s">
        <v>6879</v>
      </c>
      <c r="C2504" s="42" t="s">
        <v>6880</v>
      </c>
      <c r="D2504" s="42" t="s">
        <v>6881</v>
      </c>
      <c r="E2504" s="43" t="s">
        <v>98</v>
      </c>
      <c r="F2504" s="43" t="n">
        <v>1.99</v>
      </c>
      <c r="G2504" s="42" t="s">
        <v>169</v>
      </c>
      <c r="H2504" s="40" t="n">
        <v>15.23</v>
      </c>
      <c r="I2504" s="44"/>
    </row>
    <row r="2505" customFormat="false" ht="12.75" hidden="false" customHeight="false" outlineLevel="0" collapsed="false">
      <c r="A2505" s="41" t="s">
        <v>6453</v>
      </c>
      <c r="B2505" s="41" t="s">
        <v>6882</v>
      </c>
      <c r="C2505" s="42" t="s">
        <v>6883</v>
      </c>
      <c r="D2505" s="42" t="s">
        <v>6884</v>
      </c>
      <c r="E2505" s="43" t="s">
        <v>98</v>
      </c>
      <c r="F2505" s="43" t="n">
        <v>1.99</v>
      </c>
      <c r="G2505" s="42" t="s">
        <v>169</v>
      </c>
      <c r="H2505" s="40" t="n">
        <v>15.23</v>
      </c>
      <c r="I2505" s="44"/>
    </row>
    <row r="2506" customFormat="false" ht="12.75" hidden="false" customHeight="false" outlineLevel="0" collapsed="false">
      <c r="A2506" s="41" t="s">
        <v>6453</v>
      </c>
      <c r="B2506" s="41" t="s">
        <v>6885</v>
      </c>
      <c r="C2506" s="42" t="s">
        <v>6886</v>
      </c>
      <c r="D2506" s="42" t="s">
        <v>6887</v>
      </c>
      <c r="E2506" s="43" t="s">
        <v>98</v>
      </c>
      <c r="F2506" s="43" t="n">
        <v>2.5</v>
      </c>
      <c r="G2506" s="42" t="s">
        <v>169</v>
      </c>
      <c r="H2506" s="40" t="n">
        <v>19.39</v>
      </c>
      <c r="I2506" s="44"/>
    </row>
    <row r="2507" customFormat="false" ht="12.75" hidden="false" customHeight="false" outlineLevel="0" collapsed="false">
      <c r="A2507" s="41" t="s">
        <v>6453</v>
      </c>
      <c r="B2507" s="41" t="s">
        <v>6888</v>
      </c>
      <c r="C2507" s="42" t="s">
        <v>6889</v>
      </c>
      <c r="D2507" s="42" t="s">
        <v>6890</v>
      </c>
      <c r="E2507" s="43" t="s">
        <v>98</v>
      </c>
      <c r="F2507" s="43" t="n">
        <v>2.5</v>
      </c>
      <c r="G2507" s="42" t="s">
        <v>169</v>
      </c>
      <c r="H2507" s="40" t="n">
        <v>19.39</v>
      </c>
      <c r="I2507" s="44"/>
    </row>
    <row r="2508" customFormat="false" ht="12.75" hidden="false" customHeight="false" outlineLevel="0" collapsed="false">
      <c r="A2508" s="41" t="s">
        <v>6453</v>
      </c>
      <c r="B2508" s="41" t="s">
        <v>6891</v>
      </c>
      <c r="C2508" s="42" t="s">
        <v>6892</v>
      </c>
      <c r="D2508" s="42" t="s">
        <v>6893</v>
      </c>
      <c r="E2508" s="43" t="s">
        <v>98</v>
      </c>
      <c r="F2508" s="43" t="n">
        <v>2.91</v>
      </c>
      <c r="G2508" s="42" t="s">
        <v>169</v>
      </c>
      <c r="H2508" s="40" t="n">
        <v>23.25</v>
      </c>
      <c r="I2508" s="44"/>
    </row>
    <row r="2509" customFormat="false" ht="12.75" hidden="false" customHeight="false" outlineLevel="0" collapsed="false">
      <c r="A2509" s="41" t="s">
        <v>6453</v>
      </c>
      <c r="B2509" s="41" t="s">
        <v>6894</v>
      </c>
      <c r="C2509" s="42" t="s">
        <v>6895</v>
      </c>
      <c r="D2509" s="42" t="s">
        <v>6896</v>
      </c>
      <c r="E2509" s="43" t="s">
        <v>98</v>
      </c>
      <c r="F2509" s="43" t="n">
        <v>0</v>
      </c>
      <c r="G2509" s="42" t="s">
        <v>169</v>
      </c>
      <c r="H2509" s="40" t="n">
        <v>23.25</v>
      </c>
      <c r="I2509" s="44"/>
    </row>
    <row r="2510" customFormat="false" ht="12.75" hidden="false" customHeight="false" outlineLevel="0" collapsed="false">
      <c r="A2510" s="41" t="s">
        <v>6453</v>
      </c>
      <c r="B2510" s="41" t="s">
        <v>6897</v>
      </c>
      <c r="C2510" s="42" t="s">
        <v>6898</v>
      </c>
      <c r="D2510" s="42" t="s">
        <v>6899</v>
      </c>
      <c r="E2510" s="43" t="s">
        <v>98</v>
      </c>
      <c r="F2510" s="43" t="n">
        <v>3.33</v>
      </c>
      <c r="G2510" s="42" t="s">
        <v>169</v>
      </c>
      <c r="H2510" s="40" t="n">
        <v>26.53</v>
      </c>
      <c r="I2510" s="44"/>
    </row>
    <row r="2511" customFormat="false" ht="12.75" hidden="false" customHeight="false" outlineLevel="0" collapsed="false">
      <c r="A2511" s="41" t="s">
        <v>6453</v>
      </c>
      <c r="B2511" s="41" t="s">
        <v>6900</v>
      </c>
      <c r="C2511" s="42" t="s">
        <v>6901</v>
      </c>
      <c r="D2511" s="42" t="s">
        <v>6902</v>
      </c>
      <c r="E2511" s="43" t="s">
        <v>98</v>
      </c>
      <c r="F2511" s="43" t="n">
        <v>3.33</v>
      </c>
      <c r="G2511" s="42" t="s">
        <v>169</v>
      </c>
      <c r="H2511" s="40" t="n">
        <v>26.53</v>
      </c>
      <c r="I2511" s="44"/>
    </row>
    <row r="2512" customFormat="false" ht="12.75" hidden="false" customHeight="false" outlineLevel="0" collapsed="false">
      <c r="A2512" s="41" t="s">
        <v>6453</v>
      </c>
      <c r="B2512" s="41" t="s">
        <v>6903</v>
      </c>
      <c r="C2512" s="42" t="s">
        <v>6904</v>
      </c>
      <c r="D2512" s="42" t="s">
        <v>6905</v>
      </c>
      <c r="E2512" s="43" t="s">
        <v>30</v>
      </c>
      <c r="F2512" s="43" t="n">
        <v>1.08</v>
      </c>
      <c r="G2512" s="42" t="s">
        <v>169</v>
      </c>
      <c r="H2512" s="40" t="n">
        <v>8.07</v>
      </c>
      <c r="I2512" s="44"/>
    </row>
    <row r="2513" customFormat="false" ht="12.75" hidden="false" customHeight="false" outlineLevel="0" collapsed="false">
      <c r="A2513" s="41" t="s">
        <v>6453</v>
      </c>
      <c r="B2513" s="41" t="s">
        <v>6906</v>
      </c>
      <c r="C2513" s="42" t="s">
        <v>6907</v>
      </c>
      <c r="D2513" s="42" t="s">
        <v>6908</v>
      </c>
      <c r="E2513" s="43" t="s">
        <v>30</v>
      </c>
      <c r="F2513" s="43" t="n">
        <v>1.08</v>
      </c>
      <c r="G2513" s="42" t="s">
        <v>169</v>
      </c>
      <c r="H2513" s="40" t="n">
        <v>8.07</v>
      </c>
      <c r="I2513" s="44"/>
    </row>
    <row r="2514" customFormat="false" ht="12.75" hidden="false" customHeight="false" outlineLevel="0" collapsed="false">
      <c r="A2514" s="41" t="s">
        <v>6453</v>
      </c>
      <c r="B2514" s="41" t="s">
        <v>6909</v>
      </c>
      <c r="C2514" s="42" t="s">
        <v>6910</v>
      </c>
      <c r="D2514" s="42" t="s">
        <v>6911</v>
      </c>
      <c r="E2514" s="43" t="s">
        <v>30</v>
      </c>
      <c r="F2514" s="43" t="n">
        <v>1.41</v>
      </c>
      <c r="G2514" s="42" t="s">
        <v>169</v>
      </c>
      <c r="H2514" s="40" t="n">
        <v>9.88</v>
      </c>
      <c r="I2514" s="44"/>
    </row>
    <row r="2515" customFormat="false" ht="12.75" hidden="false" customHeight="false" outlineLevel="0" collapsed="false">
      <c r="A2515" s="41" t="s">
        <v>6453</v>
      </c>
      <c r="B2515" s="41" t="s">
        <v>6912</v>
      </c>
      <c r="C2515" s="42" t="s">
        <v>6913</v>
      </c>
      <c r="D2515" s="42" t="s">
        <v>6914</v>
      </c>
      <c r="E2515" s="43" t="s">
        <v>30</v>
      </c>
      <c r="F2515" s="43" t="n">
        <v>1.41</v>
      </c>
      <c r="G2515" s="42" t="s">
        <v>169</v>
      </c>
      <c r="H2515" s="40" t="n">
        <v>9.88</v>
      </c>
      <c r="I2515" s="44"/>
    </row>
    <row r="2516" customFormat="false" ht="12.75" hidden="false" customHeight="false" outlineLevel="0" collapsed="false">
      <c r="A2516" s="41" t="s">
        <v>6453</v>
      </c>
      <c r="B2516" s="41" t="s">
        <v>6915</v>
      </c>
      <c r="C2516" s="42" t="s">
        <v>6916</v>
      </c>
      <c r="D2516" s="42" t="s">
        <v>6917</v>
      </c>
      <c r="E2516" s="43" t="s">
        <v>30</v>
      </c>
      <c r="F2516" s="43" t="n">
        <v>1.75</v>
      </c>
      <c r="G2516" s="42" t="s">
        <v>169</v>
      </c>
      <c r="H2516" s="40" t="n">
        <v>12.08</v>
      </c>
      <c r="I2516" s="44"/>
    </row>
    <row r="2517" customFormat="false" ht="12.75" hidden="false" customHeight="false" outlineLevel="0" collapsed="false">
      <c r="A2517" s="41" t="s">
        <v>6453</v>
      </c>
      <c r="B2517" s="41" t="s">
        <v>6918</v>
      </c>
      <c r="C2517" s="42" t="s">
        <v>6919</v>
      </c>
      <c r="D2517" s="42" t="s">
        <v>6920</v>
      </c>
      <c r="E2517" s="43" t="s">
        <v>30</v>
      </c>
      <c r="F2517" s="43" t="n">
        <v>1.75</v>
      </c>
      <c r="G2517" s="42" t="s">
        <v>169</v>
      </c>
      <c r="H2517" s="40" t="n">
        <v>12.08</v>
      </c>
      <c r="I2517" s="44"/>
    </row>
    <row r="2518" customFormat="false" ht="12.75" hidden="false" customHeight="false" outlineLevel="0" collapsed="false">
      <c r="A2518" s="41" t="s">
        <v>6453</v>
      </c>
      <c r="B2518" s="41" t="s">
        <v>6921</v>
      </c>
      <c r="C2518" s="42" t="s">
        <v>6922</v>
      </c>
      <c r="D2518" s="42" t="s">
        <v>6923</v>
      </c>
      <c r="E2518" s="43" t="s">
        <v>30</v>
      </c>
      <c r="F2518" s="43" t="n">
        <v>2.08</v>
      </c>
      <c r="G2518" s="42" t="s">
        <v>169</v>
      </c>
      <c r="H2518" s="40" t="n">
        <v>14.99</v>
      </c>
      <c r="I2518" s="44"/>
    </row>
    <row r="2519" customFormat="false" ht="12.75" hidden="false" customHeight="false" outlineLevel="0" collapsed="false">
      <c r="A2519" s="41" t="s">
        <v>6453</v>
      </c>
      <c r="B2519" s="41" t="s">
        <v>6924</v>
      </c>
      <c r="C2519" s="42" t="s">
        <v>6925</v>
      </c>
      <c r="D2519" s="42" t="s">
        <v>6926</v>
      </c>
      <c r="E2519" s="43" t="s">
        <v>30</v>
      </c>
      <c r="F2519" s="43" t="n">
        <v>2.08</v>
      </c>
      <c r="G2519" s="42" t="s">
        <v>169</v>
      </c>
      <c r="H2519" s="40" t="n">
        <v>14.99</v>
      </c>
      <c r="I2519" s="44"/>
    </row>
    <row r="2520" customFormat="false" ht="12.75" hidden="false" customHeight="false" outlineLevel="0" collapsed="false">
      <c r="A2520" s="41" t="s">
        <v>6453</v>
      </c>
      <c r="B2520" s="41" t="s">
        <v>6927</v>
      </c>
      <c r="C2520" s="42" t="s">
        <v>6928</v>
      </c>
      <c r="D2520" s="42" t="s">
        <v>6929</v>
      </c>
      <c r="E2520" s="43" t="s">
        <v>30</v>
      </c>
      <c r="F2520" s="43" t="n">
        <v>2.74</v>
      </c>
      <c r="G2520" s="42" t="s">
        <v>169</v>
      </c>
      <c r="H2520" s="40" t="n">
        <v>19.25</v>
      </c>
      <c r="I2520" s="44"/>
    </row>
    <row r="2521" customFormat="false" ht="12.75" hidden="false" customHeight="false" outlineLevel="0" collapsed="false">
      <c r="A2521" s="41" t="s">
        <v>6453</v>
      </c>
      <c r="B2521" s="41" t="s">
        <v>6930</v>
      </c>
      <c r="C2521" s="42" t="s">
        <v>6931</v>
      </c>
      <c r="D2521" s="42" t="s">
        <v>6932</v>
      </c>
      <c r="E2521" s="43" t="s">
        <v>30</v>
      </c>
      <c r="F2521" s="43" t="n">
        <v>2.74</v>
      </c>
      <c r="G2521" s="42" t="s">
        <v>169</v>
      </c>
      <c r="H2521" s="40" t="n">
        <v>19.25</v>
      </c>
      <c r="I2521" s="44"/>
    </row>
    <row r="2522" customFormat="false" ht="12.75" hidden="false" customHeight="false" outlineLevel="0" collapsed="false">
      <c r="A2522" s="41" t="s">
        <v>6453</v>
      </c>
      <c r="B2522" s="41" t="s">
        <v>6933</v>
      </c>
      <c r="C2522" s="42" t="s">
        <v>6934</v>
      </c>
      <c r="D2522" s="42" t="s">
        <v>6935</v>
      </c>
      <c r="E2522" s="43" t="s">
        <v>30</v>
      </c>
      <c r="F2522" s="43" t="n">
        <v>3.41</v>
      </c>
      <c r="G2522" s="42" t="s">
        <v>169</v>
      </c>
      <c r="H2522" s="40" t="n">
        <v>25.28</v>
      </c>
      <c r="I2522" s="44"/>
    </row>
    <row r="2523" customFormat="false" ht="12.75" hidden="false" customHeight="false" outlineLevel="0" collapsed="false">
      <c r="A2523" s="41" t="s">
        <v>6453</v>
      </c>
      <c r="B2523" s="41" t="s">
        <v>6936</v>
      </c>
      <c r="C2523" s="42" t="s">
        <v>6937</v>
      </c>
      <c r="D2523" s="42" t="s">
        <v>6938</v>
      </c>
      <c r="E2523" s="43" t="s">
        <v>30</v>
      </c>
      <c r="F2523" s="43" t="n">
        <v>3.41</v>
      </c>
      <c r="G2523" s="42" t="s">
        <v>169</v>
      </c>
      <c r="H2523" s="40" t="n">
        <v>25.28</v>
      </c>
      <c r="I2523" s="44"/>
    </row>
    <row r="2524" customFormat="false" ht="12.75" hidden="false" customHeight="false" outlineLevel="0" collapsed="false">
      <c r="A2524" s="41" t="s">
        <v>6453</v>
      </c>
      <c r="B2524" s="41" t="s">
        <v>6939</v>
      </c>
      <c r="C2524" s="42" t="s">
        <v>6940</v>
      </c>
      <c r="D2524" s="42" t="s">
        <v>6941</v>
      </c>
      <c r="E2524" s="43" t="s">
        <v>30</v>
      </c>
      <c r="F2524" s="43" t="n">
        <v>4.07</v>
      </c>
      <c r="G2524" s="42" t="s">
        <v>169</v>
      </c>
      <c r="H2524" s="40" t="n">
        <v>31.96</v>
      </c>
      <c r="I2524" s="44"/>
    </row>
    <row r="2525" customFormat="false" ht="12.75" hidden="false" customHeight="false" outlineLevel="0" collapsed="false">
      <c r="A2525" s="41" t="s">
        <v>6453</v>
      </c>
      <c r="B2525" s="41" t="s">
        <v>6942</v>
      </c>
      <c r="C2525" s="42" t="s">
        <v>6943</v>
      </c>
      <c r="D2525" s="42" t="s">
        <v>6944</v>
      </c>
      <c r="E2525" s="43" t="s">
        <v>30</v>
      </c>
      <c r="F2525" s="43" t="n">
        <v>4.07</v>
      </c>
      <c r="G2525" s="42" t="s">
        <v>169</v>
      </c>
      <c r="H2525" s="40" t="n">
        <v>31.96</v>
      </c>
      <c r="I2525" s="44"/>
    </row>
    <row r="2526" customFormat="false" ht="12.75" hidden="false" customHeight="false" outlineLevel="0" collapsed="false">
      <c r="A2526" s="41" t="s">
        <v>6453</v>
      </c>
      <c r="B2526" s="41" t="s">
        <v>6945</v>
      </c>
      <c r="C2526" s="42" t="s">
        <v>6946</v>
      </c>
      <c r="D2526" s="42" t="s">
        <v>6947</v>
      </c>
      <c r="E2526" s="43" t="s">
        <v>30</v>
      </c>
      <c r="F2526" s="43" t="n">
        <v>4.73</v>
      </c>
      <c r="G2526" s="42" t="s">
        <v>169</v>
      </c>
      <c r="H2526" s="40" t="n">
        <v>37.54</v>
      </c>
      <c r="I2526" s="44"/>
    </row>
    <row r="2527" customFormat="false" ht="12.75" hidden="false" customHeight="false" outlineLevel="0" collapsed="false">
      <c r="A2527" s="41" t="s">
        <v>6453</v>
      </c>
      <c r="B2527" s="41" t="s">
        <v>6948</v>
      </c>
      <c r="C2527" s="42" t="s">
        <v>6949</v>
      </c>
      <c r="D2527" s="42" t="s">
        <v>6950</v>
      </c>
      <c r="E2527" s="43" t="s">
        <v>30</v>
      </c>
      <c r="F2527" s="43" t="n">
        <v>4.73</v>
      </c>
      <c r="G2527" s="42" t="s">
        <v>169</v>
      </c>
      <c r="H2527" s="40" t="n">
        <v>37.54</v>
      </c>
      <c r="I2527" s="44"/>
    </row>
    <row r="2528" customFormat="false" ht="12.75" hidden="false" customHeight="false" outlineLevel="0" collapsed="false">
      <c r="A2528" s="41" t="s">
        <v>6453</v>
      </c>
      <c r="B2528" s="41" t="s">
        <v>6951</v>
      </c>
      <c r="C2528" s="42" t="s">
        <v>6952</v>
      </c>
      <c r="D2528" s="42" t="s">
        <v>6953</v>
      </c>
      <c r="E2528" s="43" t="s">
        <v>98</v>
      </c>
      <c r="F2528" s="43" t="n">
        <v>0.76</v>
      </c>
      <c r="G2528" s="42" t="s">
        <v>169</v>
      </c>
      <c r="H2528" s="40" t="n">
        <v>5.8</v>
      </c>
      <c r="I2528" s="44"/>
    </row>
    <row r="2529" customFormat="false" ht="12.75" hidden="false" customHeight="false" outlineLevel="0" collapsed="false">
      <c r="A2529" s="41" t="s">
        <v>6453</v>
      </c>
      <c r="B2529" s="41" t="s">
        <v>6954</v>
      </c>
      <c r="C2529" s="42" t="s">
        <v>6955</v>
      </c>
      <c r="D2529" s="42" t="s">
        <v>6956</v>
      </c>
      <c r="E2529" s="43" t="s">
        <v>98</v>
      </c>
      <c r="F2529" s="43" t="n">
        <v>0.76</v>
      </c>
      <c r="G2529" s="42" t="s">
        <v>169</v>
      </c>
      <c r="H2529" s="40" t="n">
        <v>5.8</v>
      </c>
      <c r="I2529" s="44"/>
    </row>
    <row r="2530" customFormat="false" ht="12.75" hidden="false" customHeight="false" outlineLevel="0" collapsed="false">
      <c r="A2530" s="41" t="s">
        <v>6453</v>
      </c>
      <c r="B2530" s="41" t="s">
        <v>6957</v>
      </c>
      <c r="C2530" s="42" t="s">
        <v>6958</v>
      </c>
      <c r="D2530" s="42" t="s">
        <v>6959</v>
      </c>
      <c r="E2530" s="43" t="s">
        <v>98</v>
      </c>
      <c r="F2530" s="43" t="n">
        <v>1</v>
      </c>
      <c r="G2530" s="42" t="s">
        <v>169</v>
      </c>
      <c r="H2530" s="40" t="n">
        <v>7.5</v>
      </c>
      <c r="I2530" s="44"/>
    </row>
    <row r="2531" customFormat="false" ht="12.75" hidden="false" customHeight="false" outlineLevel="0" collapsed="false">
      <c r="A2531" s="41" t="s">
        <v>6453</v>
      </c>
      <c r="B2531" s="41" t="s">
        <v>6960</v>
      </c>
      <c r="C2531" s="42" t="s">
        <v>6961</v>
      </c>
      <c r="D2531" s="42" t="s">
        <v>6962</v>
      </c>
      <c r="E2531" s="43" t="s">
        <v>98</v>
      </c>
      <c r="F2531" s="43" t="n">
        <v>1</v>
      </c>
      <c r="G2531" s="42" t="s">
        <v>169</v>
      </c>
      <c r="H2531" s="40" t="n">
        <v>7.5</v>
      </c>
      <c r="I2531" s="44"/>
    </row>
    <row r="2532" customFormat="false" ht="12.75" hidden="false" customHeight="false" outlineLevel="0" collapsed="false">
      <c r="A2532" s="41" t="s">
        <v>6453</v>
      </c>
      <c r="B2532" s="41" t="s">
        <v>6963</v>
      </c>
      <c r="C2532" s="42" t="s">
        <v>6964</v>
      </c>
      <c r="D2532" s="42" t="s">
        <v>6965</v>
      </c>
      <c r="E2532" s="43" t="s">
        <v>98</v>
      </c>
      <c r="F2532" s="43" t="n">
        <v>1.26</v>
      </c>
      <c r="G2532" s="42" t="s">
        <v>169</v>
      </c>
      <c r="H2532" s="40" t="n">
        <v>9.48</v>
      </c>
      <c r="I2532" s="44"/>
    </row>
    <row r="2533" customFormat="false" ht="12.75" hidden="false" customHeight="false" outlineLevel="0" collapsed="false">
      <c r="A2533" s="41" t="s">
        <v>6453</v>
      </c>
      <c r="B2533" s="41" t="s">
        <v>6966</v>
      </c>
      <c r="C2533" s="42" t="s">
        <v>6967</v>
      </c>
      <c r="D2533" s="42" t="s">
        <v>6968</v>
      </c>
      <c r="E2533" s="43" t="s">
        <v>98</v>
      </c>
      <c r="F2533" s="43" t="n">
        <v>1.26</v>
      </c>
      <c r="G2533" s="42" t="s">
        <v>169</v>
      </c>
      <c r="H2533" s="40" t="n">
        <v>9.48</v>
      </c>
      <c r="I2533" s="44"/>
    </row>
    <row r="2534" customFormat="false" ht="12.75" hidden="false" customHeight="false" outlineLevel="0" collapsed="false">
      <c r="A2534" s="41" t="s">
        <v>6453</v>
      </c>
      <c r="B2534" s="41" t="s">
        <v>6969</v>
      </c>
      <c r="C2534" s="42" t="s">
        <v>6970</v>
      </c>
      <c r="D2534" s="42" t="s">
        <v>6971</v>
      </c>
      <c r="E2534" s="43" t="s">
        <v>98</v>
      </c>
      <c r="F2534" s="43" t="n">
        <v>1.51</v>
      </c>
      <c r="G2534" s="42" t="s">
        <v>169</v>
      </c>
      <c r="H2534" s="40" t="n">
        <v>11.15</v>
      </c>
      <c r="I2534" s="44"/>
    </row>
    <row r="2535" customFormat="false" ht="12.75" hidden="false" customHeight="false" outlineLevel="0" collapsed="false">
      <c r="A2535" s="41" t="s">
        <v>6453</v>
      </c>
      <c r="B2535" s="41" t="s">
        <v>6972</v>
      </c>
      <c r="C2535" s="42" t="s">
        <v>6973</v>
      </c>
      <c r="D2535" s="42" t="s">
        <v>6974</v>
      </c>
      <c r="E2535" s="43" t="s">
        <v>98</v>
      </c>
      <c r="F2535" s="43" t="n">
        <v>1.51</v>
      </c>
      <c r="G2535" s="42" t="s">
        <v>169</v>
      </c>
      <c r="H2535" s="40" t="n">
        <v>11.15</v>
      </c>
      <c r="I2535" s="44"/>
    </row>
    <row r="2536" customFormat="false" ht="12.75" hidden="false" customHeight="false" outlineLevel="0" collapsed="false">
      <c r="A2536" s="41" t="s">
        <v>6453</v>
      </c>
      <c r="B2536" s="41" t="s">
        <v>6975</v>
      </c>
      <c r="C2536" s="42" t="s">
        <v>6976</v>
      </c>
      <c r="D2536" s="42" t="s">
        <v>6977</v>
      </c>
      <c r="E2536" s="43" t="s">
        <v>98</v>
      </c>
      <c r="F2536" s="43" t="n">
        <v>1.99</v>
      </c>
      <c r="G2536" s="42" t="s">
        <v>169</v>
      </c>
      <c r="H2536" s="40" t="n">
        <v>15.23</v>
      </c>
      <c r="I2536" s="44"/>
    </row>
    <row r="2537" customFormat="false" ht="12.75" hidden="false" customHeight="false" outlineLevel="0" collapsed="false">
      <c r="A2537" s="41" t="s">
        <v>6453</v>
      </c>
      <c r="B2537" s="41" t="s">
        <v>6978</v>
      </c>
      <c r="C2537" s="42" t="s">
        <v>6979</v>
      </c>
      <c r="D2537" s="42" t="s">
        <v>6980</v>
      </c>
      <c r="E2537" s="43" t="s">
        <v>98</v>
      </c>
      <c r="F2537" s="43" t="n">
        <v>1.99</v>
      </c>
      <c r="G2537" s="42" t="s">
        <v>169</v>
      </c>
      <c r="H2537" s="40" t="n">
        <v>15.23</v>
      </c>
      <c r="I2537" s="44"/>
    </row>
    <row r="2538" customFormat="false" ht="12.75" hidden="false" customHeight="false" outlineLevel="0" collapsed="false">
      <c r="A2538" s="41" t="s">
        <v>6453</v>
      </c>
      <c r="B2538" s="41" t="s">
        <v>6981</v>
      </c>
      <c r="C2538" s="42" t="s">
        <v>6982</v>
      </c>
      <c r="D2538" s="42" t="s">
        <v>6983</v>
      </c>
      <c r="E2538" s="43" t="s">
        <v>30</v>
      </c>
      <c r="F2538" s="43" t="n">
        <v>1.08</v>
      </c>
      <c r="G2538" s="42" t="s">
        <v>169</v>
      </c>
      <c r="H2538" s="40" t="n">
        <v>8.07</v>
      </c>
      <c r="I2538" s="44"/>
    </row>
    <row r="2539" customFormat="false" ht="12.75" hidden="false" customHeight="false" outlineLevel="0" collapsed="false">
      <c r="A2539" s="41" t="s">
        <v>6453</v>
      </c>
      <c r="B2539" s="41" t="s">
        <v>6984</v>
      </c>
      <c r="C2539" s="42" t="s">
        <v>6985</v>
      </c>
      <c r="D2539" s="42" t="s">
        <v>6986</v>
      </c>
      <c r="E2539" s="43" t="s">
        <v>30</v>
      </c>
      <c r="F2539" s="43" t="n">
        <v>1.08</v>
      </c>
      <c r="G2539" s="42" t="s">
        <v>169</v>
      </c>
      <c r="H2539" s="40" t="n">
        <v>8.07</v>
      </c>
      <c r="I2539" s="44"/>
    </row>
    <row r="2540" customFormat="false" ht="12.75" hidden="false" customHeight="false" outlineLevel="0" collapsed="false">
      <c r="A2540" s="41" t="s">
        <v>6453</v>
      </c>
      <c r="B2540" s="41" t="s">
        <v>6987</v>
      </c>
      <c r="C2540" s="42" t="s">
        <v>6988</v>
      </c>
      <c r="D2540" s="42" t="s">
        <v>6989</v>
      </c>
      <c r="E2540" s="43" t="s">
        <v>30</v>
      </c>
      <c r="F2540" s="43" t="n">
        <v>1.41</v>
      </c>
      <c r="G2540" s="42" t="s">
        <v>169</v>
      </c>
      <c r="H2540" s="40" t="n">
        <v>9.88</v>
      </c>
      <c r="I2540" s="44"/>
    </row>
    <row r="2541" customFormat="false" ht="12.75" hidden="false" customHeight="false" outlineLevel="0" collapsed="false">
      <c r="A2541" s="41" t="s">
        <v>6453</v>
      </c>
      <c r="B2541" s="41" t="s">
        <v>6990</v>
      </c>
      <c r="C2541" s="42" t="s">
        <v>6991</v>
      </c>
      <c r="D2541" s="42" t="s">
        <v>6992</v>
      </c>
      <c r="E2541" s="43" t="s">
        <v>30</v>
      </c>
      <c r="F2541" s="43" t="n">
        <v>1.41</v>
      </c>
      <c r="G2541" s="42" t="s">
        <v>169</v>
      </c>
      <c r="H2541" s="40" t="n">
        <v>9.88</v>
      </c>
      <c r="I2541" s="44"/>
    </row>
    <row r="2542" customFormat="false" ht="12.75" hidden="false" customHeight="false" outlineLevel="0" collapsed="false">
      <c r="A2542" s="41" t="s">
        <v>6453</v>
      </c>
      <c r="B2542" s="41" t="s">
        <v>6993</v>
      </c>
      <c r="C2542" s="42" t="s">
        <v>6994</v>
      </c>
      <c r="D2542" s="42" t="s">
        <v>6995</v>
      </c>
      <c r="E2542" s="43" t="s">
        <v>30</v>
      </c>
      <c r="F2542" s="43" t="n">
        <v>1.75</v>
      </c>
      <c r="G2542" s="42" t="s">
        <v>169</v>
      </c>
      <c r="H2542" s="40" t="n">
        <v>12.08</v>
      </c>
      <c r="I2542" s="44"/>
    </row>
    <row r="2543" customFormat="false" ht="12.75" hidden="false" customHeight="false" outlineLevel="0" collapsed="false">
      <c r="A2543" s="41" t="s">
        <v>6453</v>
      </c>
      <c r="B2543" s="41" t="s">
        <v>6996</v>
      </c>
      <c r="C2543" s="42" t="s">
        <v>6997</v>
      </c>
      <c r="D2543" s="42" t="s">
        <v>6998</v>
      </c>
      <c r="E2543" s="43" t="s">
        <v>30</v>
      </c>
      <c r="F2543" s="43" t="n">
        <v>1.75</v>
      </c>
      <c r="G2543" s="42" t="s">
        <v>169</v>
      </c>
      <c r="H2543" s="40" t="n">
        <v>12.08</v>
      </c>
      <c r="I2543" s="44"/>
    </row>
    <row r="2544" customFormat="false" ht="12.75" hidden="false" customHeight="false" outlineLevel="0" collapsed="false">
      <c r="A2544" s="41" t="s">
        <v>6453</v>
      </c>
      <c r="B2544" s="41" t="s">
        <v>6999</v>
      </c>
      <c r="C2544" s="42" t="s">
        <v>7000</v>
      </c>
      <c r="D2544" s="42" t="s">
        <v>7001</v>
      </c>
      <c r="E2544" s="43" t="s">
        <v>30</v>
      </c>
      <c r="F2544" s="43" t="n">
        <v>2.08</v>
      </c>
      <c r="G2544" s="42" t="s">
        <v>169</v>
      </c>
      <c r="H2544" s="40" t="n">
        <v>14.99</v>
      </c>
      <c r="I2544" s="44"/>
    </row>
    <row r="2545" customFormat="false" ht="12.75" hidden="false" customHeight="false" outlineLevel="0" collapsed="false">
      <c r="A2545" s="41" t="s">
        <v>6453</v>
      </c>
      <c r="B2545" s="41" t="s">
        <v>7002</v>
      </c>
      <c r="C2545" s="42" t="s">
        <v>7003</v>
      </c>
      <c r="D2545" s="42" t="s">
        <v>7004</v>
      </c>
      <c r="E2545" s="43" t="s">
        <v>30</v>
      </c>
      <c r="F2545" s="43" t="n">
        <v>2.08</v>
      </c>
      <c r="G2545" s="42" t="s">
        <v>169</v>
      </c>
      <c r="H2545" s="40" t="n">
        <v>14.99</v>
      </c>
      <c r="I2545" s="44"/>
    </row>
    <row r="2546" customFormat="false" ht="12.75" hidden="false" customHeight="false" outlineLevel="0" collapsed="false">
      <c r="A2546" s="41" t="s">
        <v>6453</v>
      </c>
      <c r="B2546" s="41" t="s">
        <v>7005</v>
      </c>
      <c r="C2546" s="42" t="s">
        <v>7006</v>
      </c>
      <c r="D2546" s="42" t="s">
        <v>7007</v>
      </c>
      <c r="E2546" s="43" t="s">
        <v>30</v>
      </c>
      <c r="F2546" s="43" t="n">
        <v>2.74</v>
      </c>
      <c r="G2546" s="42" t="s">
        <v>169</v>
      </c>
      <c r="H2546" s="40" t="n">
        <v>19.25</v>
      </c>
      <c r="I2546" s="44"/>
    </row>
    <row r="2547" customFormat="false" ht="12.75" hidden="false" customHeight="false" outlineLevel="0" collapsed="false">
      <c r="A2547" s="41" t="s">
        <v>6453</v>
      </c>
      <c r="B2547" s="41" t="s">
        <v>7008</v>
      </c>
      <c r="C2547" s="42" t="s">
        <v>7009</v>
      </c>
      <c r="D2547" s="42" t="s">
        <v>7010</v>
      </c>
      <c r="E2547" s="43" t="s">
        <v>30</v>
      </c>
      <c r="F2547" s="43" t="n">
        <v>2.74</v>
      </c>
      <c r="G2547" s="42" t="s">
        <v>169</v>
      </c>
      <c r="H2547" s="40" t="n">
        <v>19.25</v>
      </c>
      <c r="I2547" s="44"/>
    </row>
    <row r="2548" customFormat="false" ht="12.75" hidden="false" customHeight="false" outlineLevel="0" collapsed="false">
      <c r="A2548" s="41" t="s">
        <v>6453</v>
      </c>
      <c r="B2548" s="41" t="s">
        <v>7011</v>
      </c>
      <c r="C2548" s="42" t="s">
        <v>7012</v>
      </c>
      <c r="D2548" s="42" t="s">
        <v>7013</v>
      </c>
      <c r="E2548" s="43" t="s">
        <v>88</v>
      </c>
      <c r="F2548" s="43" t="n">
        <v>0.69</v>
      </c>
      <c r="G2548" s="42" t="s">
        <v>169</v>
      </c>
      <c r="H2548" s="40" t="n">
        <v>4.14</v>
      </c>
      <c r="I2548" s="44"/>
    </row>
    <row r="2549" customFormat="false" ht="12.75" hidden="false" customHeight="false" outlineLevel="0" collapsed="false">
      <c r="A2549" s="41" t="s">
        <v>6453</v>
      </c>
      <c r="B2549" s="41" t="s">
        <v>7014</v>
      </c>
      <c r="C2549" s="42" t="s">
        <v>7015</v>
      </c>
      <c r="D2549" s="42" t="s">
        <v>7016</v>
      </c>
      <c r="E2549" s="43" t="s">
        <v>88</v>
      </c>
      <c r="F2549" s="43" t="n">
        <v>0.69</v>
      </c>
      <c r="G2549" s="42" t="s">
        <v>169</v>
      </c>
      <c r="H2549" s="40" t="n">
        <v>4.14</v>
      </c>
      <c r="I2549" s="44"/>
    </row>
    <row r="2550" customFormat="false" ht="12.75" hidden="false" customHeight="false" outlineLevel="0" collapsed="false">
      <c r="A2550" s="41" t="s">
        <v>6453</v>
      </c>
      <c r="B2550" s="41" t="s">
        <v>7017</v>
      </c>
      <c r="C2550" s="42" t="s">
        <v>7018</v>
      </c>
      <c r="D2550" s="42" t="s">
        <v>7019</v>
      </c>
      <c r="E2550" s="43" t="s">
        <v>88</v>
      </c>
      <c r="F2550" s="43" t="n">
        <v>0.91</v>
      </c>
      <c r="G2550" s="42" t="s">
        <v>169</v>
      </c>
      <c r="H2550" s="40" t="n">
        <v>5.43</v>
      </c>
      <c r="I2550" s="44"/>
    </row>
    <row r="2551" customFormat="false" ht="12.75" hidden="false" customHeight="false" outlineLevel="0" collapsed="false">
      <c r="A2551" s="41" t="s">
        <v>6453</v>
      </c>
      <c r="B2551" s="41" t="s">
        <v>7020</v>
      </c>
      <c r="C2551" s="42" t="s">
        <v>7021</v>
      </c>
      <c r="D2551" s="42" t="s">
        <v>7022</v>
      </c>
      <c r="E2551" s="43" t="s">
        <v>88</v>
      </c>
      <c r="F2551" s="43" t="n">
        <v>0.91</v>
      </c>
      <c r="G2551" s="42" t="s">
        <v>169</v>
      </c>
      <c r="H2551" s="40" t="n">
        <v>5.43</v>
      </c>
      <c r="I2551" s="44"/>
    </row>
    <row r="2552" customFormat="false" ht="12.75" hidden="false" customHeight="false" outlineLevel="0" collapsed="false">
      <c r="A2552" s="41" t="s">
        <v>6453</v>
      </c>
      <c r="B2552" s="41" t="s">
        <v>7023</v>
      </c>
      <c r="C2552" s="42" t="s">
        <v>7024</v>
      </c>
      <c r="D2552" s="42" t="s">
        <v>7025</v>
      </c>
      <c r="E2552" s="43" t="s">
        <v>88</v>
      </c>
      <c r="F2552" s="43" t="n">
        <v>1.14</v>
      </c>
      <c r="G2552" s="42" t="s">
        <v>169</v>
      </c>
      <c r="H2552" s="40" t="n">
        <v>6.47</v>
      </c>
      <c r="I2552" s="44"/>
    </row>
    <row r="2553" customFormat="false" ht="12.75" hidden="false" customHeight="false" outlineLevel="0" collapsed="false">
      <c r="A2553" s="41" t="s">
        <v>6453</v>
      </c>
      <c r="B2553" s="41" t="s">
        <v>7026</v>
      </c>
      <c r="C2553" s="42" t="s">
        <v>7027</v>
      </c>
      <c r="D2553" s="42" t="s">
        <v>7028</v>
      </c>
      <c r="E2553" s="43" t="s">
        <v>88</v>
      </c>
      <c r="F2553" s="43" t="n">
        <v>1.14</v>
      </c>
      <c r="G2553" s="42" t="s">
        <v>169</v>
      </c>
      <c r="H2553" s="40" t="n">
        <v>6.47</v>
      </c>
      <c r="I2553" s="44"/>
    </row>
    <row r="2554" customFormat="false" ht="12.75" hidden="false" customHeight="false" outlineLevel="0" collapsed="false">
      <c r="A2554" s="41" t="s">
        <v>6453</v>
      </c>
      <c r="B2554" s="41" t="s">
        <v>7029</v>
      </c>
      <c r="C2554" s="42" t="s">
        <v>7030</v>
      </c>
      <c r="D2554" s="42" t="s">
        <v>7031</v>
      </c>
      <c r="E2554" s="43" t="s">
        <v>88</v>
      </c>
      <c r="F2554" s="43" t="n">
        <v>1.36</v>
      </c>
      <c r="G2554" s="42" t="s">
        <v>169</v>
      </c>
      <c r="H2554" s="40" t="n">
        <v>7.63</v>
      </c>
      <c r="I2554" s="44"/>
    </row>
    <row r="2555" customFormat="false" ht="12.75" hidden="false" customHeight="false" outlineLevel="0" collapsed="false">
      <c r="A2555" s="41" t="s">
        <v>6453</v>
      </c>
      <c r="B2555" s="41" t="s">
        <v>7032</v>
      </c>
      <c r="C2555" s="42" t="s">
        <v>7033</v>
      </c>
      <c r="D2555" s="42" t="s">
        <v>7034</v>
      </c>
      <c r="E2555" s="43" t="s">
        <v>88</v>
      </c>
      <c r="F2555" s="43" t="n">
        <v>1.36</v>
      </c>
      <c r="G2555" s="42" t="s">
        <v>169</v>
      </c>
      <c r="H2555" s="40" t="n">
        <v>7.63</v>
      </c>
      <c r="I2555" s="44"/>
    </row>
    <row r="2556" customFormat="false" ht="12.75" hidden="false" customHeight="false" outlineLevel="0" collapsed="false">
      <c r="A2556" s="41" t="s">
        <v>6453</v>
      </c>
      <c r="B2556" s="41" t="s">
        <v>7035</v>
      </c>
      <c r="C2556" s="42" t="s">
        <v>7036</v>
      </c>
      <c r="D2556" s="42" t="s">
        <v>7037</v>
      </c>
      <c r="E2556" s="43" t="s">
        <v>88</v>
      </c>
      <c r="F2556" s="43" t="n">
        <v>1.8</v>
      </c>
      <c r="G2556" s="42" t="s">
        <v>169</v>
      </c>
      <c r="H2556" s="40" t="n">
        <v>10.68</v>
      </c>
      <c r="I2556" s="44"/>
    </row>
    <row r="2557" customFormat="false" ht="12.75" hidden="false" customHeight="false" outlineLevel="0" collapsed="false">
      <c r="A2557" s="41" t="s">
        <v>6453</v>
      </c>
      <c r="B2557" s="41" t="s">
        <v>7038</v>
      </c>
      <c r="C2557" s="42" t="s">
        <v>7039</v>
      </c>
      <c r="D2557" s="42" t="s">
        <v>7040</v>
      </c>
      <c r="E2557" s="43" t="s">
        <v>88</v>
      </c>
      <c r="F2557" s="43" t="n">
        <v>1.8</v>
      </c>
      <c r="G2557" s="42" t="s">
        <v>169</v>
      </c>
      <c r="H2557" s="40" t="n">
        <v>10.68</v>
      </c>
      <c r="I2557" s="44"/>
    </row>
    <row r="2558" customFormat="false" ht="12.75" hidden="false" customHeight="false" outlineLevel="0" collapsed="false">
      <c r="A2558" s="41" t="s">
        <v>6453</v>
      </c>
      <c r="B2558" s="41" t="s">
        <v>7041</v>
      </c>
      <c r="C2558" s="42" t="s">
        <v>7042</v>
      </c>
      <c r="D2558" s="42" t="s">
        <v>7043</v>
      </c>
      <c r="E2558" s="43" t="s">
        <v>98</v>
      </c>
      <c r="F2558" s="43" t="n">
        <v>0.92</v>
      </c>
      <c r="G2558" s="42" t="s">
        <v>169</v>
      </c>
      <c r="H2558" s="40" t="n">
        <v>5.75</v>
      </c>
      <c r="I2558" s="44"/>
    </row>
    <row r="2559" customFormat="false" ht="12.75" hidden="false" customHeight="false" outlineLevel="0" collapsed="false">
      <c r="A2559" s="41" t="s">
        <v>6453</v>
      </c>
      <c r="B2559" s="41" t="s">
        <v>7044</v>
      </c>
      <c r="C2559" s="42" t="s">
        <v>7045</v>
      </c>
      <c r="D2559" s="42" t="s">
        <v>7046</v>
      </c>
      <c r="E2559" s="43" t="s">
        <v>98</v>
      </c>
      <c r="F2559" s="43" t="n">
        <v>0.92</v>
      </c>
      <c r="G2559" s="42" t="s">
        <v>169</v>
      </c>
      <c r="H2559" s="40" t="n">
        <v>5.75</v>
      </c>
      <c r="I2559" s="44"/>
    </row>
    <row r="2560" customFormat="false" ht="12.75" hidden="false" customHeight="false" outlineLevel="0" collapsed="false">
      <c r="A2560" s="41" t="s">
        <v>6453</v>
      </c>
      <c r="B2560" s="41" t="s">
        <v>7047</v>
      </c>
      <c r="C2560" s="42" t="s">
        <v>7048</v>
      </c>
      <c r="D2560" s="42" t="s">
        <v>7049</v>
      </c>
      <c r="E2560" s="43" t="s">
        <v>98</v>
      </c>
      <c r="F2560" s="43" t="n">
        <v>1.22</v>
      </c>
      <c r="G2560" s="42" t="s">
        <v>169</v>
      </c>
      <c r="H2560" s="40" t="n">
        <v>7.43</v>
      </c>
      <c r="I2560" s="44"/>
    </row>
    <row r="2561" customFormat="false" ht="12.75" hidden="false" customHeight="false" outlineLevel="0" collapsed="false">
      <c r="A2561" s="41" t="s">
        <v>6453</v>
      </c>
      <c r="B2561" s="41" t="s">
        <v>7050</v>
      </c>
      <c r="C2561" s="42" t="s">
        <v>7051</v>
      </c>
      <c r="D2561" s="42" t="s">
        <v>7052</v>
      </c>
      <c r="E2561" s="43" t="s">
        <v>98</v>
      </c>
      <c r="F2561" s="43" t="n">
        <v>1.22</v>
      </c>
      <c r="G2561" s="42" t="s">
        <v>169</v>
      </c>
      <c r="H2561" s="40" t="n">
        <v>7.43</v>
      </c>
      <c r="I2561" s="44"/>
    </row>
    <row r="2562" customFormat="false" ht="12.75" hidden="false" customHeight="false" outlineLevel="0" collapsed="false">
      <c r="A2562" s="41" t="s">
        <v>6453</v>
      </c>
      <c r="B2562" s="41" t="s">
        <v>7053</v>
      </c>
      <c r="C2562" s="42" t="s">
        <v>7054</v>
      </c>
      <c r="D2562" s="42" t="s">
        <v>7055</v>
      </c>
      <c r="E2562" s="43" t="s">
        <v>98</v>
      </c>
      <c r="F2562" s="43" t="n">
        <v>1.52</v>
      </c>
      <c r="G2562" s="42" t="s">
        <v>169</v>
      </c>
      <c r="H2562" s="40" t="n">
        <v>9.42</v>
      </c>
      <c r="I2562" s="44"/>
    </row>
    <row r="2563" customFormat="false" ht="12.75" hidden="false" customHeight="false" outlineLevel="0" collapsed="false">
      <c r="A2563" s="41" t="s">
        <v>6453</v>
      </c>
      <c r="B2563" s="41" t="s">
        <v>7056</v>
      </c>
      <c r="C2563" s="42" t="s">
        <v>7057</v>
      </c>
      <c r="D2563" s="42" t="s">
        <v>7058</v>
      </c>
      <c r="E2563" s="43" t="s">
        <v>98</v>
      </c>
      <c r="F2563" s="43" t="n">
        <v>1.52</v>
      </c>
      <c r="G2563" s="42" t="s">
        <v>169</v>
      </c>
      <c r="H2563" s="40" t="n">
        <v>9.42</v>
      </c>
      <c r="I2563" s="44"/>
    </row>
    <row r="2564" customFormat="false" ht="12.75" hidden="false" customHeight="false" outlineLevel="0" collapsed="false">
      <c r="A2564" s="41" t="s">
        <v>6453</v>
      </c>
      <c r="B2564" s="41" t="s">
        <v>7059</v>
      </c>
      <c r="C2564" s="42" t="s">
        <v>7060</v>
      </c>
      <c r="D2564" s="42" t="s">
        <v>7061</v>
      </c>
      <c r="E2564" s="43" t="s">
        <v>98</v>
      </c>
      <c r="F2564" s="43" t="n">
        <v>1.82</v>
      </c>
      <c r="G2564" s="42" t="s">
        <v>169</v>
      </c>
      <c r="H2564" s="40" t="n">
        <v>11.04</v>
      </c>
      <c r="I2564" s="44"/>
    </row>
    <row r="2565" customFormat="false" ht="12.75" hidden="false" customHeight="false" outlineLevel="0" collapsed="false">
      <c r="A2565" s="41" t="s">
        <v>6453</v>
      </c>
      <c r="B2565" s="41" t="s">
        <v>7062</v>
      </c>
      <c r="C2565" s="42" t="s">
        <v>7063</v>
      </c>
      <c r="D2565" s="42" t="s">
        <v>7064</v>
      </c>
      <c r="E2565" s="43" t="s">
        <v>98</v>
      </c>
      <c r="F2565" s="43" t="n">
        <v>1.82</v>
      </c>
      <c r="G2565" s="42" t="s">
        <v>169</v>
      </c>
      <c r="H2565" s="40" t="n">
        <v>11.04</v>
      </c>
      <c r="I2565" s="44"/>
    </row>
    <row r="2566" customFormat="false" ht="12.75" hidden="false" customHeight="false" outlineLevel="0" collapsed="false">
      <c r="A2566" s="41" t="s">
        <v>6453</v>
      </c>
      <c r="B2566" s="41" t="s">
        <v>7065</v>
      </c>
      <c r="C2566" s="42" t="s">
        <v>7066</v>
      </c>
      <c r="D2566" s="42" t="s">
        <v>7067</v>
      </c>
      <c r="E2566" s="43" t="s">
        <v>98</v>
      </c>
      <c r="F2566" s="43" t="n">
        <v>2.42</v>
      </c>
      <c r="G2566" s="42" t="s">
        <v>169</v>
      </c>
      <c r="H2566" s="40" t="n">
        <v>15.08</v>
      </c>
      <c r="I2566" s="44"/>
    </row>
    <row r="2567" customFormat="false" ht="12.75" hidden="false" customHeight="false" outlineLevel="0" collapsed="false">
      <c r="A2567" s="41" t="s">
        <v>6453</v>
      </c>
      <c r="B2567" s="41" t="s">
        <v>7068</v>
      </c>
      <c r="C2567" s="42" t="s">
        <v>7069</v>
      </c>
      <c r="D2567" s="42" t="s">
        <v>7070</v>
      </c>
      <c r="E2567" s="43" t="s">
        <v>98</v>
      </c>
      <c r="F2567" s="43" t="n">
        <v>2.42</v>
      </c>
      <c r="G2567" s="42" t="s">
        <v>169</v>
      </c>
      <c r="H2567" s="40" t="n">
        <v>15.08</v>
      </c>
      <c r="I2567" s="44"/>
    </row>
    <row r="2568" customFormat="false" ht="12.75" hidden="false" customHeight="false" outlineLevel="0" collapsed="false">
      <c r="A2568" s="41" t="s">
        <v>6453</v>
      </c>
      <c r="B2568" s="41" t="s">
        <v>7071</v>
      </c>
      <c r="C2568" s="42" t="s">
        <v>7072</v>
      </c>
      <c r="D2568" s="42" t="s">
        <v>7073</v>
      </c>
      <c r="E2568" s="43" t="s">
        <v>98</v>
      </c>
      <c r="F2568" s="43" t="n">
        <v>2.75</v>
      </c>
      <c r="G2568" s="42" t="s">
        <v>169</v>
      </c>
      <c r="H2568" s="40" t="n">
        <v>19.13</v>
      </c>
      <c r="I2568" s="44"/>
    </row>
    <row r="2569" customFormat="false" ht="12.75" hidden="false" customHeight="false" outlineLevel="0" collapsed="false">
      <c r="A2569" s="41" t="s">
        <v>6453</v>
      </c>
      <c r="B2569" s="41" t="s">
        <v>7074</v>
      </c>
      <c r="C2569" s="42" t="s">
        <v>7075</v>
      </c>
      <c r="D2569" s="42" t="s">
        <v>7076</v>
      </c>
      <c r="E2569" s="43" t="s">
        <v>98</v>
      </c>
      <c r="F2569" s="43" t="n">
        <v>2.75</v>
      </c>
      <c r="G2569" s="42" t="s">
        <v>169</v>
      </c>
      <c r="H2569" s="40" t="n">
        <v>19.13</v>
      </c>
      <c r="I2569" s="44"/>
    </row>
    <row r="2570" customFormat="false" ht="12.75" hidden="false" customHeight="false" outlineLevel="0" collapsed="false">
      <c r="A2570" s="41" t="s">
        <v>6453</v>
      </c>
      <c r="B2570" s="41" t="s">
        <v>7077</v>
      </c>
      <c r="C2570" s="42" t="s">
        <v>7078</v>
      </c>
      <c r="D2570" s="42" t="s">
        <v>7079</v>
      </c>
      <c r="E2570" s="43" t="s">
        <v>98</v>
      </c>
      <c r="F2570" s="43" t="n">
        <v>3.2</v>
      </c>
      <c r="G2570" s="42" t="s">
        <v>169</v>
      </c>
      <c r="H2570" s="40" t="n">
        <v>22.96</v>
      </c>
      <c r="I2570" s="44"/>
    </row>
    <row r="2571" customFormat="false" ht="12.75" hidden="false" customHeight="false" outlineLevel="0" collapsed="false">
      <c r="A2571" s="41" t="s">
        <v>6453</v>
      </c>
      <c r="B2571" s="41" t="s">
        <v>7080</v>
      </c>
      <c r="C2571" s="42" t="s">
        <v>7081</v>
      </c>
      <c r="D2571" s="42" t="s">
        <v>7082</v>
      </c>
      <c r="E2571" s="43" t="s">
        <v>98</v>
      </c>
      <c r="F2571" s="43" t="n">
        <v>3.2</v>
      </c>
      <c r="G2571" s="42" t="s">
        <v>169</v>
      </c>
      <c r="H2571" s="40" t="n">
        <v>22.96</v>
      </c>
      <c r="I2571" s="44"/>
    </row>
    <row r="2572" customFormat="false" ht="12.75" hidden="false" customHeight="false" outlineLevel="0" collapsed="false">
      <c r="A2572" s="41" t="s">
        <v>6453</v>
      </c>
      <c r="B2572" s="41" t="s">
        <v>7083</v>
      </c>
      <c r="C2572" s="42" t="s">
        <v>7084</v>
      </c>
      <c r="D2572" s="42" t="s">
        <v>7085</v>
      </c>
      <c r="E2572" s="43" t="s">
        <v>98</v>
      </c>
      <c r="F2572" s="43" t="n">
        <v>3.6</v>
      </c>
      <c r="G2572" s="42" t="s">
        <v>169</v>
      </c>
      <c r="H2572" s="40" t="n">
        <v>26.2</v>
      </c>
      <c r="I2572" s="44"/>
    </row>
    <row r="2573" customFormat="false" ht="12.75" hidden="false" customHeight="false" outlineLevel="0" collapsed="false">
      <c r="A2573" s="41" t="s">
        <v>6453</v>
      </c>
      <c r="B2573" s="41" t="s">
        <v>7086</v>
      </c>
      <c r="C2573" s="42" t="s">
        <v>7087</v>
      </c>
      <c r="D2573" s="42" t="s">
        <v>7088</v>
      </c>
      <c r="E2573" s="43" t="s">
        <v>98</v>
      </c>
      <c r="F2573" s="43" t="n">
        <v>3.6</v>
      </c>
      <c r="G2573" s="42" t="s">
        <v>169</v>
      </c>
      <c r="H2573" s="40" t="n">
        <v>26.2</v>
      </c>
      <c r="I2573" s="44"/>
    </row>
    <row r="2574" customFormat="false" ht="12.75" hidden="false" customHeight="false" outlineLevel="0" collapsed="false">
      <c r="A2574" s="41" t="s">
        <v>6453</v>
      </c>
      <c r="B2574" s="41" t="s">
        <v>7089</v>
      </c>
      <c r="C2574" s="42" t="s">
        <v>7090</v>
      </c>
      <c r="D2574" s="42" t="s">
        <v>7091</v>
      </c>
      <c r="E2574" s="43" t="s">
        <v>30</v>
      </c>
      <c r="F2574" s="43" t="n">
        <v>1.31</v>
      </c>
      <c r="G2574" s="42" t="s">
        <v>169</v>
      </c>
      <c r="H2574" s="40" t="n">
        <v>8.02</v>
      </c>
      <c r="I2574" s="44"/>
    </row>
    <row r="2575" customFormat="false" ht="12.75" hidden="false" customHeight="false" outlineLevel="0" collapsed="false">
      <c r="A2575" s="41" t="s">
        <v>6453</v>
      </c>
      <c r="B2575" s="41" t="s">
        <v>7092</v>
      </c>
      <c r="C2575" s="42" t="s">
        <v>7093</v>
      </c>
      <c r="D2575" s="42" t="s">
        <v>7094</v>
      </c>
      <c r="E2575" s="43" t="s">
        <v>30</v>
      </c>
      <c r="F2575" s="43" t="n">
        <v>1.31</v>
      </c>
      <c r="G2575" s="42" t="s">
        <v>169</v>
      </c>
      <c r="H2575" s="40" t="n">
        <v>8.02</v>
      </c>
      <c r="I2575" s="44"/>
    </row>
    <row r="2576" customFormat="false" ht="12.75" hidden="false" customHeight="false" outlineLevel="0" collapsed="false">
      <c r="A2576" s="41" t="s">
        <v>6453</v>
      </c>
      <c r="B2576" s="41" t="s">
        <v>7095</v>
      </c>
      <c r="C2576" s="42" t="s">
        <v>7096</v>
      </c>
      <c r="D2576" s="42" t="s">
        <v>7097</v>
      </c>
      <c r="E2576" s="43" t="s">
        <v>30</v>
      </c>
      <c r="F2576" s="43" t="n">
        <v>1.71</v>
      </c>
      <c r="G2576" s="42" t="s">
        <v>169</v>
      </c>
      <c r="H2576" s="40" t="n">
        <v>9.78</v>
      </c>
      <c r="I2576" s="44"/>
    </row>
    <row r="2577" customFormat="false" ht="12.75" hidden="false" customHeight="false" outlineLevel="0" collapsed="false">
      <c r="A2577" s="41" t="s">
        <v>6453</v>
      </c>
      <c r="B2577" s="41" t="s">
        <v>7098</v>
      </c>
      <c r="C2577" s="42" t="s">
        <v>7099</v>
      </c>
      <c r="D2577" s="42" t="s">
        <v>7100</v>
      </c>
      <c r="E2577" s="43" t="s">
        <v>30</v>
      </c>
      <c r="F2577" s="43" t="n">
        <v>1.71</v>
      </c>
      <c r="G2577" s="42" t="s">
        <v>169</v>
      </c>
      <c r="H2577" s="40" t="n">
        <v>9.78</v>
      </c>
      <c r="I2577" s="44"/>
    </row>
    <row r="2578" customFormat="false" ht="12.75" hidden="false" customHeight="false" outlineLevel="0" collapsed="false">
      <c r="A2578" s="41" t="s">
        <v>6453</v>
      </c>
      <c r="B2578" s="41" t="s">
        <v>7101</v>
      </c>
      <c r="C2578" s="42" t="s">
        <v>7102</v>
      </c>
      <c r="D2578" s="42" t="s">
        <v>7103</v>
      </c>
      <c r="E2578" s="43" t="s">
        <v>30</v>
      </c>
      <c r="F2578" s="43" t="n">
        <v>2.11</v>
      </c>
      <c r="G2578" s="42" t="s">
        <v>169</v>
      </c>
      <c r="H2578" s="40" t="n">
        <v>11.96</v>
      </c>
      <c r="I2578" s="44"/>
    </row>
    <row r="2579" customFormat="false" ht="12.75" hidden="false" customHeight="false" outlineLevel="0" collapsed="false">
      <c r="A2579" s="41" t="s">
        <v>6453</v>
      </c>
      <c r="B2579" s="41" t="s">
        <v>7104</v>
      </c>
      <c r="C2579" s="42" t="s">
        <v>7105</v>
      </c>
      <c r="D2579" s="42" t="s">
        <v>7106</v>
      </c>
      <c r="E2579" s="43" t="s">
        <v>30</v>
      </c>
      <c r="F2579" s="43" t="n">
        <v>2.11</v>
      </c>
      <c r="G2579" s="42" t="s">
        <v>169</v>
      </c>
      <c r="H2579" s="40" t="n">
        <v>11.96</v>
      </c>
      <c r="I2579" s="44"/>
    </row>
    <row r="2580" customFormat="false" ht="12.75" hidden="false" customHeight="false" outlineLevel="0" collapsed="false">
      <c r="A2580" s="41" t="s">
        <v>6453</v>
      </c>
      <c r="B2580" s="41" t="s">
        <v>7107</v>
      </c>
      <c r="C2580" s="42" t="s">
        <v>7108</v>
      </c>
      <c r="D2580" s="42" t="s">
        <v>7109</v>
      </c>
      <c r="E2580" s="43" t="s">
        <v>30</v>
      </c>
      <c r="F2580" s="43" t="n">
        <v>2.51</v>
      </c>
      <c r="G2580" s="42" t="s">
        <v>169</v>
      </c>
      <c r="H2580" s="40" t="n">
        <v>14.84</v>
      </c>
      <c r="I2580" s="44"/>
    </row>
    <row r="2581" customFormat="false" ht="12.75" hidden="false" customHeight="false" outlineLevel="0" collapsed="false">
      <c r="A2581" s="41" t="s">
        <v>6453</v>
      </c>
      <c r="B2581" s="41" t="s">
        <v>7110</v>
      </c>
      <c r="C2581" s="42" t="s">
        <v>7111</v>
      </c>
      <c r="D2581" s="42" t="s">
        <v>7112</v>
      </c>
      <c r="E2581" s="43" t="s">
        <v>30</v>
      </c>
      <c r="F2581" s="43" t="n">
        <v>2.51</v>
      </c>
      <c r="G2581" s="42" t="s">
        <v>169</v>
      </c>
      <c r="H2581" s="40" t="n">
        <v>14.84</v>
      </c>
      <c r="I2581" s="44"/>
    </row>
    <row r="2582" customFormat="false" ht="12.75" hidden="false" customHeight="false" outlineLevel="0" collapsed="false">
      <c r="A2582" s="41" t="s">
        <v>6453</v>
      </c>
      <c r="B2582" s="41" t="s">
        <v>7113</v>
      </c>
      <c r="C2582" s="42" t="s">
        <v>7114</v>
      </c>
      <c r="D2582" s="42" t="s">
        <v>7115</v>
      </c>
      <c r="E2582" s="43" t="s">
        <v>30</v>
      </c>
      <c r="F2582" s="43" t="n">
        <v>3.31</v>
      </c>
      <c r="G2582" s="42" t="s">
        <v>169</v>
      </c>
      <c r="H2582" s="40" t="n">
        <v>19.04</v>
      </c>
      <c r="I2582" s="44"/>
    </row>
    <row r="2583" customFormat="false" ht="12.75" hidden="false" customHeight="false" outlineLevel="0" collapsed="false">
      <c r="A2583" s="41" t="s">
        <v>6453</v>
      </c>
      <c r="B2583" s="41" t="s">
        <v>7116</v>
      </c>
      <c r="C2583" s="42" t="s">
        <v>7117</v>
      </c>
      <c r="D2583" s="42" t="s">
        <v>7118</v>
      </c>
      <c r="E2583" s="43" t="s">
        <v>30</v>
      </c>
      <c r="F2583" s="43" t="n">
        <v>3.31</v>
      </c>
      <c r="G2583" s="42" t="s">
        <v>169</v>
      </c>
      <c r="H2583" s="40" t="n">
        <v>19.04</v>
      </c>
      <c r="I2583" s="44"/>
    </row>
    <row r="2584" customFormat="false" ht="12.75" hidden="false" customHeight="false" outlineLevel="0" collapsed="false">
      <c r="A2584" s="41" t="s">
        <v>6453</v>
      </c>
      <c r="B2584" s="41" t="s">
        <v>7119</v>
      </c>
      <c r="C2584" s="42" t="s">
        <v>7120</v>
      </c>
      <c r="D2584" s="42" t="s">
        <v>7121</v>
      </c>
      <c r="E2584" s="43" t="s">
        <v>30</v>
      </c>
      <c r="F2584" s="43" t="n">
        <v>4.11</v>
      </c>
      <c r="G2584" s="42" t="s">
        <v>169</v>
      </c>
      <c r="H2584" s="40" t="n">
        <v>24.99</v>
      </c>
      <c r="I2584" s="44"/>
    </row>
    <row r="2585" customFormat="false" ht="12.75" hidden="false" customHeight="false" outlineLevel="0" collapsed="false">
      <c r="A2585" s="41" t="s">
        <v>6453</v>
      </c>
      <c r="B2585" s="41" t="s">
        <v>7122</v>
      </c>
      <c r="C2585" s="42" t="s">
        <v>7123</v>
      </c>
      <c r="D2585" s="42" t="s">
        <v>7124</v>
      </c>
      <c r="E2585" s="43" t="s">
        <v>30</v>
      </c>
      <c r="F2585" s="43" t="n">
        <v>4.11</v>
      </c>
      <c r="G2585" s="42" t="s">
        <v>169</v>
      </c>
      <c r="H2585" s="40" t="n">
        <v>24.99</v>
      </c>
      <c r="I2585" s="44"/>
    </row>
    <row r="2586" customFormat="false" ht="12.75" hidden="false" customHeight="false" outlineLevel="0" collapsed="false">
      <c r="A2586" s="41" t="s">
        <v>6453</v>
      </c>
      <c r="B2586" s="41" t="s">
        <v>7125</v>
      </c>
      <c r="C2586" s="42" t="s">
        <v>7126</v>
      </c>
      <c r="D2586" s="42" t="s">
        <v>7127</v>
      </c>
      <c r="E2586" s="43" t="s">
        <v>30</v>
      </c>
      <c r="F2586" s="43" t="n">
        <v>4.91</v>
      </c>
      <c r="G2586" s="42" t="s">
        <v>169</v>
      </c>
      <c r="H2586" s="40" t="n">
        <v>31.61</v>
      </c>
      <c r="I2586" s="44"/>
    </row>
    <row r="2587" customFormat="false" ht="12.75" hidden="false" customHeight="false" outlineLevel="0" collapsed="false">
      <c r="A2587" s="41" t="s">
        <v>6453</v>
      </c>
      <c r="B2587" s="41" t="s">
        <v>7128</v>
      </c>
      <c r="C2587" s="42" t="s">
        <v>7129</v>
      </c>
      <c r="D2587" s="42" t="s">
        <v>7130</v>
      </c>
      <c r="E2587" s="43" t="s">
        <v>30</v>
      </c>
      <c r="F2587" s="43" t="n">
        <v>4.91</v>
      </c>
      <c r="G2587" s="42" t="s">
        <v>169</v>
      </c>
      <c r="H2587" s="40" t="n">
        <v>31.61</v>
      </c>
      <c r="I2587" s="44"/>
    </row>
    <row r="2588" customFormat="false" ht="12.75" hidden="false" customHeight="false" outlineLevel="0" collapsed="false">
      <c r="A2588" s="41" t="s">
        <v>6453</v>
      </c>
      <c r="B2588" s="41" t="s">
        <v>7131</v>
      </c>
      <c r="C2588" s="42" t="s">
        <v>7132</v>
      </c>
      <c r="D2588" s="42" t="s">
        <v>7133</v>
      </c>
      <c r="E2588" s="43" t="s">
        <v>30</v>
      </c>
      <c r="F2588" s="43" t="n">
        <v>5.71</v>
      </c>
      <c r="G2588" s="42" t="s">
        <v>169</v>
      </c>
      <c r="H2588" s="40" t="n">
        <v>37.08</v>
      </c>
      <c r="I2588" s="44"/>
    </row>
    <row r="2589" customFormat="false" ht="12.75" hidden="false" customHeight="false" outlineLevel="0" collapsed="false">
      <c r="A2589" s="41" t="s">
        <v>6453</v>
      </c>
      <c r="B2589" s="41" t="s">
        <v>7134</v>
      </c>
      <c r="C2589" s="42" t="s">
        <v>7135</v>
      </c>
      <c r="D2589" s="42" t="s">
        <v>7136</v>
      </c>
      <c r="E2589" s="43" t="s">
        <v>30</v>
      </c>
      <c r="F2589" s="43" t="n">
        <v>5.71</v>
      </c>
      <c r="G2589" s="42" t="s">
        <v>169</v>
      </c>
      <c r="H2589" s="40" t="n">
        <v>37.08</v>
      </c>
      <c r="I2589" s="44"/>
    </row>
    <row r="2590" customFormat="false" ht="12.75" hidden="false" customHeight="false" outlineLevel="0" collapsed="false">
      <c r="A2590" s="41" t="s">
        <v>6453</v>
      </c>
      <c r="B2590" s="41" t="s">
        <v>7137</v>
      </c>
      <c r="C2590" s="42" t="s">
        <v>7138</v>
      </c>
      <c r="D2590" s="42" t="s">
        <v>7139</v>
      </c>
      <c r="E2590" s="43" t="s">
        <v>88</v>
      </c>
      <c r="F2590" s="43" t="n">
        <v>0.75</v>
      </c>
      <c r="G2590" s="42" t="s">
        <v>169</v>
      </c>
      <c r="H2590" s="40" t="n">
        <v>5</v>
      </c>
      <c r="I2590" s="44"/>
    </row>
    <row r="2591" customFormat="false" ht="12.75" hidden="false" customHeight="false" outlineLevel="0" collapsed="false">
      <c r="A2591" s="41" t="s">
        <v>6453</v>
      </c>
      <c r="B2591" s="41" t="s">
        <v>7140</v>
      </c>
      <c r="C2591" s="42" t="s">
        <v>7141</v>
      </c>
      <c r="D2591" s="42" t="s">
        <v>7142</v>
      </c>
      <c r="E2591" s="43" t="s">
        <v>88</v>
      </c>
      <c r="F2591" s="43" t="n">
        <v>0.75</v>
      </c>
      <c r="G2591" s="42" t="s">
        <v>169</v>
      </c>
      <c r="H2591" s="40" t="n">
        <v>5</v>
      </c>
      <c r="I2591" s="44"/>
    </row>
    <row r="2592" customFormat="false" ht="12.75" hidden="false" customHeight="false" outlineLevel="0" collapsed="false">
      <c r="A2592" s="41" t="s">
        <v>6453</v>
      </c>
      <c r="B2592" s="41" t="s">
        <v>7143</v>
      </c>
      <c r="C2592" s="42" t="s">
        <v>7144</v>
      </c>
      <c r="D2592" s="42" t="s">
        <v>7145</v>
      </c>
      <c r="E2592" s="43" t="s">
        <v>88</v>
      </c>
      <c r="F2592" s="43" t="n">
        <v>0.97</v>
      </c>
      <c r="G2592" s="42" t="s">
        <v>169</v>
      </c>
      <c r="H2592" s="40" t="n">
        <v>6.5</v>
      </c>
      <c r="I2592" s="44"/>
    </row>
    <row r="2593" customFormat="false" ht="12.75" hidden="false" customHeight="false" outlineLevel="0" collapsed="false">
      <c r="A2593" s="41" t="s">
        <v>6453</v>
      </c>
      <c r="B2593" s="41" t="s">
        <v>7146</v>
      </c>
      <c r="C2593" s="42" t="s">
        <v>7147</v>
      </c>
      <c r="D2593" s="42" t="s">
        <v>7148</v>
      </c>
      <c r="E2593" s="43" t="s">
        <v>88</v>
      </c>
      <c r="F2593" s="43" t="n">
        <v>0.97</v>
      </c>
      <c r="G2593" s="42" t="s">
        <v>169</v>
      </c>
      <c r="H2593" s="40" t="n">
        <v>6.5</v>
      </c>
      <c r="I2593" s="44"/>
    </row>
    <row r="2594" customFormat="false" ht="12.75" hidden="false" customHeight="false" outlineLevel="0" collapsed="false">
      <c r="A2594" s="41" t="s">
        <v>6453</v>
      </c>
      <c r="B2594" s="41" t="s">
        <v>7149</v>
      </c>
      <c r="C2594" s="42" t="s">
        <v>7150</v>
      </c>
      <c r="D2594" s="42" t="s">
        <v>7151</v>
      </c>
      <c r="E2594" s="43" t="s">
        <v>88</v>
      </c>
      <c r="F2594" s="43" t="n">
        <v>1.2</v>
      </c>
      <c r="G2594" s="42" t="s">
        <v>169</v>
      </c>
      <c r="H2594" s="40" t="n">
        <v>7.9</v>
      </c>
      <c r="I2594" s="44"/>
    </row>
    <row r="2595" customFormat="false" ht="12.75" hidden="false" customHeight="false" outlineLevel="0" collapsed="false">
      <c r="A2595" s="41" t="s">
        <v>6453</v>
      </c>
      <c r="B2595" s="41" t="s">
        <v>7152</v>
      </c>
      <c r="C2595" s="42" t="s">
        <v>7153</v>
      </c>
      <c r="D2595" s="42" t="s">
        <v>7154</v>
      </c>
      <c r="E2595" s="43" t="s">
        <v>88</v>
      </c>
      <c r="F2595" s="43" t="n">
        <v>1.2</v>
      </c>
      <c r="G2595" s="42" t="s">
        <v>169</v>
      </c>
      <c r="H2595" s="40" t="n">
        <v>7.9</v>
      </c>
      <c r="I2595" s="44"/>
    </row>
    <row r="2596" customFormat="false" ht="12.75" hidden="false" customHeight="false" outlineLevel="0" collapsed="false">
      <c r="A2596" s="41" t="s">
        <v>6453</v>
      </c>
      <c r="B2596" s="41" t="s">
        <v>7155</v>
      </c>
      <c r="C2596" s="42" t="s">
        <v>7156</v>
      </c>
      <c r="D2596" s="42" t="s">
        <v>7157</v>
      </c>
      <c r="E2596" s="43" t="s">
        <v>88</v>
      </c>
      <c r="F2596" s="43" t="n">
        <v>1.42</v>
      </c>
      <c r="G2596" s="42" t="s">
        <v>169</v>
      </c>
      <c r="H2596" s="40" t="n">
        <v>9.43</v>
      </c>
      <c r="I2596" s="44"/>
    </row>
    <row r="2597" customFormat="false" ht="12.75" hidden="false" customHeight="false" outlineLevel="0" collapsed="false">
      <c r="A2597" s="41" t="s">
        <v>6453</v>
      </c>
      <c r="B2597" s="41" t="s">
        <v>7158</v>
      </c>
      <c r="C2597" s="42" t="s">
        <v>7159</v>
      </c>
      <c r="D2597" s="42" t="s">
        <v>7160</v>
      </c>
      <c r="E2597" s="43" t="s">
        <v>88</v>
      </c>
      <c r="F2597" s="43" t="n">
        <v>1.42</v>
      </c>
      <c r="G2597" s="42" t="s">
        <v>169</v>
      </c>
      <c r="H2597" s="40" t="n">
        <v>9.43</v>
      </c>
      <c r="I2597" s="44"/>
    </row>
    <row r="2598" customFormat="false" ht="12.75" hidden="false" customHeight="false" outlineLevel="0" collapsed="false">
      <c r="A2598" s="41" t="s">
        <v>6453</v>
      </c>
      <c r="B2598" s="41" t="s">
        <v>7161</v>
      </c>
      <c r="C2598" s="42" t="s">
        <v>7162</v>
      </c>
      <c r="D2598" s="42" t="s">
        <v>7163</v>
      </c>
      <c r="E2598" s="43" t="s">
        <v>98</v>
      </c>
      <c r="F2598" s="43" t="n">
        <v>0.79</v>
      </c>
      <c r="G2598" s="42" t="s">
        <v>169</v>
      </c>
      <c r="H2598" s="40" t="n">
        <v>6.92</v>
      </c>
      <c r="I2598" s="44"/>
    </row>
    <row r="2599" customFormat="false" ht="12.75" hidden="false" customHeight="false" outlineLevel="0" collapsed="false">
      <c r="A2599" s="41" t="s">
        <v>6453</v>
      </c>
      <c r="B2599" s="41" t="s">
        <v>7164</v>
      </c>
      <c r="C2599" s="42" t="s">
        <v>7165</v>
      </c>
      <c r="D2599" s="42" t="s">
        <v>7166</v>
      </c>
      <c r="E2599" s="43" t="s">
        <v>98</v>
      </c>
      <c r="F2599" s="43" t="n">
        <v>0.79</v>
      </c>
      <c r="G2599" s="42" t="s">
        <v>169</v>
      </c>
      <c r="H2599" s="40" t="n">
        <v>6.92</v>
      </c>
      <c r="I2599" s="44"/>
    </row>
    <row r="2600" customFormat="false" ht="12.75" hidden="false" customHeight="false" outlineLevel="0" collapsed="false">
      <c r="A2600" s="41" t="s">
        <v>6453</v>
      </c>
      <c r="B2600" s="41" t="s">
        <v>7167</v>
      </c>
      <c r="C2600" s="42" t="s">
        <v>7168</v>
      </c>
      <c r="D2600" s="42" t="s">
        <v>7169</v>
      </c>
      <c r="E2600" s="43" t="s">
        <v>98</v>
      </c>
      <c r="F2600" s="43" t="n">
        <v>0.79</v>
      </c>
      <c r="G2600" s="42" t="s">
        <v>169</v>
      </c>
      <c r="H2600" s="40" t="n">
        <v>6.79</v>
      </c>
      <c r="I2600" s="44"/>
    </row>
    <row r="2601" customFormat="false" ht="12.75" hidden="false" customHeight="false" outlineLevel="0" collapsed="false">
      <c r="A2601" s="41" t="s">
        <v>6453</v>
      </c>
      <c r="B2601" s="41" t="s">
        <v>7170</v>
      </c>
      <c r="C2601" s="42" t="s">
        <v>7171</v>
      </c>
      <c r="D2601" s="42" t="s">
        <v>7172</v>
      </c>
      <c r="E2601" s="43" t="s">
        <v>98</v>
      </c>
      <c r="F2601" s="43" t="n">
        <v>1.02</v>
      </c>
      <c r="G2601" s="42" t="s">
        <v>169</v>
      </c>
      <c r="H2601" s="40" t="n">
        <v>8.94</v>
      </c>
      <c r="I2601" s="44"/>
    </row>
    <row r="2602" customFormat="false" ht="12.75" hidden="false" customHeight="false" outlineLevel="0" collapsed="false">
      <c r="A2602" s="41" t="s">
        <v>6453</v>
      </c>
      <c r="B2602" s="41" t="s">
        <v>7173</v>
      </c>
      <c r="C2602" s="42" t="s">
        <v>7174</v>
      </c>
      <c r="D2602" s="42" t="s">
        <v>7175</v>
      </c>
      <c r="E2602" s="43" t="s">
        <v>98</v>
      </c>
      <c r="F2602" s="43" t="n">
        <v>1.02</v>
      </c>
      <c r="G2602" s="42" t="s">
        <v>169</v>
      </c>
      <c r="H2602" s="40" t="n">
        <v>8.94</v>
      </c>
      <c r="I2602" s="44"/>
    </row>
    <row r="2603" customFormat="false" ht="12.75" hidden="false" customHeight="false" outlineLevel="0" collapsed="false">
      <c r="A2603" s="41" t="s">
        <v>6453</v>
      </c>
      <c r="B2603" s="41" t="s">
        <v>7176</v>
      </c>
      <c r="C2603" s="42" t="s">
        <v>7177</v>
      </c>
      <c r="D2603" s="42" t="s">
        <v>7178</v>
      </c>
      <c r="E2603" s="43" t="s">
        <v>98</v>
      </c>
      <c r="F2603" s="43" t="n">
        <v>1.02</v>
      </c>
      <c r="G2603" s="42" t="s">
        <v>169</v>
      </c>
      <c r="H2603" s="40" t="n">
        <v>8.78</v>
      </c>
      <c r="I2603" s="44"/>
    </row>
    <row r="2604" customFormat="false" ht="12.75" hidden="false" customHeight="false" outlineLevel="0" collapsed="false">
      <c r="A2604" s="41" t="s">
        <v>6453</v>
      </c>
      <c r="B2604" s="41" t="s">
        <v>7179</v>
      </c>
      <c r="C2604" s="42" t="s">
        <v>7180</v>
      </c>
      <c r="D2604" s="42" t="s">
        <v>7181</v>
      </c>
      <c r="E2604" s="43" t="s">
        <v>98</v>
      </c>
      <c r="F2604" s="43" t="n">
        <v>1.26</v>
      </c>
      <c r="G2604" s="42" t="s">
        <v>169</v>
      </c>
      <c r="H2604" s="40" t="n">
        <v>10.6</v>
      </c>
      <c r="I2604" s="44"/>
    </row>
    <row r="2605" customFormat="false" ht="12.75" hidden="false" customHeight="false" outlineLevel="0" collapsed="false">
      <c r="A2605" s="41" t="s">
        <v>6453</v>
      </c>
      <c r="B2605" s="41" t="s">
        <v>7182</v>
      </c>
      <c r="C2605" s="42" t="s">
        <v>7183</v>
      </c>
      <c r="D2605" s="42" t="s">
        <v>7184</v>
      </c>
      <c r="E2605" s="43" t="s">
        <v>98</v>
      </c>
      <c r="F2605" s="43" t="n">
        <v>1.26</v>
      </c>
      <c r="G2605" s="42" t="s">
        <v>169</v>
      </c>
      <c r="H2605" s="40" t="n">
        <v>10.6</v>
      </c>
      <c r="I2605" s="44"/>
    </row>
    <row r="2606" customFormat="false" ht="12.75" hidden="false" customHeight="false" outlineLevel="0" collapsed="false">
      <c r="A2606" s="41" t="s">
        <v>6453</v>
      </c>
      <c r="B2606" s="41" t="s">
        <v>7185</v>
      </c>
      <c r="C2606" s="42" t="s">
        <v>7186</v>
      </c>
      <c r="D2606" s="42" t="s">
        <v>7187</v>
      </c>
      <c r="E2606" s="43" t="s">
        <v>98</v>
      </c>
      <c r="F2606" s="43" t="n">
        <v>1.26</v>
      </c>
      <c r="G2606" s="42" t="s">
        <v>169</v>
      </c>
      <c r="H2606" s="40" t="n">
        <v>10.4</v>
      </c>
      <c r="I2606" s="44"/>
    </row>
    <row r="2607" customFormat="false" ht="12.75" hidden="false" customHeight="false" outlineLevel="0" collapsed="false">
      <c r="A2607" s="41" t="s">
        <v>6453</v>
      </c>
      <c r="B2607" s="41" t="s">
        <v>7188</v>
      </c>
      <c r="C2607" s="42" t="s">
        <v>7189</v>
      </c>
      <c r="D2607" s="42" t="s">
        <v>7190</v>
      </c>
      <c r="E2607" s="43" t="s">
        <v>98</v>
      </c>
      <c r="F2607" s="43" t="n">
        <v>1.49</v>
      </c>
      <c r="G2607" s="42" t="s">
        <v>169</v>
      </c>
      <c r="H2607" s="40" t="n">
        <v>13</v>
      </c>
      <c r="I2607" s="44"/>
    </row>
    <row r="2608" customFormat="false" ht="12.75" hidden="false" customHeight="false" outlineLevel="0" collapsed="false">
      <c r="A2608" s="41" t="s">
        <v>6453</v>
      </c>
      <c r="B2608" s="41" t="s">
        <v>7191</v>
      </c>
      <c r="C2608" s="42" t="s">
        <v>7192</v>
      </c>
      <c r="D2608" s="42" t="s">
        <v>7193</v>
      </c>
      <c r="E2608" s="43" t="s">
        <v>98</v>
      </c>
      <c r="F2608" s="43" t="n">
        <v>1.49</v>
      </c>
      <c r="G2608" s="42" t="s">
        <v>169</v>
      </c>
      <c r="H2608" s="40" t="n">
        <v>13</v>
      </c>
      <c r="I2608" s="44"/>
    </row>
    <row r="2609" customFormat="false" ht="12.75" hidden="false" customHeight="false" outlineLevel="0" collapsed="false">
      <c r="A2609" s="41" t="s">
        <v>6453</v>
      </c>
      <c r="B2609" s="41" t="s">
        <v>7194</v>
      </c>
      <c r="C2609" s="42" t="s">
        <v>7195</v>
      </c>
      <c r="D2609" s="42" t="s">
        <v>7196</v>
      </c>
      <c r="E2609" s="43" t="s">
        <v>98</v>
      </c>
      <c r="F2609" s="43" t="n">
        <v>1.49</v>
      </c>
      <c r="G2609" s="42" t="s">
        <v>169</v>
      </c>
      <c r="H2609" s="40" t="n">
        <v>12.75</v>
      </c>
      <c r="I2609" s="44"/>
    </row>
    <row r="2610" customFormat="false" ht="12.75" hidden="false" customHeight="false" outlineLevel="0" collapsed="false">
      <c r="A2610" s="41" t="s">
        <v>6453</v>
      </c>
      <c r="B2610" s="41" t="s">
        <v>7197</v>
      </c>
      <c r="C2610" s="42" t="s">
        <v>7198</v>
      </c>
      <c r="D2610" s="42" t="s">
        <v>7199</v>
      </c>
      <c r="E2610" s="43" t="s">
        <v>30</v>
      </c>
      <c r="F2610" s="43" t="n">
        <v>1.15</v>
      </c>
      <c r="G2610" s="42" t="s">
        <v>169</v>
      </c>
      <c r="H2610" s="40" t="n">
        <v>9.09</v>
      </c>
      <c r="I2610" s="44"/>
    </row>
    <row r="2611" customFormat="false" ht="12.75" hidden="false" customHeight="false" outlineLevel="0" collapsed="false">
      <c r="A2611" s="41" t="s">
        <v>6453</v>
      </c>
      <c r="B2611" s="41" t="s">
        <v>7200</v>
      </c>
      <c r="C2611" s="42" t="s">
        <v>7201</v>
      </c>
      <c r="D2611" s="42" t="s">
        <v>7202</v>
      </c>
      <c r="E2611" s="43" t="s">
        <v>30</v>
      </c>
      <c r="F2611" s="43" t="n">
        <v>1.15</v>
      </c>
      <c r="G2611" s="42" t="s">
        <v>169</v>
      </c>
      <c r="H2611" s="40" t="n">
        <v>9.09</v>
      </c>
      <c r="I2611" s="44"/>
    </row>
    <row r="2612" customFormat="false" ht="12.75" hidden="false" customHeight="false" outlineLevel="0" collapsed="false">
      <c r="A2612" s="41" t="s">
        <v>6453</v>
      </c>
      <c r="B2612" s="41" t="s">
        <v>7203</v>
      </c>
      <c r="C2612" s="42" t="s">
        <v>7204</v>
      </c>
      <c r="D2612" s="42" t="s">
        <v>7205</v>
      </c>
      <c r="E2612" s="43" t="s">
        <v>30</v>
      </c>
      <c r="F2612" s="43" t="n">
        <v>1.15</v>
      </c>
      <c r="G2612" s="42" t="s">
        <v>169</v>
      </c>
      <c r="H2612" s="40" t="n">
        <v>8.91</v>
      </c>
      <c r="I2612" s="44"/>
    </row>
    <row r="2613" customFormat="false" ht="12.75" hidden="false" customHeight="false" outlineLevel="0" collapsed="false">
      <c r="A2613" s="41" t="s">
        <v>6453</v>
      </c>
      <c r="B2613" s="41" t="s">
        <v>7206</v>
      </c>
      <c r="C2613" s="42" t="s">
        <v>7207</v>
      </c>
      <c r="D2613" s="42" t="s">
        <v>7208</v>
      </c>
      <c r="E2613" s="43" t="s">
        <v>30</v>
      </c>
      <c r="F2613" s="43" t="n">
        <v>1.47</v>
      </c>
      <c r="G2613" s="42" t="s">
        <v>169</v>
      </c>
      <c r="H2613" s="40" t="n">
        <v>11.5</v>
      </c>
      <c r="I2613" s="44"/>
    </row>
    <row r="2614" customFormat="false" ht="12.75" hidden="false" customHeight="false" outlineLevel="0" collapsed="false">
      <c r="A2614" s="41" t="s">
        <v>6453</v>
      </c>
      <c r="B2614" s="41" t="s">
        <v>7209</v>
      </c>
      <c r="C2614" s="42" t="s">
        <v>7210</v>
      </c>
      <c r="D2614" s="42" t="s">
        <v>7211</v>
      </c>
      <c r="E2614" s="43" t="s">
        <v>30</v>
      </c>
      <c r="F2614" s="43" t="n">
        <v>1.47</v>
      </c>
      <c r="G2614" s="42" t="s">
        <v>169</v>
      </c>
      <c r="H2614" s="40" t="n">
        <v>11.5</v>
      </c>
      <c r="I2614" s="44"/>
    </row>
    <row r="2615" customFormat="false" ht="12.75" hidden="false" customHeight="false" outlineLevel="0" collapsed="false">
      <c r="A2615" s="41" t="s">
        <v>6453</v>
      </c>
      <c r="B2615" s="41" t="s">
        <v>7212</v>
      </c>
      <c r="C2615" s="42" t="s">
        <v>7213</v>
      </c>
      <c r="D2615" s="42" t="s">
        <v>7214</v>
      </c>
      <c r="E2615" s="43" t="s">
        <v>30</v>
      </c>
      <c r="F2615" s="43" t="n">
        <v>1.47</v>
      </c>
      <c r="G2615" s="42" t="s">
        <v>169</v>
      </c>
      <c r="H2615" s="40" t="n">
        <v>11.27</v>
      </c>
      <c r="I2615" s="44"/>
    </row>
    <row r="2616" customFormat="false" ht="12.75" hidden="false" customHeight="false" outlineLevel="0" collapsed="false">
      <c r="A2616" s="41" t="s">
        <v>6453</v>
      </c>
      <c r="B2616" s="41" t="s">
        <v>7215</v>
      </c>
      <c r="C2616" s="42" t="s">
        <v>7216</v>
      </c>
      <c r="D2616" s="42" t="s">
        <v>7217</v>
      </c>
      <c r="E2616" s="43" t="s">
        <v>30</v>
      </c>
      <c r="F2616" s="43" t="n">
        <v>1.79</v>
      </c>
      <c r="G2616" s="42" t="s">
        <v>169</v>
      </c>
      <c r="H2616" s="40" t="n">
        <v>14.16</v>
      </c>
      <c r="I2616" s="44"/>
    </row>
    <row r="2617" customFormat="false" ht="12.75" hidden="false" customHeight="false" outlineLevel="0" collapsed="false">
      <c r="A2617" s="41" t="s">
        <v>6453</v>
      </c>
      <c r="B2617" s="41" t="s">
        <v>7218</v>
      </c>
      <c r="C2617" s="42" t="s">
        <v>7219</v>
      </c>
      <c r="D2617" s="42" t="s">
        <v>7220</v>
      </c>
      <c r="E2617" s="43" t="s">
        <v>30</v>
      </c>
      <c r="F2617" s="43" t="n">
        <v>1.79</v>
      </c>
      <c r="G2617" s="42" t="s">
        <v>169</v>
      </c>
      <c r="H2617" s="40" t="n">
        <v>14.16</v>
      </c>
      <c r="I2617" s="44"/>
    </row>
    <row r="2618" customFormat="false" ht="12.75" hidden="false" customHeight="false" outlineLevel="0" collapsed="false">
      <c r="A2618" s="41" t="s">
        <v>6453</v>
      </c>
      <c r="B2618" s="41" t="s">
        <v>7221</v>
      </c>
      <c r="C2618" s="42" t="s">
        <v>7222</v>
      </c>
      <c r="D2618" s="42" t="s">
        <v>7223</v>
      </c>
      <c r="E2618" s="43" t="s">
        <v>30</v>
      </c>
      <c r="F2618" s="43" t="n">
        <v>1.79</v>
      </c>
      <c r="G2618" s="42" t="s">
        <v>169</v>
      </c>
      <c r="H2618" s="40" t="n">
        <v>13.88</v>
      </c>
      <c r="I2618" s="44"/>
    </row>
    <row r="2619" customFormat="false" ht="12.75" hidden="false" customHeight="false" outlineLevel="0" collapsed="false">
      <c r="A2619" s="41" t="s">
        <v>6453</v>
      </c>
      <c r="B2619" s="41" t="s">
        <v>7224</v>
      </c>
      <c r="C2619" s="42" t="s">
        <v>7225</v>
      </c>
      <c r="D2619" s="42" t="s">
        <v>7226</v>
      </c>
      <c r="E2619" s="43" t="s">
        <v>30</v>
      </c>
      <c r="F2619" s="43" t="n">
        <v>2.11</v>
      </c>
      <c r="G2619" s="42" t="s">
        <v>169</v>
      </c>
      <c r="H2619" s="40" t="n">
        <v>16.75</v>
      </c>
      <c r="I2619" s="44"/>
    </row>
    <row r="2620" customFormat="false" ht="12.75" hidden="false" customHeight="false" outlineLevel="0" collapsed="false">
      <c r="A2620" s="41" t="s">
        <v>6453</v>
      </c>
      <c r="B2620" s="41" t="s">
        <v>7227</v>
      </c>
      <c r="C2620" s="42" t="s">
        <v>7228</v>
      </c>
      <c r="D2620" s="42" t="s">
        <v>7229</v>
      </c>
      <c r="E2620" s="43" t="s">
        <v>30</v>
      </c>
      <c r="F2620" s="43" t="n">
        <v>2.11</v>
      </c>
      <c r="G2620" s="42" t="s">
        <v>169</v>
      </c>
      <c r="H2620" s="40" t="n">
        <v>16.75</v>
      </c>
      <c r="I2620" s="44"/>
    </row>
    <row r="2621" customFormat="false" ht="12.75" hidden="false" customHeight="false" outlineLevel="0" collapsed="false">
      <c r="A2621" s="41" t="s">
        <v>6453</v>
      </c>
      <c r="B2621" s="41" t="s">
        <v>7230</v>
      </c>
      <c r="C2621" s="42" t="s">
        <v>7231</v>
      </c>
      <c r="D2621" s="42" t="s">
        <v>7232</v>
      </c>
      <c r="E2621" s="43" t="s">
        <v>30</v>
      </c>
      <c r="F2621" s="43" t="n">
        <v>2.11</v>
      </c>
      <c r="G2621" s="42" t="s">
        <v>169</v>
      </c>
      <c r="H2621" s="40" t="n">
        <v>16.42</v>
      </c>
      <c r="I2621" s="44"/>
    </row>
    <row r="2622" customFormat="false" ht="12.75" hidden="false" customHeight="false" outlineLevel="0" collapsed="false">
      <c r="A2622" s="41" t="s">
        <v>6453</v>
      </c>
      <c r="B2622" s="41" t="s">
        <v>7233</v>
      </c>
      <c r="C2622" s="42" t="s">
        <v>7234</v>
      </c>
      <c r="D2622" s="42" t="s">
        <v>7235</v>
      </c>
      <c r="E2622" s="43" t="s">
        <v>88</v>
      </c>
      <c r="F2622" s="43" t="n">
        <v>0.75</v>
      </c>
      <c r="G2622" s="42" t="s">
        <v>169</v>
      </c>
      <c r="H2622" s="40" t="n">
        <v>5</v>
      </c>
      <c r="I2622" s="44"/>
    </row>
    <row r="2623" customFormat="false" ht="12.75" hidden="false" customHeight="false" outlineLevel="0" collapsed="false">
      <c r="A2623" s="41" t="s">
        <v>6453</v>
      </c>
      <c r="B2623" s="41" t="s">
        <v>7236</v>
      </c>
      <c r="C2623" s="42" t="s">
        <v>7237</v>
      </c>
      <c r="D2623" s="42" t="s">
        <v>7238</v>
      </c>
      <c r="E2623" s="43" t="s">
        <v>88</v>
      </c>
      <c r="F2623" s="43" t="n">
        <v>0.75</v>
      </c>
      <c r="G2623" s="42" t="s">
        <v>169</v>
      </c>
      <c r="H2623" s="40" t="n">
        <v>5</v>
      </c>
      <c r="I2623" s="44"/>
    </row>
    <row r="2624" customFormat="false" ht="12.75" hidden="false" customHeight="false" outlineLevel="0" collapsed="false">
      <c r="A2624" s="41" t="s">
        <v>6453</v>
      </c>
      <c r="B2624" s="41" t="s">
        <v>7239</v>
      </c>
      <c r="C2624" s="42" t="s">
        <v>7240</v>
      </c>
      <c r="D2624" s="42" t="s">
        <v>7241</v>
      </c>
      <c r="E2624" s="43" t="s">
        <v>88</v>
      </c>
      <c r="F2624" s="43" t="n">
        <v>0.97</v>
      </c>
      <c r="G2624" s="42" t="s">
        <v>169</v>
      </c>
      <c r="H2624" s="40" t="n">
        <v>6.5</v>
      </c>
      <c r="I2624" s="44"/>
    </row>
    <row r="2625" customFormat="false" ht="12.75" hidden="false" customHeight="false" outlineLevel="0" collapsed="false">
      <c r="A2625" s="41" t="s">
        <v>6453</v>
      </c>
      <c r="B2625" s="41" t="s">
        <v>7242</v>
      </c>
      <c r="C2625" s="42" t="s">
        <v>7243</v>
      </c>
      <c r="D2625" s="42" t="s">
        <v>7244</v>
      </c>
      <c r="E2625" s="43" t="s">
        <v>88</v>
      </c>
      <c r="F2625" s="43" t="n">
        <v>0.97</v>
      </c>
      <c r="G2625" s="42" t="s">
        <v>169</v>
      </c>
      <c r="H2625" s="40" t="n">
        <v>6.5</v>
      </c>
      <c r="I2625" s="44"/>
    </row>
    <row r="2626" customFormat="false" ht="12.75" hidden="false" customHeight="false" outlineLevel="0" collapsed="false">
      <c r="A2626" s="41" t="s">
        <v>6453</v>
      </c>
      <c r="B2626" s="41" t="s">
        <v>7245</v>
      </c>
      <c r="C2626" s="42" t="s">
        <v>7246</v>
      </c>
      <c r="D2626" s="42" t="s">
        <v>7247</v>
      </c>
      <c r="E2626" s="43" t="s">
        <v>88</v>
      </c>
      <c r="F2626" s="43" t="n">
        <v>1.2</v>
      </c>
      <c r="G2626" s="42" t="s">
        <v>169</v>
      </c>
      <c r="H2626" s="40" t="n">
        <v>7.91</v>
      </c>
      <c r="I2626" s="44"/>
    </row>
    <row r="2627" customFormat="false" ht="12.75" hidden="false" customHeight="false" outlineLevel="0" collapsed="false">
      <c r="A2627" s="41" t="s">
        <v>6453</v>
      </c>
      <c r="B2627" s="41" t="s">
        <v>7248</v>
      </c>
      <c r="C2627" s="42" t="s">
        <v>7249</v>
      </c>
      <c r="D2627" s="42" t="s">
        <v>7250</v>
      </c>
      <c r="E2627" s="43" t="s">
        <v>88</v>
      </c>
      <c r="F2627" s="43" t="n">
        <v>1.2</v>
      </c>
      <c r="G2627" s="42" t="s">
        <v>169</v>
      </c>
      <c r="H2627" s="40" t="n">
        <v>7.91</v>
      </c>
      <c r="I2627" s="44"/>
    </row>
    <row r="2628" customFormat="false" ht="12.75" hidden="false" customHeight="false" outlineLevel="0" collapsed="false">
      <c r="A2628" s="41" t="s">
        <v>6453</v>
      </c>
      <c r="B2628" s="41" t="s">
        <v>7251</v>
      </c>
      <c r="C2628" s="42" t="s">
        <v>7252</v>
      </c>
      <c r="D2628" s="42" t="s">
        <v>7253</v>
      </c>
      <c r="E2628" s="43" t="s">
        <v>88</v>
      </c>
      <c r="F2628" s="43" t="n">
        <v>1.42</v>
      </c>
      <c r="G2628" s="42" t="s">
        <v>169</v>
      </c>
      <c r="H2628" s="40" t="n">
        <v>9.44</v>
      </c>
      <c r="I2628" s="44"/>
    </row>
    <row r="2629" customFormat="false" ht="12.75" hidden="false" customHeight="false" outlineLevel="0" collapsed="false">
      <c r="A2629" s="41" t="s">
        <v>6453</v>
      </c>
      <c r="B2629" s="41" t="s">
        <v>7254</v>
      </c>
      <c r="C2629" s="42" t="s">
        <v>7255</v>
      </c>
      <c r="D2629" s="42" t="s">
        <v>7256</v>
      </c>
      <c r="E2629" s="43" t="s">
        <v>88</v>
      </c>
      <c r="F2629" s="43" t="n">
        <v>1.42</v>
      </c>
      <c r="G2629" s="42" t="s">
        <v>169</v>
      </c>
      <c r="H2629" s="40" t="n">
        <v>9.44</v>
      </c>
      <c r="I2629" s="44"/>
    </row>
    <row r="2630" customFormat="false" ht="12.75" hidden="false" customHeight="false" outlineLevel="0" collapsed="false">
      <c r="A2630" s="41" t="s">
        <v>6453</v>
      </c>
      <c r="B2630" s="41" t="s">
        <v>7257</v>
      </c>
      <c r="C2630" s="42" t="s">
        <v>7258</v>
      </c>
      <c r="D2630" s="42" t="s">
        <v>7259</v>
      </c>
      <c r="E2630" s="43" t="s">
        <v>88</v>
      </c>
      <c r="F2630" s="43" t="n">
        <v>1.86</v>
      </c>
      <c r="G2630" s="42" t="s">
        <v>169</v>
      </c>
      <c r="H2630" s="40" t="n">
        <v>12.48</v>
      </c>
      <c r="I2630" s="44"/>
    </row>
    <row r="2631" customFormat="false" ht="12.75" hidden="false" customHeight="false" outlineLevel="0" collapsed="false">
      <c r="A2631" s="41" t="s">
        <v>6453</v>
      </c>
      <c r="B2631" s="41" t="s">
        <v>7260</v>
      </c>
      <c r="C2631" s="42" t="s">
        <v>7261</v>
      </c>
      <c r="D2631" s="42" t="s">
        <v>7262</v>
      </c>
      <c r="E2631" s="43" t="s">
        <v>88</v>
      </c>
      <c r="F2631" s="43" t="n">
        <v>1.86</v>
      </c>
      <c r="G2631" s="42" t="s">
        <v>169</v>
      </c>
      <c r="H2631" s="40" t="n">
        <v>12.48</v>
      </c>
      <c r="I2631" s="44"/>
    </row>
    <row r="2632" customFormat="false" ht="12.75" hidden="false" customHeight="false" outlineLevel="0" collapsed="false">
      <c r="A2632" s="41" t="s">
        <v>6453</v>
      </c>
      <c r="B2632" s="41" t="s">
        <v>7263</v>
      </c>
      <c r="C2632" s="42" t="s">
        <v>7264</v>
      </c>
      <c r="D2632" s="42" t="s">
        <v>7265</v>
      </c>
      <c r="E2632" s="43" t="s">
        <v>98</v>
      </c>
      <c r="F2632" s="43" t="n">
        <v>0.79</v>
      </c>
      <c r="G2632" s="42" t="s">
        <v>169</v>
      </c>
      <c r="H2632" s="40" t="n">
        <v>6.92</v>
      </c>
      <c r="I2632" s="44"/>
    </row>
    <row r="2633" customFormat="false" ht="12.75" hidden="false" customHeight="false" outlineLevel="0" collapsed="false">
      <c r="A2633" s="41" t="s">
        <v>6453</v>
      </c>
      <c r="B2633" s="41" t="s">
        <v>7266</v>
      </c>
      <c r="C2633" s="42" t="s">
        <v>7267</v>
      </c>
      <c r="D2633" s="42" t="s">
        <v>7268</v>
      </c>
      <c r="E2633" s="43" t="s">
        <v>98</v>
      </c>
      <c r="F2633" s="43" t="n">
        <v>0.79</v>
      </c>
      <c r="G2633" s="42" t="s">
        <v>169</v>
      </c>
      <c r="H2633" s="40" t="n">
        <v>6.92</v>
      </c>
      <c r="I2633" s="44"/>
    </row>
    <row r="2634" customFormat="false" ht="12.75" hidden="false" customHeight="false" outlineLevel="0" collapsed="false">
      <c r="A2634" s="41" t="s">
        <v>6453</v>
      </c>
      <c r="B2634" s="41" t="s">
        <v>7269</v>
      </c>
      <c r="C2634" s="42" t="s">
        <v>7270</v>
      </c>
      <c r="D2634" s="42" t="s">
        <v>7271</v>
      </c>
      <c r="E2634" s="43" t="s">
        <v>98</v>
      </c>
      <c r="F2634" s="43" t="n">
        <v>1.02</v>
      </c>
      <c r="G2634" s="42" t="s">
        <v>169</v>
      </c>
      <c r="H2634" s="40" t="n">
        <v>8.94</v>
      </c>
      <c r="I2634" s="44"/>
    </row>
    <row r="2635" customFormat="false" ht="12.75" hidden="false" customHeight="false" outlineLevel="0" collapsed="false">
      <c r="A2635" s="41" t="s">
        <v>6453</v>
      </c>
      <c r="B2635" s="41" t="s">
        <v>7272</v>
      </c>
      <c r="C2635" s="42" t="s">
        <v>7273</v>
      </c>
      <c r="D2635" s="42" t="s">
        <v>7274</v>
      </c>
      <c r="E2635" s="43" t="s">
        <v>98</v>
      </c>
      <c r="F2635" s="43" t="n">
        <v>1.02</v>
      </c>
      <c r="G2635" s="42" t="s">
        <v>169</v>
      </c>
      <c r="H2635" s="40" t="n">
        <v>8.94</v>
      </c>
      <c r="I2635" s="44"/>
    </row>
    <row r="2636" customFormat="false" ht="12.75" hidden="false" customHeight="false" outlineLevel="0" collapsed="false">
      <c r="A2636" s="41" t="s">
        <v>6453</v>
      </c>
      <c r="B2636" s="41" t="s">
        <v>7275</v>
      </c>
      <c r="C2636" s="42" t="s">
        <v>7276</v>
      </c>
      <c r="D2636" s="42" t="s">
        <v>7277</v>
      </c>
      <c r="E2636" s="43" t="s">
        <v>98</v>
      </c>
      <c r="F2636" s="43" t="n">
        <v>1.26</v>
      </c>
      <c r="G2636" s="42" t="s">
        <v>169</v>
      </c>
      <c r="H2636" s="40" t="n">
        <v>10.96</v>
      </c>
      <c r="I2636" s="44"/>
    </row>
    <row r="2637" customFormat="false" ht="12.75" hidden="false" customHeight="false" outlineLevel="0" collapsed="false">
      <c r="A2637" s="41" t="s">
        <v>6453</v>
      </c>
      <c r="B2637" s="41" t="s">
        <v>7278</v>
      </c>
      <c r="C2637" s="42" t="s">
        <v>7279</v>
      </c>
      <c r="D2637" s="42" t="s">
        <v>7280</v>
      </c>
      <c r="E2637" s="43" t="s">
        <v>98</v>
      </c>
      <c r="F2637" s="43" t="n">
        <v>1.26</v>
      </c>
      <c r="G2637" s="42" t="s">
        <v>169</v>
      </c>
      <c r="H2637" s="40" t="n">
        <v>10.96</v>
      </c>
      <c r="I2637" s="44"/>
    </row>
    <row r="2638" customFormat="false" ht="12.75" hidden="false" customHeight="false" outlineLevel="0" collapsed="false">
      <c r="A2638" s="41" t="s">
        <v>6453</v>
      </c>
      <c r="B2638" s="41" t="s">
        <v>7281</v>
      </c>
      <c r="C2638" s="42" t="s">
        <v>7282</v>
      </c>
      <c r="D2638" s="42" t="s">
        <v>7283</v>
      </c>
      <c r="E2638" s="43" t="s">
        <v>98</v>
      </c>
      <c r="F2638" s="43" t="n">
        <v>1.49</v>
      </c>
      <c r="G2638" s="42" t="s">
        <v>169</v>
      </c>
      <c r="H2638" s="40" t="n">
        <v>13</v>
      </c>
      <c r="I2638" s="44"/>
    </row>
    <row r="2639" customFormat="false" ht="12.75" hidden="false" customHeight="false" outlineLevel="0" collapsed="false">
      <c r="A2639" s="41" t="s">
        <v>6453</v>
      </c>
      <c r="B2639" s="41" t="s">
        <v>7284</v>
      </c>
      <c r="C2639" s="42" t="s">
        <v>7285</v>
      </c>
      <c r="D2639" s="42" t="s">
        <v>7286</v>
      </c>
      <c r="E2639" s="43" t="s">
        <v>98</v>
      </c>
      <c r="F2639" s="43" t="n">
        <v>1.49</v>
      </c>
      <c r="G2639" s="42" t="s">
        <v>169</v>
      </c>
      <c r="H2639" s="40" t="n">
        <v>13</v>
      </c>
      <c r="I2639" s="44"/>
    </row>
    <row r="2640" customFormat="false" ht="12.75" hidden="false" customHeight="false" outlineLevel="0" collapsed="false">
      <c r="A2640" s="41" t="s">
        <v>6453</v>
      </c>
      <c r="B2640" s="41" t="s">
        <v>7287</v>
      </c>
      <c r="C2640" s="42" t="s">
        <v>7288</v>
      </c>
      <c r="D2640" s="42" t="s">
        <v>7289</v>
      </c>
      <c r="E2640" s="43" t="s">
        <v>98</v>
      </c>
      <c r="F2640" s="43" t="n">
        <v>1.96</v>
      </c>
      <c r="G2640" s="42" t="s">
        <v>169</v>
      </c>
      <c r="H2640" s="40" t="n">
        <v>17.09</v>
      </c>
      <c r="I2640" s="44"/>
    </row>
    <row r="2641" customFormat="false" ht="12.75" hidden="false" customHeight="false" outlineLevel="0" collapsed="false">
      <c r="A2641" s="41" t="s">
        <v>6453</v>
      </c>
      <c r="B2641" s="41" t="s">
        <v>7290</v>
      </c>
      <c r="C2641" s="42" t="s">
        <v>7291</v>
      </c>
      <c r="D2641" s="42" t="s">
        <v>7292</v>
      </c>
      <c r="E2641" s="43" t="s">
        <v>98</v>
      </c>
      <c r="F2641" s="43" t="n">
        <v>1.96</v>
      </c>
      <c r="G2641" s="42" t="s">
        <v>169</v>
      </c>
      <c r="H2641" s="40" t="n">
        <v>17.09</v>
      </c>
      <c r="I2641" s="44"/>
    </row>
    <row r="2642" customFormat="false" ht="12.75" hidden="false" customHeight="false" outlineLevel="0" collapsed="false">
      <c r="A2642" s="41" t="s">
        <v>6453</v>
      </c>
      <c r="B2642" s="41" t="s">
        <v>7293</v>
      </c>
      <c r="C2642" s="42" t="s">
        <v>7294</v>
      </c>
      <c r="D2642" s="42" t="s">
        <v>7295</v>
      </c>
      <c r="E2642" s="43" t="s">
        <v>30</v>
      </c>
      <c r="F2642" s="43" t="n">
        <v>1.15</v>
      </c>
      <c r="G2642" s="42" t="s">
        <v>169</v>
      </c>
      <c r="H2642" s="40" t="n">
        <v>9.09</v>
      </c>
      <c r="I2642" s="44"/>
    </row>
    <row r="2643" customFormat="false" ht="12.75" hidden="false" customHeight="false" outlineLevel="0" collapsed="false">
      <c r="A2643" s="41" t="s">
        <v>6453</v>
      </c>
      <c r="B2643" s="41" t="s">
        <v>7296</v>
      </c>
      <c r="C2643" s="42" t="s">
        <v>7297</v>
      </c>
      <c r="D2643" s="42" t="s">
        <v>7298</v>
      </c>
      <c r="E2643" s="43" t="s">
        <v>30</v>
      </c>
      <c r="F2643" s="43" t="n">
        <v>1.15</v>
      </c>
      <c r="G2643" s="42" t="s">
        <v>169</v>
      </c>
      <c r="H2643" s="40" t="n">
        <v>9.09</v>
      </c>
      <c r="I2643" s="44"/>
    </row>
    <row r="2644" customFormat="false" ht="12.75" hidden="false" customHeight="false" outlineLevel="0" collapsed="false">
      <c r="A2644" s="41" t="s">
        <v>6453</v>
      </c>
      <c r="B2644" s="41" t="s">
        <v>7299</v>
      </c>
      <c r="C2644" s="42" t="s">
        <v>7300</v>
      </c>
      <c r="D2644" s="42" t="s">
        <v>7301</v>
      </c>
      <c r="E2644" s="43" t="s">
        <v>30</v>
      </c>
      <c r="F2644" s="43" t="n">
        <v>1.47</v>
      </c>
      <c r="G2644" s="42" t="s">
        <v>169</v>
      </c>
      <c r="H2644" s="40" t="n">
        <v>11.5</v>
      </c>
      <c r="I2644" s="44"/>
    </row>
    <row r="2645" customFormat="false" ht="12.75" hidden="false" customHeight="false" outlineLevel="0" collapsed="false">
      <c r="A2645" s="41" t="s">
        <v>6453</v>
      </c>
      <c r="B2645" s="41" t="s">
        <v>7302</v>
      </c>
      <c r="C2645" s="42" t="s">
        <v>7303</v>
      </c>
      <c r="D2645" s="42" t="s">
        <v>7304</v>
      </c>
      <c r="E2645" s="43" t="s">
        <v>30</v>
      </c>
      <c r="F2645" s="43" t="n">
        <v>1.47</v>
      </c>
      <c r="G2645" s="42" t="s">
        <v>169</v>
      </c>
      <c r="H2645" s="40" t="n">
        <v>11.5</v>
      </c>
      <c r="I2645" s="44"/>
    </row>
    <row r="2646" customFormat="false" ht="12.75" hidden="false" customHeight="false" outlineLevel="0" collapsed="false">
      <c r="A2646" s="41" t="s">
        <v>6453</v>
      </c>
      <c r="B2646" s="41" t="s">
        <v>7305</v>
      </c>
      <c r="C2646" s="42" t="s">
        <v>7306</v>
      </c>
      <c r="D2646" s="42" t="s">
        <v>7307</v>
      </c>
      <c r="E2646" s="43" t="s">
        <v>30</v>
      </c>
      <c r="F2646" s="43" t="n">
        <v>1.79</v>
      </c>
      <c r="G2646" s="42" t="s">
        <v>169</v>
      </c>
      <c r="H2646" s="40" t="n">
        <v>14.16</v>
      </c>
      <c r="I2646" s="44"/>
    </row>
    <row r="2647" customFormat="false" ht="12.75" hidden="false" customHeight="false" outlineLevel="0" collapsed="false">
      <c r="A2647" s="41" t="s">
        <v>6453</v>
      </c>
      <c r="B2647" s="41" t="s">
        <v>7308</v>
      </c>
      <c r="C2647" s="42" t="s">
        <v>7309</v>
      </c>
      <c r="D2647" s="42" t="s">
        <v>7310</v>
      </c>
      <c r="E2647" s="43" t="s">
        <v>30</v>
      </c>
      <c r="F2647" s="43" t="n">
        <v>1.79</v>
      </c>
      <c r="G2647" s="42" t="s">
        <v>169</v>
      </c>
      <c r="H2647" s="40" t="n">
        <v>14.16</v>
      </c>
      <c r="I2647" s="44"/>
    </row>
    <row r="2648" customFormat="false" ht="12.75" hidden="false" customHeight="false" outlineLevel="0" collapsed="false">
      <c r="A2648" s="41" t="s">
        <v>6453</v>
      </c>
      <c r="B2648" s="41" t="s">
        <v>7311</v>
      </c>
      <c r="C2648" s="42" t="s">
        <v>7312</v>
      </c>
      <c r="D2648" s="42" t="s">
        <v>7313</v>
      </c>
      <c r="E2648" s="43" t="s">
        <v>30</v>
      </c>
      <c r="F2648" s="43" t="n">
        <v>2.11</v>
      </c>
      <c r="G2648" s="42" t="s">
        <v>169</v>
      </c>
      <c r="H2648" s="40" t="n">
        <v>16.74</v>
      </c>
      <c r="I2648" s="44"/>
    </row>
    <row r="2649" customFormat="false" ht="12.75" hidden="false" customHeight="false" outlineLevel="0" collapsed="false">
      <c r="A2649" s="41" t="s">
        <v>6453</v>
      </c>
      <c r="B2649" s="41" t="s">
        <v>7314</v>
      </c>
      <c r="C2649" s="42" t="s">
        <v>7315</v>
      </c>
      <c r="D2649" s="42" t="s">
        <v>7316</v>
      </c>
      <c r="E2649" s="43" t="s">
        <v>30</v>
      </c>
      <c r="F2649" s="43" t="n">
        <v>2.11</v>
      </c>
      <c r="G2649" s="42" t="s">
        <v>169</v>
      </c>
      <c r="H2649" s="40" t="n">
        <v>16.74</v>
      </c>
      <c r="I2649" s="44"/>
    </row>
    <row r="2650" customFormat="false" ht="12.75" hidden="false" customHeight="false" outlineLevel="0" collapsed="false">
      <c r="A2650" s="41" t="s">
        <v>6453</v>
      </c>
      <c r="B2650" s="41" t="s">
        <v>7317</v>
      </c>
      <c r="C2650" s="42" t="s">
        <v>7318</v>
      </c>
      <c r="D2650" s="42" t="s">
        <v>7319</v>
      </c>
      <c r="E2650" s="43" t="s">
        <v>30</v>
      </c>
      <c r="F2650" s="43" t="n">
        <v>2.75</v>
      </c>
      <c r="G2650" s="42" t="s">
        <v>169</v>
      </c>
      <c r="H2650" s="40" t="n">
        <v>22.04</v>
      </c>
      <c r="I2650" s="44"/>
    </row>
    <row r="2651" customFormat="false" ht="12.75" hidden="false" customHeight="false" outlineLevel="0" collapsed="false">
      <c r="A2651" s="41" t="s">
        <v>6453</v>
      </c>
      <c r="B2651" s="41" t="s">
        <v>7320</v>
      </c>
      <c r="C2651" s="42" t="s">
        <v>7321</v>
      </c>
      <c r="D2651" s="42" t="s">
        <v>7322</v>
      </c>
      <c r="E2651" s="43" t="s">
        <v>30</v>
      </c>
      <c r="F2651" s="43" t="n">
        <v>2.75</v>
      </c>
      <c r="G2651" s="42" t="s">
        <v>169</v>
      </c>
      <c r="H2651" s="40" t="n">
        <v>22.04</v>
      </c>
      <c r="I2651" s="44"/>
    </row>
    <row r="2652" customFormat="false" ht="12.75" hidden="false" customHeight="false" outlineLevel="0" collapsed="false">
      <c r="A2652" s="41" t="s">
        <v>6453</v>
      </c>
      <c r="B2652" s="41" t="s">
        <v>7323</v>
      </c>
      <c r="C2652" s="42" t="s">
        <v>7324</v>
      </c>
      <c r="D2652" s="42" t="s">
        <v>7325</v>
      </c>
      <c r="E2652" s="43" t="s">
        <v>98</v>
      </c>
      <c r="F2652" s="43" t="n">
        <v>0.84</v>
      </c>
      <c r="G2652" s="42" t="s">
        <v>169</v>
      </c>
      <c r="H2652" s="40" t="n">
        <v>6.92</v>
      </c>
      <c r="I2652" s="44"/>
    </row>
    <row r="2653" customFormat="false" ht="12.75" hidden="false" customHeight="false" outlineLevel="0" collapsed="false">
      <c r="A2653" s="41" t="s">
        <v>6453</v>
      </c>
      <c r="B2653" s="41" t="s">
        <v>7326</v>
      </c>
      <c r="C2653" s="42" t="s">
        <v>7327</v>
      </c>
      <c r="D2653" s="42" t="s">
        <v>7328</v>
      </c>
      <c r="E2653" s="43" t="s">
        <v>98</v>
      </c>
      <c r="F2653" s="43" t="n">
        <v>0.84</v>
      </c>
      <c r="G2653" s="42" t="s">
        <v>169</v>
      </c>
      <c r="H2653" s="40" t="n">
        <v>6.92</v>
      </c>
      <c r="I2653" s="44"/>
    </row>
    <row r="2654" customFormat="false" ht="12.75" hidden="false" customHeight="false" outlineLevel="0" collapsed="false">
      <c r="A2654" s="41" t="s">
        <v>6453</v>
      </c>
      <c r="B2654" s="41" t="s">
        <v>7329</v>
      </c>
      <c r="C2654" s="42" t="s">
        <v>7330</v>
      </c>
      <c r="D2654" s="42" t="s">
        <v>7331</v>
      </c>
      <c r="E2654" s="43" t="s">
        <v>98</v>
      </c>
      <c r="F2654" s="43" t="n">
        <v>1.08</v>
      </c>
      <c r="G2654" s="42" t="s">
        <v>169</v>
      </c>
      <c r="H2654" s="40" t="n">
        <v>8.94</v>
      </c>
      <c r="I2654" s="44"/>
    </row>
    <row r="2655" customFormat="false" ht="12.75" hidden="false" customHeight="false" outlineLevel="0" collapsed="false">
      <c r="A2655" s="41" t="s">
        <v>6453</v>
      </c>
      <c r="B2655" s="41" t="s">
        <v>7332</v>
      </c>
      <c r="C2655" s="42" t="s">
        <v>7333</v>
      </c>
      <c r="D2655" s="42" t="s">
        <v>7334</v>
      </c>
      <c r="E2655" s="43" t="s">
        <v>98</v>
      </c>
      <c r="F2655" s="43" t="n">
        <v>1.08</v>
      </c>
      <c r="G2655" s="42" t="s">
        <v>169</v>
      </c>
      <c r="H2655" s="40" t="n">
        <v>8.94</v>
      </c>
      <c r="I2655" s="44"/>
    </row>
    <row r="2656" customFormat="false" ht="12.75" hidden="false" customHeight="false" outlineLevel="0" collapsed="false">
      <c r="A2656" s="41" t="s">
        <v>6453</v>
      </c>
      <c r="B2656" s="41" t="s">
        <v>7335</v>
      </c>
      <c r="C2656" s="42" t="s">
        <v>7336</v>
      </c>
      <c r="D2656" s="42" t="s">
        <v>7337</v>
      </c>
      <c r="E2656" s="43" t="s">
        <v>98</v>
      </c>
      <c r="F2656" s="43" t="n">
        <v>1.33</v>
      </c>
      <c r="G2656" s="42" t="s">
        <v>169</v>
      </c>
      <c r="H2656" s="40" t="n">
        <v>10.96</v>
      </c>
      <c r="I2656" s="44"/>
    </row>
    <row r="2657" customFormat="false" ht="12.75" hidden="false" customHeight="false" outlineLevel="0" collapsed="false">
      <c r="A2657" s="41" t="s">
        <v>6453</v>
      </c>
      <c r="B2657" s="41" t="s">
        <v>7338</v>
      </c>
      <c r="C2657" s="42" t="s">
        <v>7339</v>
      </c>
      <c r="D2657" s="42" t="s">
        <v>7340</v>
      </c>
      <c r="E2657" s="43" t="s">
        <v>98</v>
      </c>
      <c r="F2657" s="43" t="n">
        <v>1.33</v>
      </c>
      <c r="G2657" s="42" t="s">
        <v>169</v>
      </c>
      <c r="H2657" s="40" t="n">
        <v>10.96</v>
      </c>
      <c r="I2657" s="44"/>
    </row>
    <row r="2658" customFormat="false" ht="12.75" hidden="false" customHeight="false" outlineLevel="0" collapsed="false">
      <c r="A2658" s="41" t="s">
        <v>6453</v>
      </c>
      <c r="B2658" s="41" t="s">
        <v>7341</v>
      </c>
      <c r="C2658" s="42" t="s">
        <v>7342</v>
      </c>
      <c r="D2658" s="42" t="s">
        <v>7343</v>
      </c>
      <c r="E2658" s="43" t="s">
        <v>98</v>
      </c>
      <c r="F2658" s="43" t="n">
        <v>1.58</v>
      </c>
      <c r="G2658" s="42" t="s">
        <v>169</v>
      </c>
      <c r="H2658" s="40" t="n">
        <v>13</v>
      </c>
      <c r="I2658" s="44"/>
    </row>
    <row r="2659" customFormat="false" ht="12.75" hidden="false" customHeight="false" outlineLevel="0" collapsed="false">
      <c r="A2659" s="41" t="s">
        <v>6453</v>
      </c>
      <c r="B2659" s="41" t="s">
        <v>7344</v>
      </c>
      <c r="C2659" s="42" t="s">
        <v>7345</v>
      </c>
      <c r="D2659" s="42" t="s">
        <v>7346</v>
      </c>
      <c r="E2659" s="43" t="s">
        <v>98</v>
      </c>
      <c r="F2659" s="43" t="n">
        <v>1.58</v>
      </c>
      <c r="G2659" s="42" t="s">
        <v>169</v>
      </c>
      <c r="H2659" s="40" t="n">
        <v>13</v>
      </c>
      <c r="I2659" s="44"/>
    </row>
    <row r="2660" customFormat="false" ht="12.75" hidden="false" customHeight="false" outlineLevel="0" collapsed="false">
      <c r="A2660" s="41" t="s">
        <v>6453</v>
      </c>
      <c r="B2660" s="41" t="s">
        <v>7347</v>
      </c>
      <c r="C2660" s="42" t="s">
        <v>7348</v>
      </c>
      <c r="D2660" s="42" t="s">
        <v>7349</v>
      </c>
      <c r="E2660" s="43" t="s">
        <v>98</v>
      </c>
      <c r="F2660" s="43" t="n">
        <v>2.08</v>
      </c>
      <c r="G2660" s="42" t="s">
        <v>169</v>
      </c>
      <c r="H2660" s="40" t="n">
        <v>17.09</v>
      </c>
      <c r="I2660" s="44"/>
    </row>
    <row r="2661" customFormat="false" ht="12.75" hidden="false" customHeight="false" outlineLevel="0" collapsed="false">
      <c r="A2661" s="41" t="s">
        <v>6453</v>
      </c>
      <c r="B2661" s="41" t="s">
        <v>7350</v>
      </c>
      <c r="C2661" s="42" t="s">
        <v>7351</v>
      </c>
      <c r="D2661" s="42" t="s">
        <v>7352</v>
      </c>
      <c r="E2661" s="43" t="s">
        <v>98</v>
      </c>
      <c r="F2661" s="43" t="n">
        <v>2.08</v>
      </c>
      <c r="G2661" s="42" t="s">
        <v>169</v>
      </c>
      <c r="H2661" s="40" t="n">
        <v>17.09</v>
      </c>
      <c r="I2661" s="44"/>
    </row>
    <row r="2662" customFormat="false" ht="12.75" hidden="false" customHeight="false" outlineLevel="0" collapsed="false">
      <c r="A2662" s="41" t="s">
        <v>6453</v>
      </c>
      <c r="B2662" s="41" t="s">
        <v>7353</v>
      </c>
      <c r="C2662" s="42" t="s">
        <v>7354</v>
      </c>
      <c r="D2662" s="42" t="s">
        <v>7355</v>
      </c>
      <c r="E2662" s="43" t="s">
        <v>98</v>
      </c>
      <c r="F2662" s="43" t="n">
        <v>2.57</v>
      </c>
      <c r="G2662" s="42" t="s">
        <v>169</v>
      </c>
      <c r="H2662" s="40" t="n">
        <v>21.16</v>
      </c>
      <c r="I2662" s="44"/>
    </row>
    <row r="2663" customFormat="false" ht="12.75" hidden="false" customHeight="false" outlineLevel="0" collapsed="false">
      <c r="A2663" s="41" t="s">
        <v>6453</v>
      </c>
      <c r="B2663" s="41" t="s">
        <v>7356</v>
      </c>
      <c r="C2663" s="42" t="s">
        <v>7357</v>
      </c>
      <c r="D2663" s="42" t="s">
        <v>7358</v>
      </c>
      <c r="E2663" s="43" t="s">
        <v>98</v>
      </c>
      <c r="F2663" s="43" t="n">
        <v>2.57</v>
      </c>
      <c r="G2663" s="42" t="s">
        <v>169</v>
      </c>
      <c r="H2663" s="40" t="n">
        <v>21.16</v>
      </c>
      <c r="I2663" s="44"/>
    </row>
    <row r="2664" customFormat="false" ht="12.75" hidden="false" customHeight="false" outlineLevel="0" collapsed="false">
      <c r="A2664" s="41" t="s">
        <v>6453</v>
      </c>
      <c r="B2664" s="41" t="s">
        <v>7359</v>
      </c>
      <c r="C2664" s="42" t="s">
        <v>7360</v>
      </c>
      <c r="D2664" s="42" t="s">
        <v>7361</v>
      </c>
      <c r="E2664" s="43" t="s">
        <v>98</v>
      </c>
      <c r="F2664" s="43" t="n">
        <v>3.07</v>
      </c>
      <c r="G2664" s="42" t="s">
        <v>169</v>
      </c>
      <c r="H2664" s="40" t="n">
        <v>25.23</v>
      </c>
      <c r="I2664" s="44"/>
    </row>
    <row r="2665" customFormat="false" ht="12.75" hidden="false" customHeight="false" outlineLevel="0" collapsed="false">
      <c r="A2665" s="41" t="s">
        <v>6453</v>
      </c>
      <c r="B2665" s="41" t="s">
        <v>7362</v>
      </c>
      <c r="C2665" s="42" t="s">
        <v>7363</v>
      </c>
      <c r="D2665" s="42" t="s">
        <v>7364</v>
      </c>
      <c r="E2665" s="43" t="s">
        <v>98</v>
      </c>
      <c r="F2665" s="43" t="n">
        <v>3.07</v>
      </c>
      <c r="G2665" s="42" t="s">
        <v>169</v>
      </c>
      <c r="H2665" s="40" t="n">
        <v>25.23</v>
      </c>
      <c r="I2665" s="44"/>
    </row>
    <row r="2666" customFormat="false" ht="12.75" hidden="false" customHeight="false" outlineLevel="0" collapsed="false">
      <c r="A2666" s="41" t="s">
        <v>6453</v>
      </c>
      <c r="B2666" s="41" t="s">
        <v>7365</v>
      </c>
      <c r="C2666" s="42" t="s">
        <v>7366</v>
      </c>
      <c r="D2666" s="42" t="s">
        <v>7367</v>
      </c>
      <c r="E2666" s="43" t="s">
        <v>98</v>
      </c>
      <c r="F2666" s="43" t="n">
        <v>3.57</v>
      </c>
      <c r="G2666" s="42" t="s">
        <v>169</v>
      </c>
      <c r="H2666" s="40" t="n">
        <v>29.28</v>
      </c>
      <c r="I2666" s="44"/>
    </row>
    <row r="2667" customFormat="false" ht="12.75" hidden="false" customHeight="false" outlineLevel="0" collapsed="false">
      <c r="A2667" s="41" t="s">
        <v>6453</v>
      </c>
      <c r="B2667" s="41" t="s">
        <v>7368</v>
      </c>
      <c r="C2667" s="42" t="s">
        <v>7369</v>
      </c>
      <c r="D2667" s="42" t="s">
        <v>7370</v>
      </c>
      <c r="E2667" s="43" t="s">
        <v>98</v>
      </c>
      <c r="F2667" s="43" t="n">
        <v>3.57</v>
      </c>
      <c r="G2667" s="42" t="s">
        <v>169</v>
      </c>
      <c r="H2667" s="40" t="n">
        <v>29.28</v>
      </c>
      <c r="I2667" s="44"/>
    </row>
    <row r="2668" customFormat="false" ht="12.75" hidden="false" customHeight="false" outlineLevel="0" collapsed="false">
      <c r="A2668" s="41" t="s">
        <v>6453</v>
      </c>
      <c r="B2668" s="41" t="s">
        <v>7371</v>
      </c>
      <c r="C2668" s="42" t="s">
        <v>7372</v>
      </c>
      <c r="D2668" s="42" t="s">
        <v>7373</v>
      </c>
      <c r="E2668" s="43" t="s">
        <v>30</v>
      </c>
      <c r="F2668" s="43" t="n">
        <v>1.15</v>
      </c>
      <c r="G2668" s="42" t="s">
        <v>169</v>
      </c>
      <c r="H2668" s="40" t="n">
        <v>9.09</v>
      </c>
      <c r="I2668" s="44"/>
    </row>
    <row r="2669" customFormat="false" ht="12.75" hidden="false" customHeight="false" outlineLevel="0" collapsed="false">
      <c r="A2669" s="41" t="s">
        <v>6453</v>
      </c>
      <c r="B2669" s="41" t="s">
        <v>7374</v>
      </c>
      <c r="C2669" s="42" t="s">
        <v>7375</v>
      </c>
      <c r="D2669" s="42" t="s">
        <v>7376</v>
      </c>
      <c r="E2669" s="43" t="s">
        <v>30</v>
      </c>
      <c r="F2669" s="43" t="n">
        <v>1.15</v>
      </c>
      <c r="G2669" s="42" t="s">
        <v>169</v>
      </c>
      <c r="H2669" s="40" t="n">
        <v>9.09</v>
      </c>
      <c r="I2669" s="44"/>
    </row>
    <row r="2670" customFormat="false" ht="12.75" hidden="false" customHeight="false" outlineLevel="0" collapsed="false">
      <c r="A2670" s="41" t="s">
        <v>6453</v>
      </c>
      <c r="B2670" s="41" t="s">
        <v>7377</v>
      </c>
      <c r="C2670" s="42" t="s">
        <v>7378</v>
      </c>
      <c r="D2670" s="42" t="s">
        <v>7379</v>
      </c>
      <c r="E2670" s="43" t="s">
        <v>30</v>
      </c>
      <c r="F2670" s="43" t="n">
        <v>1.49</v>
      </c>
      <c r="G2670" s="42" t="s">
        <v>169</v>
      </c>
      <c r="H2670" s="40" t="n">
        <v>11.5</v>
      </c>
      <c r="I2670" s="44"/>
    </row>
    <row r="2671" customFormat="false" ht="12.75" hidden="false" customHeight="false" outlineLevel="0" collapsed="false">
      <c r="A2671" s="41" t="s">
        <v>6453</v>
      </c>
      <c r="B2671" s="41" t="s">
        <v>7380</v>
      </c>
      <c r="C2671" s="42" t="s">
        <v>7381</v>
      </c>
      <c r="D2671" s="42" t="s">
        <v>7382</v>
      </c>
      <c r="E2671" s="43" t="s">
        <v>30</v>
      </c>
      <c r="F2671" s="43" t="n">
        <v>1.49</v>
      </c>
      <c r="G2671" s="42" t="s">
        <v>169</v>
      </c>
      <c r="H2671" s="40" t="n">
        <v>11.5</v>
      </c>
      <c r="I2671" s="44"/>
    </row>
    <row r="2672" customFormat="false" ht="12.75" hidden="false" customHeight="false" outlineLevel="0" collapsed="false">
      <c r="A2672" s="41" t="s">
        <v>6453</v>
      </c>
      <c r="B2672" s="41" t="s">
        <v>7383</v>
      </c>
      <c r="C2672" s="42" t="s">
        <v>7384</v>
      </c>
      <c r="D2672" s="42" t="s">
        <v>7385</v>
      </c>
      <c r="E2672" s="43" t="s">
        <v>30</v>
      </c>
      <c r="F2672" s="43" t="n">
        <v>1.84</v>
      </c>
      <c r="G2672" s="42" t="s">
        <v>169</v>
      </c>
      <c r="H2672" s="40" t="n">
        <v>14.16</v>
      </c>
      <c r="I2672" s="44"/>
    </row>
    <row r="2673" customFormat="false" ht="12.75" hidden="false" customHeight="false" outlineLevel="0" collapsed="false">
      <c r="A2673" s="41" t="s">
        <v>6453</v>
      </c>
      <c r="B2673" s="41" t="s">
        <v>7386</v>
      </c>
      <c r="C2673" s="42" t="s">
        <v>7387</v>
      </c>
      <c r="D2673" s="42" t="s">
        <v>7388</v>
      </c>
      <c r="E2673" s="43" t="s">
        <v>30</v>
      </c>
      <c r="F2673" s="43" t="n">
        <v>1.84</v>
      </c>
      <c r="G2673" s="42" t="s">
        <v>169</v>
      </c>
      <c r="H2673" s="40" t="n">
        <v>14.16</v>
      </c>
      <c r="I2673" s="44"/>
    </row>
    <row r="2674" customFormat="false" ht="12.75" hidden="false" customHeight="false" outlineLevel="0" collapsed="false">
      <c r="A2674" s="41" t="s">
        <v>6453</v>
      </c>
      <c r="B2674" s="41" t="s">
        <v>7389</v>
      </c>
      <c r="C2674" s="42" t="s">
        <v>7390</v>
      </c>
      <c r="D2674" s="42" t="s">
        <v>7391</v>
      </c>
      <c r="E2674" s="43" t="s">
        <v>30</v>
      </c>
      <c r="F2674" s="43" t="n">
        <v>2.17</v>
      </c>
      <c r="G2674" s="42" t="s">
        <v>169</v>
      </c>
      <c r="H2674" s="40" t="n">
        <v>16.74</v>
      </c>
      <c r="I2674" s="44"/>
    </row>
    <row r="2675" customFormat="false" ht="12.75" hidden="false" customHeight="false" outlineLevel="0" collapsed="false">
      <c r="A2675" s="41" t="s">
        <v>6453</v>
      </c>
      <c r="B2675" s="41" t="s">
        <v>7392</v>
      </c>
      <c r="C2675" s="42" t="s">
        <v>7393</v>
      </c>
      <c r="D2675" s="42" t="s">
        <v>7394</v>
      </c>
      <c r="E2675" s="43" t="s">
        <v>30</v>
      </c>
      <c r="F2675" s="43" t="n">
        <v>2.17</v>
      </c>
      <c r="G2675" s="42" t="s">
        <v>169</v>
      </c>
      <c r="H2675" s="40" t="n">
        <v>16.74</v>
      </c>
      <c r="I2675" s="44"/>
    </row>
    <row r="2676" customFormat="false" ht="12.75" hidden="false" customHeight="false" outlineLevel="0" collapsed="false">
      <c r="A2676" s="41" t="s">
        <v>6453</v>
      </c>
      <c r="B2676" s="41" t="s">
        <v>7395</v>
      </c>
      <c r="C2676" s="42" t="s">
        <v>7396</v>
      </c>
      <c r="D2676" s="42" t="s">
        <v>7397</v>
      </c>
      <c r="E2676" s="43" t="s">
        <v>30</v>
      </c>
      <c r="F2676" s="43" t="n">
        <v>2.82</v>
      </c>
      <c r="G2676" s="42" t="s">
        <v>169</v>
      </c>
      <c r="H2676" s="40" t="n">
        <v>22.04</v>
      </c>
      <c r="I2676" s="44"/>
    </row>
    <row r="2677" customFormat="false" ht="12.75" hidden="false" customHeight="false" outlineLevel="0" collapsed="false">
      <c r="A2677" s="41" t="s">
        <v>6453</v>
      </c>
      <c r="B2677" s="41" t="s">
        <v>7398</v>
      </c>
      <c r="C2677" s="42" t="s">
        <v>7399</v>
      </c>
      <c r="D2677" s="42" t="s">
        <v>7400</v>
      </c>
      <c r="E2677" s="43" t="s">
        <v>30</v>
      </c>
      <c r="F2677" s="43" t="n">
        <v>2.82</v>
      </c>
      <c r="G2677" s="42" t="s">
        <v>169</v>
      </c>
      <c r="H2677" s="40" t="n">
        <v>22.04</v>
      </c>
      <c r="I2677" s="44"/>
    </row>
    <row r="2678" customFormat="false" ht="12.75" hidden="false" customHeight="false" outlineLevel="0" collapsed="false">
      <c r="A2678" s="41" t="s">
        <v>6453</v>
      </c>
      <c r="B2678" s="41" t="s">
        <v>7401</v>
      </c>
      <c r="C2678" s="42" t="s">
        <v>7402</v>
      </c>
      <c r="D2678" s="42" t="s">
        <v>7403</v>
      </c>
      <c r="E2678" s="43" t="s">
        <v>30</v>
      </c>
      <c r="F2678" s="43" t="n">
        <v>3.51</v>
      </c>
      <c r="G2678" s="42" t="s">
        <v>169</v>
      </c>
      <c r="H2678" s="40" t="n">
        <v>27.32</v>
      </c>
      <c r="I2678" s="44"/>
    </row>
    <row r="2679" customFormat="false" ht="12.75" hidden="false" customHeight="false" outlineLevel="0" collapsed="false">
      <c r="A2679" s="41" t="s">
        <v>6453</v>
      </c>
      <c r="B2679" s="41" t="s">
        <v>7404</v>
      </c>
      <c r="C2679" s="42" t="s">
        <v>7405</v>
      </c>
      <c r="D2679" s="42" t="s">
        <v>7406</v>
      </c>
      <c r="E2679" s="43" t="s">
        <v>30</v>
      </c>
      <c r="F2679" s="43" t="n">
        <v>3.51</v>
      </c>
      <c r="G2679" s="42" t="s">
        <v>169</v>
      </c>
      <c r="H2679" s="40" t="n">
        <v>27.32</v>
      </c>
      <c r="I2679" s="44"/>
    </row>
    <row r="2680" customFormat="false" ht="12.75" hidden="false" customHeight="false" outlineLevel="0" collapsed="false">
      <c r="A2680" s="41" t="s">
        <v>6453</v>
      </c>
      <c r="B2680" s="41" t="s">
        <v>7407</v>
      </c>
      <c r="C2680" s="42" t="s">
        <v>7408</v>
      </c>
      <c r="D2680" s="42" t="s">
        <v>7409</v>
      </c>
      <c r="E2680" s="43" t="s">
        <v>30</v>
      </c>
      <c r="F2680" s="43" t="n">
        <v>4.18</v>
      </c>
      <c r="G2680" s="42" t="s">
        <v>169</v>
      </c>
      <c r="H2680" s="40" t="n">
        <v>32.55</v>
      </c>
      <c r="I2680" s="44"/>
    </row>
    <row r="2681" customFormat="false" ht="12.75" hidden="false" customHeight="false" outlineLevel="0" collapsed="false">
      <c r="A2681" s="41" t="s">
        <v>6453</v>
      </c>
      <c r="B2681" s="41" t="s">
        <v>7410</v>
      </c>
      <c r="C2681" s="42" t="s">
        <v>7411</v>
      </c>
      <c r="D2681" s="42" t="s">
        <v>7412</v>
      </c>
      <c r="E2681" s="43" t="s">
        <v>30</v>
      </c>
      <c r="F2681" s="43" t="n">
        <v>4.18</v>
      </c>
      <c r="G2681" s="42" t="s">
        <v>169</v>
      </c>
      <c r="H2681" s="40" t="n">
        <v>32.55</v>
      </c>
      <c r="I2681" s="44"/>
    </row>
    <row r="2682" customFormat="false" ht="12.75" hidden="false" customHeight="false" outlineLevel="0" collapsed="false">
      <c r="A2682" s="41" t="s">
        <v>6453</v>
      </c>
      <c r="B2682" s="41" t="s">
        <v>7413</v>
      </c>
      <c r="C2682" s="42" t="s">
        <v>7414</v>
      </c>
      <c r="D2682" s="42" t="s">
        <v>7415</v>
      </c>
      <c r="E2682" s="43" t="s">
        <v>30</v>
      </c>
      <c r="F2682" s="43" t="n">
        <v>4.85</v>
      </c>
      <c r="G2682" s="42" t="s">
        <v>169</v>
      </c>
      <c r="H2682" s="40" t="n">
        <v>37.8</v>
      </c>
      <c r="I2682" s="44"/>
    </row>
    <row r="2683" customFormat="false" ht="12.75" hidden="false" customHeight="false" outlineLevel="0" collapsed="false">
      <c r="A2683" s="41" t="s">
        <v>6453</v>
      </c>
      <c r="B2683" s="41" t="s">
        <v>7416</v>
      </c>
      <c r="C2683" s="42" t="s">
        <v>7417</v>
      </c>
      <c r="D2683" s="42" t="s">
        <v>7418</v>
      </c>
      <c r="E2683" s="43" t="s">
        <v>30</v>
      </c>
      <c r="F2683" s="43" t="n">
        <v>4.85</v>
      </c>
      <c r="G2683" s="42" t="s">
        <v>169</v>
      </c>
      <c r="H2683" s="40" t="n">
        <v>37.8</v>
      </c>
      <c r="I2683" s="44"/>
    </row>
    <row r="2684" customFormat="false" ht="12.75" hidden="false" customHeight="false" outlineLevel="0" collapsed="false">
      <c r="A2684" s="41" t="s">
        <v>6453</v>
      </c>
      <c r="B2684" s="41" t="s">
        <v>7419</v>
      </c>
      <c r="C2684" s="42" t="s">
        <v>7420</v>
      </c>
      <c r="D2684" s="42" t="s">
        <v>7421</v>
      </c>
      <c r="E2684" s="43" t="s">
        <v>259</v>
      </c>
      <c r="F2684" s="43" t="n">
        <v>1.49</v>
      </c>
      <c r="G2684" s="42" t="s">
        <v>169</v>
      </c>
      <c r="H2684" s="40" t="n">
        <v>11.68</v>
      </c>
      <c r="I2684" s="44"/>
    </row>
    <row r="2685" customFormat="false" ht="12.75" hidden="false" customHeight="false" outlineLevel="0" collapsed="false">
      <c r="A2685" s="41" t="s">
        <v>6453</v>
      </c>
      <c r="B2685" s="41" t="s">
        <v>7422</v>
      </c>
      <c r="C2685" s="42" t="s">
        <v>7423</v>
      </c>
      <c r="D2685" s="42" t="s">
        <v>7424</v>
      </c>
      <c r="E2685" s="43" t="s">
        <v>259</v>
      </c>
      <c r="F2685" s="43" t="n">
        <v>1.49</v>
      </c>
      <c r="G2685" s="42" t="s">
        <v>169</v>
      </c>
      <c r="H2685" s="40" t="n">
        <v>11.68</v>
      </c>
      <c r="I2685" s="44"/>
    </row>
    <row r="2686" customFormat="false" ht="12.75" hidden="false" customHeight="false" outlineLevel="0" collapsed="false">
      <c r="A2686" s="41" t="s">
        <v>6453</v>
      </c>
      <c r="B2686" s="41" t="s">
        <v>7425</v>
      </c>
      <c r="C2686" s="42" t="s">
        <v>7426</v>
      </c>
      <c r="D2686" s="42" t="s">
        <v>7427</v>
      </c>
      <c r="E2686" s="43" t="s">
        <v>259</v>
      </c>
      <c r="F2686" s="43" t="n">
        <v>1.9</v>
      </c>
      <c r="G2686" s="42" t="s">
        <v>169</v>
      </c>
      <c r="H2686" s="40" t="n">
        <v>14.94</v>
      </c>
      <c r="I2686" s="44"/>
    </row>
    <row r="2687" customFormat="false" ht="12.75" hidden="false" customHeight="false" outlineLevel="0" collapsed="false">
      <c r="A2687" s="41" t="s">
        <v>6453</v>
      </c>
      <c r="B2687" s="41" t="s">
        <v>7428</v>
      </c>
      <c r="C2687" s="42" t="s">
        <v>7429</v>
      </c>
      <c r="D2687" s="42" t="s">
        <v>7430</v>
      </c>
      <c r="E2687" s="43" t="s">
        <v>259</v>
      </c>
      <c r="F2687" s="43" t="n">
        <v>1.9</v>
      </c>
      <c r="G2687" s="42" t="s">
        <v>169</v>
      </c>
      <c r="H2687" s="40" t="n">
        <v>14.94</v>
      </c>
      <c r="I2687" s="44"/>
    </row>
    <row r="2688" customFormat="false" ht="12.75" hidden="false" customHeight="false" outlineLevel="0" collapsed="false">
      <c r="A2688" s="41" t="s">
        <v>6453</v>
      </c>
      <c r="B2688" s="41" t="s">
        <v>7431</v>
      </c>
      <c r="C2688" s="42" t="s">
        <v>7432</v>
      </c>
      <c r="D2688" s="42" t="s">
        <v>7433</v>
      </c>
      <c r="E2688" s="43" t="s">
        <v>259</v>
      </c>
      <c r="F2688" s="43" t="n">
        <v>2.32</v>
      </c>
      <c r="G2688" s="42" t="s">
        <v>169</v>
      </c>
      <c r="H2688" s="40" t="n">
        <v>18.18</v>
      </c>
      <c r="I2688" s="44"/>
    </row>
    <row r="2689" customFormat="false" ht="12.75" hidden="false" customHeight="false" outlineLevel="0" collapsed="false">
      <c r="A2689" s="41" t="s">
        <v>6453</v>
      </c>
      <c r="B2689" s="41" t="s">
        <v>7434</v>
      </c>
      <c r="C2689" s="42" t="s">
        <v>7435</v>
      </c>
      <c r="D2689" s="42" t="s">
        <v>7436</v>
      </c>
      <c r="E2689" s="43" t="s">
        <v>259</v>
      </c>
      <c r="F2689" s="43" t="n">
        <v>2.32</v>
      </c>
      <c r="G2689" s="42" t="s">
        <v>169</v>
      </c>
      <c r="H2689" s="40" t="n">
        <v>18.18</v>
      </c>
      <c r="I2689" s="44"/>
    </row>
    <row r="2690" customFormat="false" ht="12.75" hidden="false" customHeight="false" outlineLevel="0" collapsed="false">
      <c r="A2690" s="41" t="s">
        <v>6453</v>
      </c>
      <c r="B2690" s="41" t="s">
        <v>7437</v>
      </c>
      <c r="C2690" s="42" t="s">
        <v>7438</v>
      </c>
      <c r="D2690" s="42" t="s">
        <v>7439</v>
      </c>
      <c r="E2690" s="43" t="s">
        <v>259</v>
      </c>
      <c r="F2690" s="43" t="n">
        <v>2.73</v>
      </c>
      <c r="G2690" s="42" t="s">
        <v>169</v>
      </c>
      <c r="H2690" s="40" t="n">
        <v>21.44</v>
      </c>
      <c r="I2690" s="44"/>
    </row>
    <row r="2691" customFormat="false" ht="12.75" hidden="false" customHeight="false" outlineLevel="0" collapsed="false">
      <c r="A2691" s="41" t="s">
        <v>6453</v>
      </c>
      <c r="B2691" s="41" t="s">
        <v>7440</v>
      </c>
      <c r="C2691" s="42" t="s">
        <v>7441</v>
      </c>
      <c r="D2691" s="42" t="s">
        <v>7442</v>
      </c>
      <c r="E2691" s="43" t="s">
        <v>259</v>
      </c>
      <c r="F2691" s="43" t="n">
        <v>2.73</v>
      </c>
      <c r="G2691" s="42" t="s">
        <v>169</v>
      </c>
      <c r="H2691" s="40" t="n">
        <v>21.44</v>
      </c>
      <c r="I2691" s="44"/>
    </row>
    <row r="2692" customFormat="false" ht="12.75" hidden="false" customHeight="false" outlineLevel="0" collapsed="false">
      <c r="A2692" s="41" t="s">
        <v>6453</v>
      </c>
      <c r="B2692" s="41" t="s">
        <v>7443</v>
      </c>
      <c r="C2692" s="42" t="s">
        <v>7444</v>
      </c>
      <c r="D2692" s="42" t="s">
        <v>7445</v>
      </c>
      <c r="E2692" s="43" t="s">
        <v>259</v>
      </c>
      <c r="F2692" s="43" t="n">
        <v>3.56</v>
      </c>
      <c r="G2692" s="42" t="s">
        <v>169</v>
      </c>
      <c r="H2692" s="40" t="n">
        <v>27.96</v>
      </c>
      <c r="I2692" s="44"/>
    </row>
    <row r="2693" customFormat="false" ht="12.75" hidden="false" customHeight="false" outlineLevel="0" collapsed="false">
      <c r="A2693" s="41" t="s">
        <v>6453</v>
      </c>
      <c r="B2693" s="41" t="s">
        <v>7446</v>
      </c>
      <c r="C2693" s="42" t="s">
        <v>7447</v>
      </c>
      <c r="D2693" s="42" t="s">
        <v>7448</v>
      </c>
      <c r="E2693" s="43" t="s">
        <v>259</v>
      </c>
      <c r="F2693" s="43" t="n">
        <v>3.56</v>
      </c>
      <c r="G2693" s="42" t="s">
        <v>169</v>
      </c>
      <c r="H2693" s="40" t="n">
        <v>27.96</v>
      </c>
      <c r="I2693" s="44"/>
    </row>
    <row r="2694" customFormat="false" ht="12.75" hidden="false" customHeight="false" outlineLevel="0" collapsed="false">
      <c r="A2694" s="41" t="s">
        <v>6453</v>
      </c>
      <c r="B2694" s="41" t="s">
        <v>7449</v>
      </c>
      <c r="C2694" s="42" t="s">
        <v>7450</v>
      </c>
      <c r="D2694" s="42" t="s">
        <v>7451</v>
      </c>
      <c r="E2694" s="43" t="s">
        <v>259</v>
      </c>
      <c r="F2694" s="43" t="n">
        <v>4.39</v>
      </c>
      <c r="G2694" s="42" t="s">
        <v>169</v>
      </c>
      <c r="H2694" s="40" t="n">
        <v>34.46</v>
      </c>
      <c r="I2694" s="44"/>
    </row>
    <row r="2695" customFormat="false" ht="12.75" hidden="false" customHeight="false" outlineLevel="0" collapsed="false">
      <c r="A2695" s="41" t="s">
        <v>6453</v>
      </c>
      <c r="B2695" s="41" t="s">
        <v>7452</v>
      </c>
      <c r="C2695" s="42" t="s">
        <v>7453</v>
      </c>
      <c r="D2695" s="42" t="s">
        <v>7454</v>
      </c>
      <c r="E2695" s="43" t="s">
        <v>259</v>
      </c>
      <c r="F2695" s="43" t="n">
        <v>4.39</v>
      </c>
      <c r="G2695" s="42" t="s">
        <v>169</v>
      </c>
      <c r="H2695" s="40" t="n">
        <v>34.46</v>
      </c>
      <c r="I2695" s="44"/>
    </row>
    <row r="2696" customFormat="false" ht="12.75" hidden="false" customHeight="false" outlineLevel="0" collapsed="false">
      <c r="A2696" s="41" t="s">
        <v>6453</v>
      </c>
      <c r="B2696" s="41" t="s">
        <v>7455</v>
      </c>
      <c r="C2696" s="42" t="s">
        <v>7456</v>
      </c>
      <c r="D2696" s="42" t="s">
        <v>7457</v>
      </c>
      <c r="E2696" s="43" t="s">
        <v>259</v>
      </c>
      <c r="F2696" s="43" t="n">
        <v>5.22</v>
      </c>
      <c r="G2696" s="42" t="s">
        <v>169</v>
      </c>
      <c r="H2696" s="40" t="n">
        <v>40.94</v>
      </c>
      <c r="I2696" s="44"/>
    </row>
    <row r="2697" customFormat="false" ht="12.75" hidden="false" customHeight="false" outlineLevel="0" collapsed="false">
      <c r="A2697" s="41" t="s">
        <v>6453</v>
      </c>
      <c r="B2697" s="41" t="s">
        <v>7458</v>
      </c>
      <c r="C2697" s="42" t="s">
        <v>7459</v>
      </c>
      <c r="D2697" s="42" t="s">
        <v>7460</v>
      </c>
      <c r="E2697" s="43" t="s">
        <v>259</v>
      </c>
      <c r="F2697" s="43" t="n">
        <v>5.22</v>
      </c>
      <c r="G2697" s="42" t="s">
        <v>169</v>
      </c>
      <c r="H2697" s="40" t="n">
        <v>40.94</v>
      </c>
      <c r="I2697" s="44"/>
    </row>
    <row r="2698" customFormat="false" ht="12.75" hidden="false" customHeight="false" outlineLevel="0" collapsed="false">
      <c r="A2698" s="41" t="s">
        <v>6453</v>
      </c>
      <c r="B2698" s="41" t="s">
        <v>7461</v>
      </c>
      <c r="C2698" s="42" t="s">
        <v>7462</v>
      </c>
      <c r="D2698" s="42" t="s">
        <v>7463</v>
      </c>
      <c r="E2698" s="43" t="s">
        <v>259</v>
      </c>
      <c r="F2698" s="43" t="n">
        <v>6.05</v>
      </c>
      <c r="G2698" s="42" t="s">
        <v>169</v>
      </c>
      <c r="H2698" s="40" t="n">
        <v>47.46</v>
      </c>
      <c r="I2698" s="44"/>
    </row>
    <row r="2699" customFormat="false" ht="12.75" hidden="false" customHeight="false" outlineLevel="0" collapsed="false">
      <c r="A2699" s="41" t="s">
        <v>6453</v>
      </c>
      <c r="B2699" s="41" t="s">
        <v>7464</v>
      </c>
      <c r="C2699" s="42" t="s">
        <v>7465</v>
      </c>
      <c r="D2699" s="42" t="s">
        <v>7466</v>
      </c>
      <c r="E2699" s="43" t="s">
        <v>259</v>
      </c>
      <c r="F2699" s="43" t="n">
        <v>6.05</v>
      </c>
      <c r="G2699" s="42" t="s">
        <v>169</v>
      </c>
      <c r="H2699" s="40" t="n">
        <v>47.46</v>
      </c>
      <c r="I2699" s="44"/>
    </row>
    <row r="2700" customFormat="false" ht="12.75" hidden="false" customHeight="false" outlineLevel="0" collapsed="false">
      <c r="A2700" s="41" t="s">
        <v>6453</v>
      </c>
      <c r="B2700" s="41" t="s">
        <v>7467</v>
      </c>
      <c r="C2700" s="42" t="s">
        <v>7468</v>
      </c>
      <c r="D2700" s="42" t="s">
        <v>7469</v>
      </c>
      <c r="E2700" s="43" t="s">
        <v>168</v>
      </c>
      <c r="F2700" s="43" t="n">
        <v>1.8</v>
      </c>
      <c r="G2700" s="42" t="s">
        <v>169</v>
      </c>
      <c r="H2700" s="40" t="n">
        <v>13.06</v>
      </c>
      <c r="I2700" s="44"/>
    </row>
    <row r="2701" customFormat="false" ht="12.75" hidden="false" customHeight="false" outlineLevel="0" collapsed="false">
      <c r="A2701" s="41" t="s">
        <v>6453</v>
      </c>
      <c r="B2701" s="41" t="s">
        <v>7470</v>
      </c>
      <c r="C2701" s="42" t="s">
        <v>7471</v>
      </c>
      <c r="D2701" s="42" t="s">
        <v>7472</v>
      </c>
      <c r="E2701" s="43" t="s">
        <v>168</v>
      </c>
      <c r="F2701" s="43" t="n">
        <v>1.8</v>
      </c>
      <c r="G2701" s="42" t="s">
        <v>169</v>
      </c>
      <c r="H2701" s="40" t="n">
        <v>13.06</v>
      </c>
      <c r="I2701" s="44"/>
    </row>
    <row r="2702" customFormat="false" ht="12.75" hidden="false" customHeight="false" outlineLevel="0" collapsed="false">
      <c r="A2702" s="41" t="s">
        <v>6453</v>
      </c>
      <c r="B2702" s="41" t="s">
        <v>7473</v>
      </c>
      <c r="C2702" s="42" t="s">
        <v>7474</v>
      </c>
      <c r="D2702" s="42" t="s">
        <v>7475</v>
      </c>
      <c r="E2702" s="43" t="s">
        <v>168</v>
      </c>
      <c r="F2702" s="43" t="n">
        <v>2.3</v>
      </c>
      <c r="G2702" s="42" t="s">
        <v>169</v>
      </c>
      <c r="H2702" s="40" t="n">
        <v>16.9</v>
      </c>
      <c r="I2702" s="44"/>
    </row>
    <row r="2703" customFormat="false" ht="12.75" hidden="false" customHeight="false" outlineLevel="0" collapsed="false">
      <c r="A2703" s="41" t="s">
        <v>6453</v>
      </c>
      <c r="B2703" s="41" t="s">
        <v>7476</v>
      </c>
      <c r="C2703" s="42" t="s">
        <v>7477</v>
      </c>
      <c r="D2703" s="42" t="s">
        <v>7478</v>
      </c>
      <c r="E2703" s="43" t="s">
        <v>168</v>
      </c>
      <c r="F2703" s="43" t="n">
        <v>2.3</v>
      </c>
      <c r="G2703" s="42" t="s">
        <v>169</v>
      </c>
      <c r="H2703" s="40" t="n">
        <v>16.9</v>
      </c>
      <c r="I2703" s="44"/>
    </row>
    <row r="2704" customFormat="false" ht="12.75" hidden="false" customHeight="false" outlineLevel="0" collapsed="false">
      <c r="A2704" s="41" t="s">
        <v>6453</v>
      </c>
      <c r="B2704" s="41" t="s">
        <v>7479</v>
      </c>
      <c r="C2704" s="42" t="s">
        <v>7480</v>
      </c>
      <c r="D2704" s="42" t="s">
        <v>7481</v>
      </c>
      <c r="E2704" s="43" t="s">
        <v>168</v>
      </c>
      <c r="F2704" s="43" t="n">
        <v>2.79</v>
      </c>
      <c r="G2704" s="42" t="s">
        <v>169</v>
      </c>
      <c r="H2704" s="40" t="n">
        <v>20.8</v>
      </c>
      <c r="I2704" s="44"/>
    </row>
    <row r="2705" customFormat="false" ht="12.75" hidden="false" customHeight="false" outlineLevel="0" collapsed="false">
      <c r="A2705" s="41" t="s">
        <v>6453</v>
      </c>
      <c r="B2705" s="41" t="s">
        <v>7482</v>
      </c>
      <c r="C2705" s="42" t="s">
        <v>7483</v>
      </c>
      <c r="D2705" s="42" t="s">
        <v>7484</v>
      </c>
      <c r="E2705" s="43" t="s">
        <v>168</v>
      </c>
      <c r="F2705" s="43" t="n">
        <v>2.79</v>
      </c>
      <c r="G2705" s="42" t="s">
        <v>169</v>
      </c>
      <c r="H2705" s="40" t="n">
        <v>20.8</v>
      </c>
      <c r="I2705" s="44"/>
    </row>
    <row r="2706" customFormat="false" ht="12.75" hidden="false" customHeight="false" outlineLevel="0" collapsed="false">
      <c r="A2706" s="41" t="s">
        <v>6453</v>
      </c>
      <c r="B2706" s="41" t="s">
        <v>7485</v>
      </c>
      <c r="C2706" s="42" t="s">
        <v>7486</v>
      </c>
      <c r="D2706" s="42" t="s">
        <v>7487</v>
      </c>
      <c r="E2706" s="43" t="s">
        <v>168</v>
      </c>
      <c r="F2706" s="43" t="n">
        <v>3.28</v>
      </c>
      <c r="G2706" s="42" t="s">
        <v>169</v>
      </c>
      <c r="H2706" s="40" t="n">
        <v>24.72</v>
      </c>
      <c r="I2706" s="44"/>
    </row>
    <row r="2707" customFormat="false" ht="12.75" hidden="false" customHeight="false" outlineLevel="0" collapsed="false">
      <c r="A2707" s="41" t="s">
        <v>6453</v>
      </c>
      <c r="B2707" s="41" t="s">
        <v>7488</v>
      </c>
      <c r="C2707" s="42" t="s">
        <v>7489</v>
      </c>
      <c r="D2707" s="42" t="s">
        <v>7490</v>
      </c>
      <c r="E2707" s="43" t="s">
        <v>168</v>
      </c>
      <c r="F2707" s="43" t="n">
        <v>3.28</v>
      </c>
      <c r="G2707" s="42" t="s">
        <v>169</v>
      </c>
      <c r="H2707" s="40" t="n">
        <v>24.72</v>
      </c>
      <c r="I2707" s="44"/>
    </row>
    <row r="2708" customFormat="false" ht="12.75" hidden="false" customHeight="false" outlineLevel="0" collapsed="false">
      <c r="A2708" s="41" t="s">
        <v>6453</v>
      </c>
      <c r="B2708" s="41" t="s">
        <v>7491</v>
      </c>
      <c r="C2708" s="42" t="s">
        <v>7492</v>
      </c>
      <c r="D2708" s="42" t="s">
        <v>7493</v>
      </c>
      <c r="E2708" s="43" t="s">
        <v>168</v>
      </c>
      <c r="F2708" s="43" t="n">
        <v>4.29</v>
      </c>
      <c r="G2708" s="42" t="s">
        <v>169</v>
      </c>
      <c r="H2708" s="40" t="n">
        <v>32.3</v>
      </c>
      <c r="I2708" s="44"/>
    </row>
    <row r="2709" customFormat="false" ht="12.75" hidden="false" customHeight="false" outlineLevel="0" collapsed="false">
      <c r="A2709" s="41" t="s">
        <v>6453</v>
      </c>
      <c r="B2709" s="41" t="s">
        <v>7494</v>
      </c>
      <c r="C2709" s="42" t="s">
        <v>7495</v>
      </c>
      <c r="D2709" s="42" t="s">
        <v>7496</v>
      </c>
      <c r="E2709" s="43" t="s">
        <v>168</v>
      </c>
      <c r="F2709" s="43" t="n">
        <v>4.29</v>
      </c>
      <c r="G2709" s="42" t="s">
        <v>169</v>
      </c>
      <c r="H2709" s="40" t="n">
        <v>32.3</v>
      </c>
      <c r="I2709" s="44"/>
    </row>
    <row r="2710" customFormat="false" ht="12.75" hidden="false" customHeight="false" outlineLevel="0" collapsed="false">
      <c r="A2710" s="41" t="s">
        <v>6453</v>
      </c>
      <c r="B2710" s="41" t="s">
        <v>7497</v>
      </c>
      <c r="C2710" s="42" t="s">
        <v>7498</v>
      </c>
      <c r="D2710" s="42" t="s">
        <v>7499</v>
      </c>
      <c r="E2710" s="43" t="s">
        <v>168</v>
      </c>
      <c r="F2710" s="43" t="n">
        <v>5.28</v>
      </c>
      <c r="G2710" s="42" t="s">
        <v>169</v>
      </c>
      <c r="H2710" s="40" t="n">
        <v>39.81</v>
      </c>
      <c r="I2710" s="44"/>
    </row>
    <row r="2711" customFormat="false" ht="12.75" hidden="false" customHeight="false" outlineLevel="0" collapsed="false">
      <c r="A2711" s="41" t="s">
        <v>6453</v>
      </c>
      <c r="B2711" s="41" t="s">
        <v>7500</v>
      </c>
      <c r="C2711" s="42" t="s">
        <v>7501</v>
      </c>
      <c r="D2711" s="42" t="s">
        <v>7502</v>
      </c>
      <c r="E2711" s="43" t="s">
        <v>168</v>
      </c>
      <c r="F2711" s="43" t="n">
        <v>5.28</v>
      </c>
      <c r="G2711" s="42" t="s">
        <v>169</v>
      </c>
      <c r="H2711" s="40" t="n">
        <v>39.81</v>
      </c>
      <c r="I2711" s="44"/>
    </row>
    <row r="2712" customFormat="false" ht="12.75" hidden="false" customHeight="false" outlineLevel="0" collapsed="false">
      <c r="A2712" s="41" t="s">
        <v>6453</v>
      </c>
      <c r="B2712" s="41" t="s">
        <v>7503</v>
      </c>
      <c r="C2712" s="42" t="s">
        <v>7504</v>
      </c>
      <c r="D2712" s="42" t="s">
        <v>7505</v>
      </c>
      <c r="E2712" s="43" t="s">
        <v>168</v>
      </c>
      <c r="F2712" s="43" t="n">
        <v>6.28</v>
      </c>
      <c r="G2712" s="42" t="s">
        <v>169</v>
      </c>
      <c r="H2712" s="40" t="n">
        <v>47.33</v>
      </c>
      <c r="I2712" s="44"/>
    </row>
    <row r="2713" customFormat="false" ht="12.75" hidden="false" customHeight="false" outlineLevel="0" collapsed="false">
      <c r="A2713" s="41" t="s">
        <v>6453</v>
      </c>
      <c r="B2713" s="41" t="s">
        <v>7506</v>
      </c>
      <c r="C2713" s="42" t="s">
        <v>7507</v>
      </c>
      <c r="D2713" s="42" t="s">
        <v>7508</v>
      </c>
      <c r="E2713" s="43" t="s">
        <v>168</v>
      </c>
      <c r="F2713" s="43" t="n">
        <v>6.28</v>
      </c>
      <c r="G2713" s="42" t="s">
        <v>169</v>
      </c>
      <c r="H2713" s="40" t="n">
        <v>47.33</v>
      </c>
      <c r="I2713" s="44"/>
    </row>
    <row r="2714" customFormat="false" ht="12.75" hidden="false" customHeight="false" outlineLevel="0" collapsed="false">
      <c r="A2714" s="41" t="s">
        <v>6453</v>
      </c>
      <c r="B2714" s="41" t="s">
        <v>7509</v>
      </c>
      <c r="C2714" s="42" t="s">
        <v>7510</v>
      </c>
      <c r="D2714" s="42" t="s">
        <v>7511</v>
      </c>
      <c r="E2714" s="43" t="s">
        <v>168</v>
      </c>
      <c r="F2714" s="43" t="n">
        <v>7.28</v>
      </c>
      <c r="G2714" s="42" t="s">
        <v>169</v>
      </c>
      <c r="H2714" s="40" t="n">
        <v>54.8</v>
      </c>
      <c r="I2714" s="44"/>
    </row>
    <row r="2715" customFormat="false" ht="12.75" hidden="false" customHeight="false" outlineLevel="0" collapsed="false">
      <c r="A2715" s="41" t="s">
        <v>6453</v>
      </c>
      <c r="B2715" s="41" t="s">
        <v>7512</v>
      </c>
      <c r="C2715" s="42" t="s">
        <v>7513</v>
      </c>
      <c r="D2715" s="42" t="s">
        <v>7514</v>
      </c>
      <c r="E2715" s="43" t="s">
        <v>168</v>
      </c>
      <c r="F2715" s="43" t="n">
        <v>7.28</v>
      </c>
      <c r="G2715" s="42" t="s">
        <v>169</v>
      </c>
      <c r="H2715" s="40" t="n">
        <v>54.8</v>
      </c>
      <c r="I2715" s="44"/>
    </row>
    <row r="2716" customFormat="false" ht="12.75" hidden="false" customHeight="false" outlineLevel="0" collapsed="false">
      <c r="A2716" s="41" t="s">
        <v>6453</v>
      </c>
      <c r="B2716" s="41" t="s">
        <v>7515</v>
      </c>
      <c r="C2716" s="42" t="s">
        <v>7516</v>
      </c>
      <c r="D2716" s="42" t="s">
        <v>7517</v>
      </c>
      <c r="E2716" s="43" t="s">
        <v>30</v>
      </c>
      <c r="F2716" s="43" t="n">
        <v>1.15</v>
      </c>
      <c r="G2716" s="42" t="s">
        <v>169</v>
      </c>
      <c r="H2716" s="40" t="n">
        <v>9.09</v>
      </c>
      <c r="I2716" s="44"/>
    </row>
    <row r="2717" customFormat="false" ht="12.75" hidden="false" customHeight="false" outlineLevel="0" collapsed="false">
      <c r="A2717" s="41" t="s">
        <v>6453</v>
      </c>
      <c r="B2717" s="41" t="s">
        <v>7518</v>
      </c>
      <c r="C2717" s="42" t="s">
        <v>7519</v>
      </c>
      <c r="D2717" s="42" t="s">
        <v>7520</v>
      </c>
      <c r="E2717" s="43" t="s">
        <v>30</v>
      </c>
      <c r="F2717" s="43" t="n">
        <v>1.15</v>
      </c>
      <c r="G2717" s="42" t="s">
        <v>169</v>
      </c>
      <c r="H2717" s="40" t="n">
        <v>9.09</v>
      </c>
      <c r="I2717" s="44"/>
    </row>
    <row r="2718" customFormat="false" ht="12.75" hidden="false" customHeight="false" outlineLevel="0" collapsed="false">
      <c r="A2718" s="41" t="s">
        <v>6453</v>
      </c>
      <c r="B2718" s="41" t="s">
        <v>7521</v>
      </c>
      <c r="C2718" s="42" t="s">
        <v>7522</v>
      </c>
      <c r="D2718" s="42" t="s">
        <v>7523</v>
      </c>
      <c r="E2718" s="43" t="s">
        <v>30</v>
      </c>
      <c r="F2718" s="43" t="n">
        <v>1.49</v>
      </c>
      <c r="G2718" s="42" t="s">
        <v>169</v>
      </c>
      <c r="H2718" s="40" t="n">
        <v>11.5</v>
      </c>
      <c r="I2718" s="44"/>
    </row>
    <row r="2719" customFormat="false" ht="12.75" hidden="false" customHeight="false" outlineLevel="0" collapsed="false">
      <c r="A2719" s="41" t="s">
        <v>6453</v>
      </c>
      <c r="B2719" s="41" t="s">
        <v>7524</v>
      </c>
      <c r="C2719" s="42" t="s">
        <v>7525</v>
      </c>
      <c r="D2719" s="42" t="s">
        <v>7526</v>
      </c>
      <c r="E2719" s="43" t="s">
        <v>30</v>
      </c>
      <c r="F2719" s="43" t="n">
        <v>1.49</v>
      </c>
      <c r="G2719" s="42" t="s">
        <v>169</v>
      </c>
      <c r="H2719" s="40" t="n">
        <v>11.5</v>
      </c>
      <c r="I2719" s="44"/>
    </row>
    <row r="2720" customFormat="false" ht="12.75" hidden="false" customHeight="false" outlineLevel="0" collapsed="false">
      <c r="A2720" s="41" t="s">
        <v>6453</v>
      </c>
      <c r="B2720" s="41" t="s">
        <v>7527</v>
      </c>
      <c r="C2720" s="42" t="s">
        <v>7528</v>
      </c>
      <c r="D2720" s="42" t="s">
        <v>7529</v>
      </c>
      <c r="E2720" s="43" t="s">
        <v>30</v>
      </c>
      <c r="F2720" s="43" t="n">
        <v>1.84</v>
      </c>
      <c r="G2720" s="42" t="s">
        <v>169</v>
      </c>
      <c r="H2720" s="40" t="n">
        <v>14.16</v>
      </c>
      <c r="I2720" s="44"/>
    </row>
    <row r="2721" customFormat="false" ht="12.75" hidden="false" customHeight="false" outlineLevel="0" collapsed="false">
      <c r="A2721" s="41" t="s">
        <v>6453</v>
      </c>
      <c r="B2721" s="41" t="s">
        <v>7530</v>
      </c>
      <c r="C2721" s="42" t="s">
        <v>7531</v>
      </c>
      <c r="D2721" s="42" t="s">
        <v>7532</v>
      </c>
      <c r="E2721" s="43" t="s">
        <v>30</v>
      </c>
      <c r="F2721" s="43" t="n">
        <v>1.84</v>
      </c>
      <c r="G2721" s="42" t="s">
        <v>169</v>
      </c>
      <c r="H2721" s="40" t="n">
        <v>14.16</v>
      </c>
      <c r="I2721" s="44"/>
    </row>
    <row r="2722" customFormat="false" ht="12.75" hidden="false" customHeight="false" outlineLevel="0" collapsed="false">
      <c r="A2722" s="41" t="s">
        <v>6453</v>
      </c>
      <c r="B2722" s="41" t="s">
        <v>7533</v>
      </c>
      <c r="C2722" s="42" t="s">
        <v>7534</v>
      </c>
      <c r="D2722" s="42" t="s">
        <v>7535</v>
      </c>
      <c r="E2722" s="43" t="s">
        <v>30</v>
      </c>
      <c r="F2722" s="43" t="n">
        <v>2.17</v>
      </c>
      <c r="G2722" s="42" t="s">
        <v>169</v>
      </c>
      <c r="H2722" s="40" t="n">
        <v>16.74</v>
      </c>
      <c r="I2722" s="44"/>
    </row>
    <row r="2723" customFormat="false" ht="12.75" hidden="false" customHeight="false" outlineLevel="0" collapsed="false">
      <c r="A2723" s="41" t="s">
        <v>6453</v>
      </c>
      <c r="B2723" s="41" t="s">
        <v>7536</v>
      </c>
      <c r="C2723" s="42" t="s">
        <v>7537</v>
      </c>
      <c r="D2723" s="42" t="s">
        <v>7538</v>
      </c>
      <c r="E2723" s="43" t="s">
        <v>30</v>
      </c>
      <c r="F2723" s="43" t="n">
        <v>2.17</v>
      </c>
      <c r="G2723" s="42" t="s">
        <v>169</v>
      </c>
      <c r="H2723" s="40" t="n">
        <v>16.74</v>
      </c>
      <c r="I2723" s="44"/>
    </row>
    <row r="2724" customFormat="false" ht="12.75" hidden="false" customHeight="false" outlineLevel="0" collapsed="false">
      <c r="A2724" s="41" t="s">
        <v>6453</v>
      </c>
      <c r="B2724" s="41" t="s">
        <v>7539</v>
      </c>
      <c r="C2724" s="42" t="s">
        <v>7540</v>
      </c>
      <c r="D2724" s="42" t="s">
        <v>7541</v>
      </c>
      <c r="E2724" s="43" t="s">
        <v>30</v>
      </c>
      <c r="F2724" s="43" t="n">
        <v>2.82</v>
      </c>
      <c r="G2724" s="42" t="s">
        <v>169</v>
      </c>
      <c r="H2724" s="40" t="n">
        <v>22.04</v>
      </c>
      <c r="I2724" s="44"/>
    </row>
    <row r="2725" customFormat="false" ht="12.75" hidden="false" customHeight="false" outlineLevel="0" collapsed="false">
      <c r="A2725" s="41" t="s">
        <v>6453</v>
      </c>
      <c r="B2725" s="41" t="s">
        <v>7542</v>
      </c>
      <c r="C2725" s="42" t="s">
        <v>7543</v>
      </c>
      <c r="D2725" s="42" t="s">
        <v>7544</v>
      </c>
      <c r="E2725" s="43" t="s">
        <v>30</v>
      </c>
      <c r="F2725" s="43" t="n">
        <v>2.82</v>
      </c>
      <c r="G2725" s="42" t="s">
        <v>169</v>
      </c>
      <c r="H2725" s="40" t="n">
        <v>22.04</v>
      </c>
      <c r="I2725" s="44"/>
    </row>
    <row r="2726" customFormat="false" ht="12.75" hidden="false" customHeight="false" outlineLevel="0" collapsed="false">
      <c r="A2726" s="41" t="s">
        <v>6453</v>
      </c>
      <c r="B2726" s="41" t="s">
        <v>7545</v>
      </c>
      <c r="C2726" s="42" t="s">
        <v>7546</v>
      </c>
      <c r="D2726" s="42" t="s">
        <v>7547</v>
      </c>
      <c r="E2726" s="43" t="s">
        <v>30</v>
      </c>
      <c r="F2726" s="43" t="n">
        <v>3.51</v>
      </c>
      <c r="G2726" s="42" t="s">
        <v>169</v>
      </c>
      <c r="H2726" s="40" t="n">
        <v>27.32</v>
      </c>
      <c r="I2726" s="44"/>
    </row>
    <row r="2727" customFormat="false" ht="12.75" hidden="false" customHeight="false" outlineLevel="0" collapsed="false">
      <c r="A2727" s="41" t="s">
        <v>6453</v>
      </c>
      <c r="B2727" s="41" t="s">
        <v>7548</v>
      </c>
      <c r="C2727" s="42" t="s">
        <v>7549</v>
      </c>
      <c r="D2727" s="42" t="s">
        <v>7550</v>
      </c>
      <c r="E2727" s="43" t="s">
        <v>30</v>
      </c>
      <c r="F2727" s="43" t="n">
        <v>0</v>
      </c>
      <c r="G2727" s="42" t="s">
        <v>169</v>
      </c>
      <c r="H2727" s="40" t="n">
        <v>27.32</v>
      </c>
      <c r="I2727" s="44"/>
    </row>
    <row r="2728" customFormat="false" ht="12.75" hidden="false" customHeight="false" outlineLevel="0" collapsed="false">
      <c r="A2728" s="41" t="s">
        <v>6453</v>
      </c>
      <c r="B2728" s="41" t="s">
        <v>7551</v>
      </c>
      <c r="C2728" s="42" t="s">
        <v>7552</v>
      </c>
      <c r="D2728" s="42" t="s">
        <v>7553</v>
      </c>
      <c r="E2728" s="43" t="s">
        <v>30</v>
      </c>
      <c r="F2728" s="43" t="n">
        <v>4.18</v>
      </c>
      <c r="G2728" s="42" t="s">
        <v>169</v>
      </c>
      <c r="H2728" s="40" t="n">
        <v>32.55</v>
      </c>
      <c r="I2728" s="44"/>
    </row>
    <row r="2729" customFormat="false" ht="12.75" hidden="false" customHeight="false" outlineLevel="0" collapsed="false">
      <c r="A2729" s="41" t="s">
        <v>6453</v>
      </c>
      <c r="B2729" s="41" t="s">
        <v>7554</v>
      </c>
      <c r="C2729" s="42" t="s">
        <v>7555</v>
      </c>
      <c r="D2729" s="42" t="s">
        <v>7556</v>
      </c>
      <c r="E2729" s="43" t="s">
        <v>30</v>
      </c>
      <c r="F2729" s="43" t="n">
        <v>4.18</v>
      </c>
      <c r="G2729" s="42" t="s">
        <v>169</v>
      </c>
      <c r="H2729" s="40" t="n">
        <v>32.55</v>
      </c>
      <c r="I2729" s="44"/>
    </row>
    <row r="2730" customFormat="false" ht="12.75" hidden="false" customHeight="false" outlineLevel="0" collapsed="false">
      <c r="A2730" s="41" t="s">
        <v>6453</v>
      </c>
      <c r="B2730" s="41" t="s">
        <v>7557</v>
      </c>
      <c r="C2730" s="42" t="s">
        <v>7558</v>
      </c>
      <c r="D2730" s="42" t="s">
        <v>7559</v>
      </c>
      <c r="E2730" s="43" t="s">
        <v>30</v>
      </c>
      <c r="F2730" s="43" t="n">
        <v>4.85</v>
      </c>
      <c r="G2730" s="42" t="s">
        <v>169</v>
      </c>
      <c r="H2730" s="40" t="n">
        <v>37.8</v>
      </c>
      <c r="I2730" s="44"/>
    </row>
    <row r="2731" customFormat="false" ht="12.75" hidden="false" customHeight="false" outlineLevel="0" collapsed="false">
      <c r="A2731" s="41" t="s">
        <v>6453</v>
      </c>
      <c r="B2731" s="41" t="s">
        <v>7560</v>
      </c>
      <c r="C2731" s="42" t="s">
        <v>7561</v>
      </c>
      <c r="D2731" s="42" t="s">
        <v>7562</v>
      </c>
      <c r="E2731" s="43" t="s">
        <v>30</v>
      </c>
      <c r="F2731" s="43" t="n">
        <v>4.85</v>
      </c>
      <c r="G2731" s="42" t="s">
        <v>169</v>
      </c>
      <c r="H2731" s="40" t="n">
        <v>37.8</v>
      </c>
      <c r="I2731" s="44"/>
    </row>
    <row r="2732" customFormat="false" ht="12.75" hidden="false" customHeight="false" outlineLevel="0" collapsed="false">
      <c r="A2732" s="41" t="s">
        <v>6453</v>
      </c>
      <c r="B2732" s="41" t="s">
        <v>7563</v>
      </c>
      <c r="C2732" s="42" t="s">
        <v>7564</v>
      </c>
      <c r="D2732" s="42" t="s">
        <v>7565</v>
      </c>
      <c r="E2732" s="43" t="s">
        <v>168</v>
      </c>
      <c r="F2732" s="43" t="n">
        <v>1.8</v>
      </c>
      <c r="G2732" s="42" t="s">
        <v>169</v>
      </c>
      <c r="H2732" s="40" t="n">
        <v>13.06</v>
      </c>
      <c r="I2732" s="44"/>
    </row>
    <row r="2733" customFormat="false" ht="12.75" hidden="false" customHeight="false" outlineLevel="0" collapsed="false">
      <c r="A2733" s="41" t="s">
        <v>6453</v>
      </c>
      <c r="B2733" s="41" t="s">
        <v>7566</v>
      </c>
      <c r="C2733" s="42" t="s">
        <v>7567</v>
      </c>
      <c r="D2733" s="42" t="s">
        <v>7568</v>
      </c>
      <c r="E2733" s="43" t="s">
        <v>168</v>
      </c>
      <c r="F2733" s="43" t="n">
        <v>1.8</v>
      </c>
      <c r="G2733" s="42" t="s">
        <v>169</v>
      </c>
      <c r="H2733" s="40" t="n">
        <v>13.06</v>
      </c>
      <c r="I2733" s="44"/>
    </row>
    <row r="2734" customFormat="false" ht="12.75" hidden="false" customHeight="false" outlineLevel="0" collapsed="false">
      <c r="A2734" s="41" t="s">
        <v>6453</v>
      </c>
      <c r="B2734" s="41" t="s">
        <v>7569</v>
      </c>
      <c r="C2734" s="42" t="s">
        <v>7570</v>
      </c>
      <c r="D2734" s="42" t="s">
        <v>7571</v>
      </c>
      <c r="E2734" s="43" t="s">
        <v>168</v>
      </c>
      <c r="F2734" s="43" t="n">
        <v>2.3</v>
      </c>
      <c r="G2734" s="42" t="s">
        <v>169</v>
      </c>
      <c r="H2734" s="40" t="n">
        <v>16.9</v>
      </c>
      <c r="I2734" s="44"/>
    </row>
    <row r="2735" customFormat="false" ht="12.75" hidden="false" customHeight="false" outlineLevel="0" collapsed="false">
      <c r="A2735" s="41" t="s">
        <v>6453</v>
      </c>
      <c r="B2735" s="41" t="s">
        <v>7572</v>
      </c>
      <c r="C2735" s="42" t="s">
        <v>7573</v>
      </c>
      <c r="D2735" s="42" t="s">
        <v>7574</v>
      </c>
      <c r="E2735" s="43" t="s">
        <v>168</v>
      </c>
      <c r="F2735" s="43" t="n">
        <v>2.3</v>
      </c>
      <c r="G2735" s="42" t="s">
        <v>169</v>
      </c>
      <c r="H2735" s="40" t="n">
        <v>16.9</v>
      </c>
      <c r="I2735" s="44"/>
    </row>
    <row r="2736" customFormat="false" ht="12.75" hidden="false" customHeight="false" outlineLevel="0" collapsed="false">
      <c r="A2736" s="41" t="s">
        <v>6453</v>
      </c>
      <c r="B2736" s="41" t="s">
        <v>7575</v>
      </c>
      <c r="C2736" s="42" t="s">
        <v>7576</v>
      </c>
      <c r="D2736" s="42" t="s">
        <v>7577</v>
      </c>
      <c r="E2736" s="43" t="s">
        <v>168</v>
      </c>
      <c r="F2736" s="43" t="n">
        <v>2.79</v>
      </c>
      <c r="G2736" s="42" t="s">
        <v>169</v>
      </c>
      <c r="H2736" s="40" t="n">
        <v>20.8</v>
      </c>
      <c r="I2736" s="44"/>
    </row>
    <row r="2737" customFormat="false" ht="12.75" hidden="false" customHeight="false" outlineLevel="0" collapsed="false">
      <c r="A2737" s="41" t="s">
        <v>6453</v>
      </c>
      <c r="B2737" s="41" t="s">
        <v>7578</v>
      </c>
      <c r="C2737" s="42" t="s">
        <v>7579</v>
      </c>
      <c r="D2737" s="42" t="s">
        <v>7580</v>
      </c>
      <c r="E2737" s="43" t="s">
        <v>168</v>
      </c>
      <c r="F2737" s="43" t="n">
        <v>2.79</v>
      </c>
      <c r="G2737" s="42" t="s">
        <v>169</v>
      </c>
      <c r="H2737" s="40" t="n">
        <v>20.8</v>
      </c>
      <c r="I2737" s="44"/>
    </row>
    <row r="2738" customFormat="false" ht="12.75" hidden="false" customHeight="false" outlineLevel="0" collapsed="false">
      <c r="A2738" s="41" t="s">
        <v>6453</v>
      </c>
      <c r="B2738" s="41" t="s">
        <v>7581</v>
      </c>
      <c r="C2738" s="42" t="s">
        <v>7582</v>
      </c>
      <c r="D2738" s="42" t="s">
        <v>7583</v>
      </c>
      <c r="E2738" s="43" t="s">
        <v>168</v>
      </c>
      <c r="F2738" s="43" t="n">
        <v>3.28</v>
      </c>
      <c r="G2738" s="42" t="s">
        <v>169</v>
      </c>
      <c r="H2738" s="40" t="n">
        <v>24.72</v>
      </c>
      <c r="I2738" s="44"/>
    </row>
    <row r="2739" customFormat="false" ht="12.75" hidden="false" customHeight="false" outlineLevel="0" collapsed="false">
      <c r="A2739" s="41" t="s">
        <v>6453</v>
      </c>
      <c r="B2739" s="41" t="s">
        <v>7584</v>
      </c>
      <c r="C2739" s="42" t="s">
        <v>7585</v>
      </c>
      <c r="D2739" s="42" t="s">
        <v>7586</v>
      </c>
      <c r="E2739" s="43" t="s">
        <v>168</v>
      </c>
      <c r="F2739" s="43" t="n">
        <v>3.28</v>
      </c>
      <c r="G2739" s="42" t="s">
        <v>169</v>
      </c>
      <c r="H2739" s="40" t="n">
        <v>24.72</v>
      </c>
      <c r="I2739" s="44"/>
    </row>
    <row r="2740" customFormat="false" ht="12.75" hidden="false" customHeight="false" outlineLevel="0" collapsed="false">
      <c r="A2740" s="41" t="s">
        <v>6453</v>
      </c>
      <c r="B2740" s="41" t="s">
        <v>7587</v>
      </c>
      <c r="C2740" s="42" t="s">
        <v>7588</v>
      </c>
      <c r="D2740" s="42" t="s">
        <v>7589</v>
      </c>
      <c r="E2740" s="43" t="s">
        <v>168</v>
      </c>
      <c r="F2740" s="43" t="n">
        <v>4.29</v>
      </c>
      <c r="G2740" s="42" t="s">
        <v>169</v>
      </c>
      <c r="H2740" s="40" t="n">
        <v>32.3</v>
      </c>
      <c r="I2740" s="44"/>
    </row>
    <row r="2741" customFormat="false" ht="12.75" hidden="false" customHeight="false" outlineLevel="0" collapsed="false">
      <c r="A2741" s="41" t="s">
        <v>6453</v>
      </c>
      <c r="B2741" s="41" t="s">
        <v>7590</v>
      </c>
      <c r="C2741" s="42" t="s">
        <v>7591</v>
      </c>
      <c r="D2741" s="42" t="s">
        <v>7592</v>
      </c>
      <c r="E2741" s="43" t="s">
        <v>168</v>
      </c>
      <c r="F2741" s="43" t="n">
        <v>4.29</v>
      </c>
      <c r="G2741" s="42" t="s">
        <v>169</v>
      </c>
      <c r="H2741" s="40" t="n">
        <v>32.3</v>
      </c>
      <c r="I2741" s="44"/>
    </row>
    <row r="2742" customFormat="false" ht="12.75" hidden="false" customHeight="false" outlineLevel="0" collapsed="false">
      <c r="A2742" s="41" t="s">
        <v>6453</v>
      </c>
      <c r="B2742" s="41" t="s">
        <v>7593</v>
      </c>
      <c r="C2742" s="42" t="s">
        <v>7594</v>
      </c>
      <c r="D2742" s="42" t="s">
        <v>7595</v>
      </c>
      <c r="E2742" s="43" t="s">
        <v>168</v>
      </c>
      <c r="F2742" s="43" t="n">
        <v>5.28</v>
      </c>
      <c r="G2742" s="42" t="s">
        <v>169</v>
      </c>
      <c r="H2742" s="40" t="n">
        <v>39.81</v>
      </c>
      <c r="I2742" s="44"/>
    </row>
    <row r="2743" customFormat="false" ht="12.75" hidden="false" customHeight="false" outlineLevel="0" collapsed="false">
      <c r="A2743" s="41" t="s">
        <v>6453</v>
      </c>
      <c r="B2743" s="41" t="s">
        <v>7596</v>
      </c>
      <c r="C2743" s="42" t="s">
        <v>7597</v>
      </c>
      <c r="D2743" s="42" t="s">
        <v>7598</v>
      </c>
      <c r="E2743" s="43" t="s">
        <v>168</v>
      </c>
      <c r="F2743" s="43" t="n">
        <v>5.28</v>
      </c>
      <c r="G2743" s="42" t="s">
        <v>169</v>
      </c>
      <c r="H2743" s="40" t="n">
        <v>39.81</v>
      </c>
      <c r="I2743" s="44"/>
    </row>
    <row r="2744" customFormat="false" ht="12.75" hidden="false" customHeight="false" outlineLevel="0" collapsed="false">
      <c r="A2744" s="41" t="s">
        <v>6453</v>
      </c>
      <c r="B2744" s="41" t="s">
        <v>7599</v>
      </c>
      <c r="C2744" s="42" t="s">
        <v>7600</v>
      </c>
      <c r="D2744" s="42" t="s">
        <v>7601</v>
      </c>
      <c r="E2744" s="43" t="s">
        <v>168</v>
      </c>
      <c r="F2744" s="43" t="n">
        <v>6.28</v>
      </c>
      <c r="G2744" s="42" t="s">
        <v>169</v>
      </c>
      <c r="H2744" s="40" t="n">
        <v>47.33</v>
      </c>
      <c r="I2744" s="44"/>
    </row>
    <row r="2745" customFormat="false" ht="12.75" hidden="false" customHeight="false" outlineLevel="0" collapsed="false">
      <c r="A2745" s="41" t="s">
        <v>6453</v>
      </c>
      <c r="B2745" s="41" t="s">
        <v>7602</v>
      </c>
      <c r="C2745" s="42" t="s">
        <v>7603</v>
      </c>
      <c r="D2745" s="42" t="s">
        <v>7604</v>
      </c>
      <c r="E2745" s="43" t="s">
        <v>168</v>
      </c>
      <c r="F2745" s="43" t="n">
        <v>6.28</v>
      </c>
      <c r="G2745" s="42" t="s">
        <v>169</v>
      </c>
      <c r="H2745" s="40" t="n">
        <v>47.33</v>
      </c>
      <c r="I2745" s="44"/>
    </row>
    <row r="2746" customFormat="false" ht="12.75" hidden="false" customHeight="false" outlineLevel="0" collapsed="false">
      <c r="A2746" s="41" t="s">
        <v>6453</v>
      </c>
      <c r="B2746" s="41" t="s">
        <v>7605</v>
      </c>
      <c r="C2746" s="42" t="s">
        <v>7606</v>
      </c>
      <c r="D2746" s="42" t="s">
        <v>7607</v>
      </c>
      <c r="E2746" s="43" t="s">
        <v>168</v>
      </c>
      <c r="F2746" s="43" t="n">
        <v>7.28</v>
      </c>
      <c r="G2746" s="42" t="s">
        <v>169</v>
      </c>
      <c r="H2746" s="40" t="n">
        <v>54.8</v>
      </c>
      <c r="I2746" s="44"/>
    </row>
    <row r="2747" customFormat="false" ht="12.75" hidden="false" customHeight="false" outlineLevel="0" collapsed="false">
      <c r="A2747" s="41" t="s">
        <v>6453</v>
      </c>
      <c r="B2747" s="41" t="s">
        <v>7608</v>
      </c>
      <c r="C2747" s="42" t="s">
        <v>7609</v>
      </c>
      <c r="D2747" s="42" t="s">
        <v>7610</v>
      </c>
      <c r="E2747" s="43" t="s">
        <v>168</v>
      </c>
      <c r="F2747" s="43" t="n">
        <v>7.28</v>
      </c>
      <c r="G2747" s="42" t="s">
        <v>169</v>
      </c>
      <c r="H2747" s="40" t="n">
        <v>54.8</v>
      </c>
      <c r="I2747" s="44"/>
    </row>
    <row r="2748" customFormat="false" ht="12.75" hidden="false" customHeight="false" outlineLevel="0" collapsed="false">
      <c r="A2748" s="41" t="s">
        <v>6453</v>
      </c>
      <c r="B2748" s="41" t="s">
        <v>7611</v>
      </c>
      <c r="C2748" s="42" t="s">
        <v>7612</v>
      </c>
      <c r="D2748" s="42" t="s">
        <v>7613</v>
      </c>
      <c r="E2748" s="43" t="s">
        <v>98</v>
      </c>
      <c r="F2748" s="43" t="n">
        <v>1.02</v>
      </c>
      <c r="G2748" s="42" t="s">
        <v>169</v>
      </c>
      <c r="H2748" s="40" t="n">
        <v>6.84</v>
      </c>
      <c r="I2748" s="44"/>
    </row>
    <row r="2749" customFormat="false" ht="12.75" hidden="false" customHeight="false" outlineLevel="0" collapsed="false">
      <c r="A2749" s="41" t="s">
        <v>6453</v>
      </c>
      <c r="B2749" s="41" t="s">
        <v>7614</v>
      </c>
      <c r="C2749" s="42" t="s">
        <v>7615</v>
      </c>
      <c r="D2749" s="42" t="s">
        <v>7616</v>
      </c>
      <c r="E2749" s="43" t="s">
        <v>98</v>
      </c>
      <c r="F2749" s="43" t="n">
        <v>1.02</v>
      </c>
      <c r="G2749" s="42" t="s">
        <v>169</v>
      </c>
      <c r="H2749" s="40" t="n">
        <v>6.84</v>
      </c>
      <c r="I2749" s="44"/>
    </row>
    <row r="2750" customFormat="false" ht="12.75" hidden="false" customHeight="false" outlineLevel="0" collapsed="false">
      <c r="A2750" s="41" t="s">
        <v>6453</v>
      </c>
      <c r="B2750" s="41" t="s">
        <v>7617</v>
      </c>
      <c r="C2750" s="42" t="s">
        <v>7618</v>
      </c>
      <c r="D2750" s="42" t="s">
        <v>7619</v>
      </c>
      <c r="E2750" s="43" t="s">
        <v>98</v>
      </c>
      <c r="F2750" s="43" t="n">
        <v>1.32</v>
      </c>
      <c r="G2750" s="42" t="s">
        <v>169</v>
      </c>
      <c r="H2750" s="40" t="n">
        <v>8.83</v>
      </c>
      <c r="I2750" s="44"/>
    </row>
    <row r="2751" customFormat="false" ht="12.75" hidden="false" customHeight="false" outlineLevel="0" collapsed="false">
      <c r="A2751" s="41" t="s">
        <v>6453</v>
      </c>
      <c r="B2751" s="41" t="s">
        <v>7620</v>
      </c>
      <c r="C2751" s="42" t="s">
        <v>7621</v>
      </c>
      <c r="D2751" s="42" t="s">
        <v>7622</v>
      </c>
      <c r="E2751" s="43" t="s">
        <v>98</v>
      </c>
      <c r="F2751" s="43" t="n">
        <v>1.32</v>
      </c>
      <c r="G2751" s="42" t="s">
        <v>169</v>
      </c>
      <c r="H2751" s="40" t="n">
        <v>8.83</v>
      </c>
      <c r="I2751" s="44"/>
    </row>
    <row r="2752" customFormat="false" ht="12.75" hidden="false" customHeight="false" outlineLevel="0" collapsed="false">
      <c r="A2752" s="41" t="s">
        <v>6453</v>
      </c>
      <c r="B2752" s="41" t="s">
        <v>7623</v>
      </c>
      <c r="C2752" s="42" t="s">
        <v>7624</v>
      </c>
      <c r="D2752" s="42" t="s">
        <v>7625</v>
      </c>
      <c r="E2752" s="43" t="s">
        <v>98</v>
      </c>
      <c r="F2752" s="43" t="n">
        <v>1.62</v>
      </c>
      <c r="G2752" s="42" t="s">
        <v>169</v>
      </c>
      <c r="H2752" s="40" t="n">
        <v>10.84</v>
      </c>
      <c r="I2752" s="44"/>
    </row>
    <row r="2753" customFormat="false" ht="12.75" hidden="false" customHeight="false" outlineLevel="0" collapsed="false">
      <c r="A2753" s="41" t="s">
        <v>6453</v>
      </c>
      <c r="B2753" s="41" t="s">
        <v>7626</v>
      </c>
      <c r="C2753" s="42" t="s">
        <v>7627</v>
      </c>
      <c r="D2753" s="42" t="s">
        <v>7628</v>
      </c>
      <c r="E2753" s="43" t="s">
        <v>98</v>
      </c>
      <c r="F2753" s="43" t="n">
        <v>1.62</v>
      </c>
      <c r="G2753" s="42" t="s">
        <v>169</v>
      </c>
      <c r="H2753" s="40" t="n">
        <v>10.84</v>
      </c>
      <c r="I2753" s="44"/>
    </row>
    <row r="2754" customFormat="false" ht="12.75" hidden="false" customHeight="false" outlineLevel="0" collapsed="false">
      <c r="A2754" s="41" t="s">
        <v>6453</v>
      </c>
      <c r="B2754" s="41" t="s">
        <v>7629</v>
      </c>
      <c r="C2754" s="42" t="s">
        <v>7630</v>
      </c>
      <c r="D2754" s="42" t="s">
        <v>7631</v>
      </c>
      <c r="E2754" s="43" t="s">
        <v>98</v>
      </c>
      <c r="F2754" s="43" t="n">
        <v>1.92</v>
      </c>
      <c r="G2754" s="42" t="s">
        <v>169</v>
      </c>
      <c r="H2754" s="40" t="n">
        <v>12.84</v>
      </c>
      <c r="I2754" s="44"/>
    </row>
    <row r="2755" customFormat="false" ht="12.75" hidden="false" customHeight="false" outlineLevel="0" collapsed="false">
      <c r="A2755" s="41" t="s">
        <v>6453</v>
      </c>
      <c r="B2755" s="41" t="s">
        <v>7632</v>
      </c>
      <c r="C2755" s="42" t="s">
        <v>7633</v>
      </c>
      <c r="D2755" s="42" t="s">
        <v>7634</v>
      </c>
      <c r="E2755" s="43" t="s">
        <v>98</v>
      </c>
      <c r="F2755" s="43" t="n">
        <v>1.92</v>
      </c>
      <c r="G2755" s="42" t="s">
        <v>169</v>
      </c>
      <c r="H2755" s="40" t="n">
        <v>12.84</v>
      </c>
      <c r="I2755" s="44"/>
    </row>
    <row r="2756" customFormat="false" ht="12.75" hidden="false" customHeight="false" outlineLevel="0" collapsed="false">
      <c r="A2756" s="41" t="s">
        <v>6453</v>
      </c>
      <c r="B2756" s="41" t="s">
        <v>7635</v>
      </c>
      <c r="C2756" s="42" t="s">
        <v>7636</v>
      </c>
      <c r="D2756" s="42" t="s">
        <v>7637</v>
      </c>
      <c r="E2756" s="43" t="s">
        <v>98</v>
      </c>
      <c r="F2756" s="43" t="n">
        <v>2.52</v>
      </c>
      <c r="G2756" s="42" t="s">
        <v>169</v>
      </c>
      <c r="H2756" s="40" t="n">
        <v>16.87</v>
      </c>
      <c r="I2756" s="44"/>
    </row>
    <row r="2757" customFormat="false" ht="12.75" hidden="false" customHeight="false" outlineLevel="0" collapsed="false">
      <c r="A2757" s="41" t="s">
        <v>6453</v>
      </c>
      <c r="B2757" s="41" t="s">
        <v>7638</v>
      </c>
      <c r="C2757" s="42" t="s">
        <v>7639</v>
      </c>
      <c r="D2757" s="42" t="s">
        <v>7640</v>
      </c>
      <c r="E2757" s="43" t="s">
        <v>98</v>
      </c>
      <c r="F2757" s="43" t="n">
        <v>2.52</v>
      </c>
      <c r="G2757" s="42" t="s">
        <v>169</v>
      </c>
      <c r="H2757" s="40" t="n">
        <v>16.87</v>
      </c>
      <c r="I2757" s="44"/>
    </row>
    <row r="2758" customFormat="false" ht="12.75" hidden="false" customHeight="false" outlineLevel="0" collapsed="false">
      <c r="A2758" s="41" t="s">
        <v>6453</v>
      </c>
      <c r="B2758" s="41" t="s">
        <v>7641</v>
      </c>
      <c r="C2758" s="42" t="s">
        <v>7642</v>
      </c>
      <c r="D2758" s="42" t="s">
        <v>7643</v>
      </c>
      <c r="E2758" s="43" t="s">
        <v>98</v>
      </c>
      <c r="F2758" s="43" t="n">
        <v>3.12</v>
      </c>
      <c r="G2758" s="42" t="s">
        <v>169</v>
      </c>
      <c r="H2758" s="40" t="n">
        <v>20.89</v>
      </c>
      <c r="I2758" s="44"/>
    </row>
    <row r="2759" customFormat="false" ht="12.75" hidden="false" customHeight="false" outlineLevel="0" collapsed="false">
      <c r="A2759" s="41" t="s">
        <v>6453</v>
      </c>
      <c r="B2759" s="41" t="s">
        <v>7644</v>
      </c>
      <c r="C2759" s="42" t="s">
        <v>7645</v>
      </c>
      <c r="D2759" s="42" t="s">
        <v>7646</v>
      </c>
      <c r="E2759" s="43" t="s">
        <v>98</v>
      </c>
      <c r="F2759" s="43" t="n">
        <v>3.12</v>
      </c>
      <c r="G2759" s="42" t="s">
        <v>169</v>
      </c>
      <c r="H2759" s="40" t="n">
        <v>20.89</v>
      </c>
      <c r="I2759" s="44"/>
    </row>
    <row r="2760" customFormat="false" ht="12.75" hidden="false" customHeight="false" outlineLevel="0" collapsed="false">
      <c r="A2760" s="41" t="s">
        <v>6453</v>
      </c>
      <c r="B2760" s="41" t="s">
        <v>7647</v>
      </c>
      <c r="C2760" s="42" t="s">
        <v>7648</v>
      </c>
      <c r="D2760" s="42" t="s">
        <v>7649</v>
      </c>
      <c r="E2760" s="43" t="s">
        <v>98</v>
      </c>
      <c r="F2760" s="43" t="n">
        <v>3.72</v>
      </c>
      <c r="G2760" s="42" t="s">
        <v>169</v>
      </c>
      <c r="H2760" s="40" t="n">
        <v>24.92</v>
      </c>
      <c r="I2760" s="44"/>
    </row>
    <row r="2761" customFormat="false" ht="12.75" hidden="false" customHeight="false" outlineLevel="0" collapsed="false">
      <c r="A2761" s="41" t="s">
        <v>6453</v>
      </c>
      <c r="B2761" s="41" t="s">
        <v>7650</v>
      </c>
      <c r="C2761" s="42" t="s">
        <v>7651</v>
      </c>
      <c r="D2761" s="42" t="s">
        <v>7652</v>
      </c>
      <c r="E2761" s="43" t="s">
        <v>98</v>
      </c>
      <c r="F2761" s="43" t="n">
        <v>3.72</v>
      </c>
      <c r="G2761" s="42" t="s">
        <v>169</v>
      </c>
      <c r="H2761" s="40" t="n">
        <v>24.92</v>
      </c>
      <c r="I2761" s="44"/>
    </row>
    <row r="2762" customFormat="false" ht="12.75" hidden="false" customHeight="false" outlineLevel="0" collapsed="false">
      <c r="A2762" s="41" t="s">
        <v>6453</v>
      </c>
      <c r="B2762" s="41" t="s">
        <v>7653</v>
      </c>
      <c r="C2762" s="42" t="s">
        <v>7654</v>
      </c>
      <c r="D2762" s="42" t="s">
        <v>7655</v>
      </c>
      <c r="E2762" s="43" t="s">
        <v>98</v>
      </c>
      <c r="F2762" s="43" t="n">
        <v>4.32</v>
      </c>
      <c r="G2762" s="42" t="s">
        <v>169</v>
      </c>
      <c r="H2762" s="40" t="n">
        <v>28.93</v>
      </c>
      <c r="I2762" s="44"/>
    </row>
    <row r="2763" customFormat="false" ht="12.75" hidden="false" customHeight="false" outlineLevel="0" collapsed="false">
      <c r="A2763" s="41" t="s">
        <v>6453</v>
      </c>
      <c r="B2763" s="41" t="s">
        <v>7656</v>
      </c>
      <c r="C2763" s="42" t="s">
        <v>7657</v>
      </c>
      <c r="D2763" s="42" t="s">
        <v>7658</v>
      </c>
      <c r="E2763" s="43" t="s">
        <v>98</v>
      </c>
      <c r="F2763" s="43" t="n">
        <v>4.32</v>
      </c>
      <c r="G2763" s="42" t="s">
        <v>169</v>
      </c>
      <c r="H2763" s="40" t="n">
        <v>28.93</v>
      </c>
      <c r="I2763" s="44"/>
    </row>
    <row r="2764" customFormat="false" ht="12.75" hidden="false" customHeight="false" outlineLevel="0" collapsed="false">
      <c r="A2764" s="41" t="s">
        <v>6453</v>
      </c>
      <c r="B2764" s="41" t="s">
        <v>7659</v>
      </c>
      <c r="C2764" s="42" t="s">
        <v>7660</v>
      </c>
      <c r="D2764" s="42" t="s">
        <v>7661</v>
      </c>
      <c r="E2764" s="43" t="s">
        <v>30</v>
      </c>
      <c r="F2764" s="43" t="n">
        <v>1.44</v>
      </c>
      <c r="G2764" s="42" t="s">
        <v>169</v>
      </c>
      <c r="H2764" s="40" t="n">
        <v>9.03</v>
      </c>
      <c r="I2764" s="44"/>
    </row>
    <row r="2765" customFormat="false" ht="12.75" hidden="false" customHeight="false" outlineLevel="0" collapsed="false">
      <c r="A2765" s="41" t="s">
        <v>6453</v>
      </c>
      <c r="B2765" s="41" t="s">
        <v>7662</v>
      </c>
      <c r="C2765" s="42" t="s">
        <v>7663</v>
      </c>
      <c r="D2765" s="42" t="s">
        <v>7664</v>
      </c>
      <c r="E2765" s="43" t="s">
        <v>30</v>
      </c>
      <c r="F2765" s="43" t="n">
        <v>1.44</v>
      </c>
      <c r="G2765" s="42" t="s">
        <v>169</v>
      </c>
      <c r="H2765" s="40" t="n">
        <v>9.03</v>
      </c>
      <c r="I2765" s="44"/>
    </row>
    <row r="2766" customFormat="false" ht="12.75" hidden="false" customHeight="false" outlineLevel="0" collapsed="false">
      <c r="A2766" s="41" t="s">
        <v>6453</v>
      </c>
      <c r="B2766" s="41" t="s">
        <v>7665</v>
      </c>
      <c r="C2766" s="42" t="s">
        <v>7666</v>
      </c>
      <c r="D2766" s="42" t="s">
        <v>7667</v>
      </c>
      <c r="E2766" s="43" t="s">
        <v>30</v>
      </c>
      <c r="F2766" s="43" t="n">
        <v>1.84</v>
      </c>
      <c r="G2766" s="42" t="s">
        <v>169</v>
      </c>
      <c r="H2766" s="40" t="n">
        <v>11.35</v>
      </c>
      <c r="I2766" s="44"/>
    </row>
    <row r="2767" customFormat="false" ht="12.75" hidden="false" customHeight="false" outlineLevel="0" collapsed="false">
      <c r="A2767" s="41" t="s">
        <v>6453</v>
      </c>
      <c r="B2767" s="41" t="s">
        <v>7668</v>
      </c>
      <c r="C2767" s="42" t="s">
        <v>7669</v>
      </c>
      <c r="D2767" s="42" t="s">
        <v>7670</v>
      </c>
      <c r="E2767" s="43" t="s">
        <v>30</v>
      </c>
      <c r="F2767" s="43" t="n">
        <v>1.84</v>
      </c>
      <c r="G2767" s="42" t="s">
        <v>169</v>
      </c>
      <c r="H2767" s="40" t="n">
        <v>11.35</v>
      </c>
      <c r="I2767" s="44"/>
    </row>
    <row r="2768" customFormat="false" ht="12.75" hidden="false" customHeight="false" outlineLevel="0" collapsed="false">
      <c r="A2768" s="41" t="s">
        <v>6453</v>
      </c>
      <c r="B2768" s="41" t="s">
        <v>7671</v>
      </c>
      <c r="C2768" s="42" t="s">
        <v>7672</v>
      </c>
      <c r="D2768" s="42" t="s">
        <v>7673</v>
      </c>
      <c r="E2768" s="43" t="s">
        <v>30</v>
      </c>
      <c r="F2768" s="43" t="n">
        <v>2.24</v>
      </c>
      <c r="G2768" s="42" t="s">
        <v>169</v>
      </c>
      <c r="H2768" s="40" t="n">
        <v>14</v>
      </c>
      <c r="I2768" s="44"/>
    </row>
    <row r="2769" customFormat="false" ht="12.75" hidden="false" customHeight="false" outlineLevel="0" collapsed="false">
      <c r="A2769" s="41" t="s">
        <v>6453</v>
      </c>
      <c r="B2769" s="41" t="s">
        <v>7674</v>
      </c>
      <c r="C2769" s="42" t="s">
        <v>7675</v>
      </c>
      <c r="D2769" s="42" t="s">
        <v>7676</v>
      </c>
      <c r="E2769" s="43" t="s">
        <v>30</v>
      </c>
      <c r="F2769" s="43" t="n">
        <v>2.24</v>
      </c>
      <c r="G2769" s="42" t="s">
        <v>169</v>
      </c>
      <c r="H2769" s="40" t="n">
        <v>14</v>
      </c>
      <c r="I2769" s="44"/>
    </row>
    <row r="2770" customFormat="false" ht="12.75" hidden="false" customHeight="false" outlineLevel="0" collapsed="false">
      <c r="A2770" s="41" t="s">
        <v>6453</v>
      </c>
      <c r="B2770" s="41" t="s">
        <v>7677</v>
      </c>
      <c r="C2770" s="42" t="s">
        <v>7678</v>
      </c>
      <c r="D2770" s="42" t="s">
        <v>7679</v>
      </c>
      <c r="E2770" s="43" t="s">
        <v>30</v>
      </c>
      <c r="F2770" s="43" t="n">
        <v>2.64</v>
      </c>
      <c r="G2770" s="42" t="s">
        <v>169</v>
      </c>
      <c r="H2770" s="40" t="n">
        <v>16.57</v>
      </c>
      <c r="I2770" s="44"/>
    </row>
    <row r="2771" customFormat="false" ht="12.75" hidden="false" customHeight="false" outlineLevel="0" collapsed="false">
      <c r="A2771" s="41" t="s">
        <v>6453</v>
      </c>
      <c r="B2771" s="41" t="s">
        <v>7680</v>
      </c>
      <c r="C2771" s="42" t="s">
        <v>7681</v>
      </c>
      <c r="D2771" s="42" t="s">
        <v>7682</v>
      </c>
      <c r="E2771" s="43" t="s">
        <v>30</v>
      </c>
      <c r="F2771" s="43" t="n">
        <v>2.64</v>
      </c>
      <c r="G2771" s="42" t="s">
        <v>169</v>
      </c>
      <c r="H2771" s="40" t="n">
        <v>16.57</v>
      </c>
      <c r="I2771" s="44"/>
    </row>
    <row r="2772" customFormat="false" ht="12.75" hidden="false" customHeight="false" outlineLevel="0" collapsed="false">
      <c r="A2772" s="41" t="s">
        <v>6453</v>
      </c>
      <c r="B2772" s="41" t="s">
        <v>7683</v>
      </c>
      <c r="C2772" s="42" t="s">
        <v>7684</v>
      </c>
      <c r="D2772" s="42" t="s">
        <v>7685</v>
      </c>
      <c r="E2772" s="43" t="s">
        <v>30</v>
      </c>
      <c r="F2772" s="43" t="n">
        <v>3.44</v>
      </c>
      <c r="G2772" s="42" t="s">
        <v>169</v>
      </c>
      <c r="H2772" s="40" t="n">
        <v>21.75</v>
      </c>
      <c r="I2772" s="44"/>
    </row>
    <row r="2773" customFormat="false" ht="12.75" hidden="false" customHeight="false" outlineLevel="0" collapsed="false">
      <c r="A2773" s="41" t="s">
        <v>6453</v>
      </c>
      <c r="B2773" s="41" t="s">
        <v>7686</v>
      </c>
      <c r="C2773" s="42" t="s">
        <v>7687</v>
      </c>
      <c r="D2773" s="42" t="s">
        <v>7688</v>
      </c>
      <c r="E2773" s="43" t="s">
        <v>30</v>
      </c>
      <c r="F2773" s="43" t="n">
        <v>3.44</v>
      </c>
      <c r="G2773" s="42" t="s">
        <v>169</v>
      </c>
      <c r="H2773" s="40" t="n">
        <v>21.75</v>
      </c>
      <c r="I2773" s="44"/>
    </row>
    <row r="2774" customFormat="false" ht="12.75" hidden="false" customHeight="false" outlineLevel="0" collapsed="false">
      <c r="A2774" s="41" t="s">
        <v>6453</v>
      </c>
      <c r="B2774" s="41" t="s">
        <v>7689</v>
      </c>
      <c r="C2774" s="42" t="s">
        <v>7690</v>
      </c>
      <c r="D2774" s="42" t="s">
        <v>7691</v>
      </c>
      <c r="E2774" s="43" t="s">
        <v>30</v>
      </c>
      <c r="F2774" s="43" t="n">
        <v>4.24</v>
      </c>
      <c r="G2774" s="42" t="s">
        <v>169</v>
      </c>
      <c r="H2774" s="40" t="n">
        <v>26.98</v>
      </c>
      <c r="I2774" s="44"/>
    </row>
    <row r="2775" customFormat="false" ht="12.75" hidden="false" customHeight="false" outlineLevel="0" collapsed="false">
      <c r="A2775" s="41" t="s">
        <v>6453</v>
      </c>
      <c r="B2775" s="41" t="s">
        <v>7692</v>
      </c>
      <c r="C2775" s="42" t="s">
        <v>7693</v>
      </c>
      <c r="D2775" s="42" t="s">
        <v>7694</v>
      </c>
      <c r="E2775" s="43" t="s">
        <v>30</v>
      </c>
      <c r="F2775" s="43" t="n">
        <v>4.24</v>
      </c>
      <c r="G2775" s="42" t="s">
        <v>169</v>
      </c>
      <c r="H2775" s="40" t="n">
        <v>26.98</v>
      </c>
      <c r="I2775" s="44"/>
    </row>
    <row r="2776" customFormat="false" ht="12.75" hidden="false" customHeight="false" outlineLevel="0" collapsed="false">
      <c r="A2776" s="41" t="s">
        <v>6453</v>
      </c>
      <c r="B2776" s="41" t="s">
        <v>7695</v>
      </c>
      <c r="C2776" s="42" t="s">
        <v>7696</v>
      </c>
      <c r="D2776" s="42" t="s">
        <v>7697</v>
      </c>
      <c r="E2776" s="43" t="s">
        <v>30</v>
      </c>
      <c r="F2776" s="43" t="n">
        <v>5.04</v>
      </c>
      <c r="G2776" s="42" t="s">
        <v>169</v>
      </c>
      <c r="H2776" s="40" t="n">
        <v>32.17</v>
      </c>
      <c r="I2776" s="44"/>
    </row>
    <row r="2777" customFormat="false" ht="12.75" hidden="false" customHeight="false" outlineLevel="0" collapsed="false">
      <c r="A2777" s="41" t="s">
        <v>6453</v>
      </c>
      <c r="B2777" s="41" t="s">
        <v>7698</v>
      </c>
      <c r="C2777" s="42" t="s">
        <v>7699</v>
      </c>
      <c r="D2777" s="42" t="s">
        <v>7700</v>
      </c>
      <c r="E2777" s="43" t="s">
        <v>30</v>
      </c>
      <c r="F2777" s="43" t="n">
        <v>5.04</v>
      </c>
      <c r="G2777" s="42" t="s">
        <v>169</v>
      </c>
      <c r="H2777" s="40" t="n">
        <v>32.17</v>
      </c>
      <c r="I2777" s="44"/>
    </row>
    <row r="2778" customFormat="false" ht="12.75" hidden="false" customHeight="false" outlineLevel="0" collapsed="false">
      <c r="A2778" s="41" t="s">
        <v>6453</v>
      </c>
      <c r="B2778" s="41" t="s">
        <v>7701</v>
      </c>
      <c r="C2778" s="42" t="s">
        <v>7702</v>
      </c>
      <c r="D2778" s="42" t="s">
        <v>7703</v>
      </c>
      <c r="E2778" s="43" t="s">
        <v>30</v>
      </c>
      <c r="F2778" s="43" t="n">
        <v>5.84</v>
      </c>
      <c r="G2778" s="42" t="s">
        <v>169</v>
      </c>
      <c r="H2778" s="40" t="n">
        <v>37.33</v>
      </c>
      <c r="I2778" s="44"/>
    </row>
    <row r="2779" customFormat="false" ht="12.75" hidden="false" customHeight="false" outlineLevel="0" collapsed="false">
      <c r="A2779" s="41" t="s">
        <v>6453</v>
      </c>
      <c r="B2779" s="41" t="s">
        <v>7704</v>
      </c>
      <c r="C2779" s="42" t="s">
        <v>7705</v>
      </c>
      <c r="D2779" s="42" t="s">
        <v>7706</v>
      </c>
      <c r="E2779" s="43" t="s">
        <v>30</v>
      </c>
      <c r="F2779" s="43" t="n">
        <v>5.84</v>
      </c>
      <c r="G2779" s="42" t="s">
        <v>169</v>
      </c>
      <c r="H2779" s="40" t="n">
        <v>37.33</v>
      </c>
      <c r="I2779" s="44"/>
    </row>
    <row r="2780" customFormat="false" ht="12.75" hidden="false" customHeight="false" outlineLevel="0" collapsed="false">
      <c r="A2780" s="41" t="s">
        <v>6453</v>
      </c>
      <c r="B2780" s="41" t="s">
        <v>7707</v>
      </c>
      <c r="C2780" s="42" t="s">
        <v>7708</v>
      </c>
      <c r="D2780" s="42" t="s">
        <v>7709</v>
      </c>
      <c r="E2780" s="43" t="s">
        <v>259</v>
      </c>
      <c r="F2780" s="43" t="n">
        <v>1.8</v>
      </c>
      <c r="G2780" s="42" t="s">
        <v>169</v>
      </c>
      <c r="H2780" s="40" t="n">
        <v>11.55</v>
      </c>
      <c r="I2780" s="44"/>
    </row>
    <row r="2781" customFormat="false" ht="12.75" hidden="false" customHeight="false" outlineLevel="0" collapsed="false">
      <c r="A2781" s="41" t="s">
        <v>6453</v>
      </c>
      <c r="B2781" s="41" t="s">
        <v>7710</v>
      </c>
      <c r="C2781" s="42" t="s">
        <v>7711</v>
      </c>
      <c r="D2781" s="42" t="s">
        <v>7712</v>
      </c>
      <c r="E2781" s="43" t="s">
        <v>259</v>
      </c>
      <c r="F2781" s="43" t="n">
        <v>1.8</v>
      </c>
      <c r="G2781" s="42" t="s">
        <v>169</v>
      </c>
      <c r="H2781" s="40" t="n">
        <v>11.55</v>
      </c>
      <c r="I2781" s="44"/>
    </row>
    <row r="2782" customFormat="false" ht="12.75" hidden="false" customHeight="false" outlineLevel="0" collapsed="false">
      <c r="A2782" s="41" t="s">
        <v>6453</v>
      </c>
      <c r="B2782" s="41" t="s">
        <v>7713</v>
      </c>
      <c r="C2782" s="42" t="s">
        <v>7714</v>
      </c>
      <c r="D2782" s="42" t="s">
        <v>7715</v>
      </c>
      <c r="E2782" s="43" t="s">
        <v>259</v>
      </c>
      <c r="F2782" s="43" t="n">
        <v>2.3</v>
      </c>
      <c r="G2782" s="42" t="s">
        <v>169</v>
      </c>
      <c r="H2782" s="40" t="n">
        <v>14.77</v>
      </c>
      <c r="I2782" s="44"/>
    </row>
    <row r="2783" customFormat="false" ht="12.75" hidden="false" customHeight="false" outlineLevel="0" collapsed="false">
      <c r="A2783" s="41" t="s">
        <v>6453</v>
      </c>
      <c r="B2783" s="41" t="s">
        <v>7716</v>
      </c>
      <c r="C2783" s="42" t="s">
        <v>7717</v>
      </c>
      <c r="D2783" s="42" t="s">
        <v>7718</v>
      </c>
      <c r="E2783" s="43" t="s">
        <v>259</v>
      </c>
      <c r="F2783" s="43" t="n">
        <v>2.3</v>
      </c>
      <c r="G2783" s="42" t="s">
        <v>169</v>
      </c>
      <c r="H2783" s="40" t="n">
        <v>14.77</v>
      </c>
      <c r="I2783" s="44"/>
    </row>
    <row r="2784" customFormat="false" ht="12.75" hidden="false" customHeight="false" outlineLevel="0" collapsed="false">
      <c r="A2784" s="41" t="s">
        <v>6453</v>
      </c>
      <c r="B2784" s="41" t="s">
        <v>7719</v>
      </c>
      <c r="C2784" s="42" t="s">
        <v>7720</v>
      </c>
      <c r="D2784" s="42" t="s">
        <v>7721</v>
      </c>
      <c r="E2784" s="43" t="s">
        <v>259</v>
      </c>
      <c r="F2784" s="43" t="n">
        <v>2.8</v>
      </c>
      <c r="G2784" s="42" t="s">
        <v>169</v>
      </c>
      <c r="H2784" s="40" t="n">
        <v>17.96</v>
      </c>
      <c r="I2784" s="44"/>
    </row>
    <row r="2785" customFormat="false" ht="12.75" hidden="false" customHeight="false" outlineLevel="0" collapsed="false">
      <c r="A2785" s="41" t="s">
        <v>6453</v>
      </c>
      <c r="B2785" s="41" t="s">
        <v>7722</v>
      </c>
      <c r="C2785" s="42" t="s">
        <v>7723</v>
      </c>
      <c r="D2785" s="42" t="s">
        <v>7724</v>
      </c>
      <c r="E2785" s="43" t="s">
        <v>259</v>
      </c>
      <c r="F2785" s="43" t="n">
        <v>2.8</v>
      </c>
      <c r="G2785" s="42" t="s">
        <v>169</v>
      </c>
      <c r="H2785" s="40" t="n">
        <v>17.96</v>
      </c>
      <c r="I2785" s="44"/>
    </row>
    <row r="2786" customFormat="false" ht="12.75" hidden="false" customHeight="false" outlineLevel="0" collapsed="false">
      <c r="A2786" s="41" t="s">
        <v>6453</v>
      </c>
      <c r="B2786" s="41" t="s">
        <v>7725</v>
      </c>
      <c r="C2786" s="42" t="s">
        <v>7726</v>
      </c>
      <c r="D2786" s="42" t="s">
        <v>7727</v>
      </c>
      <c r="E2786" s="43" t="s">
        <v>259</v>
      </c>
      <c r="F2786" s="43" t="n">
        <v>3.3</v>
      </c>
      <c r="G2786" s="42" t="s">
        <v>169</v>
      </c>
      <c r="H2786" s="40" t="n">
        <v>21.16</v>
      </c>
      <c r="I2786" s="44"/>
    </row>
    <row r="2787" customFormat="false" ht="12.75" hidden="false" customHeight="false" outlineLevel="0" collapsed="false">
      <c r="A2787" s="41" t="s">
        <v>6453</v>
      </c>
      <c r="B2787" s="41" t="s">
        <v>7728</v>
      </c>
      <c r="C2787" s="42" t="s">
        <v>7729</v>
      </c>
      <c r="D2787" s="42" t="s">
        <v>7730</v>
      </c>
      <c r="E2787" s="43" t="s">
        <v>259</v>
      </c>
      <c r="F2787" s="43" t="n">
        <v>3.3</v>
      </c>
      <c r="G2787" s="42" t="s">
        <v>169</v>
      </c>
      <c r="H2787" s="40" t="n">
        <v>21.16</v>
      </c>
      <c r="I2787" s="44"/>
    </row>
    <row r="2788" customFormat="false" ht="12.75" hidden="false" customHeight="false" outlineLevel="0" collapsed="false">
      <c r="A2788" s="41" t="s">
        <v>6453</v>
      </c>
      <c r="B2788" s="41" t="s">
        <v>7731</v>
      </c>
      <c r="C2788" s="42" t="s">
        <v>7732</v>
      </c>
      <c r="D2788" s="42" t="s">
        <v>7733</v>
      </c>
      <c r="E2788" s="43" t="s">
        <v>259</v>
      </c>
      <c r="F2788" s="43" t="n">
        <v>4.3</v>
      </c>
      <c r="G2788" s="42" t="s">
        <v>169</v>
      </c>
      <c r="H2788" s="40" t="n">
        <v>27.6</v>
      </c>
      <c r="I2788" s="44"/>
    </row>
    <row r="2789" customFormat="false" ht="12.75" hidden="false" customHeight="false" outlineLevel="0" collapsed="false">
      <c r="A2789" s="41" t="s">
        <v>6453</v>
      </c>
      <c r="B2789" s="41" t="s">
        <v>7734</v>
      </c>
      <c r="C2789" s="42" t="s">
        <v>7735</v>
      </c>
      <c r="D2789" s="42" t="s">
        <v>7736</v>
      </c>
      <c r="E2789" s="43" t="s">
        <v>259</v>
      </c>
      <c r="F2789" s="43" t="n">
        <v>4.3</v>
      </c>
      <c r="G2789" s="42" t="s">
        <v>169</v>
      </c>
      <c r="H2789" s="40" t="n">
        <v>27.6</v>
      </c>
      <c r="I2789" s="44"/>
    </row>
    <row r="2790" customFormat="false" ht="12.75" hidden="false" customHeight="false" outlineLevel="0" collapsed="false">
      <c r="A2790" s="41" t="s">
        <v>6453</v>
      </c>
      <c r="B2790" s="41" t="s">
        <v>7737</v>
      </c>
      <c r="C2790" s="42" t="s">
        <v>7738</v>
      </c>
      <c r="D2790" s="42" t="s">
        <v>7739</v>
      </c>
      <c r="E2790" s="43" t="s">
        <v>259</v>
      </c>
      <c r="F2790" s="43" t="n">
        <v>5.3</v>
      </c>
      <c r="G2790" s="42" t="s">
        <v>169</v>
      </c>
      <c r="H2790" s="40" t="n">
        <v>34.01</v>
      </c>
      <c r="I2790" s="44"/>
    </row>
    <row r="2791" customFormat="false" ht="12.75" hidden="false" customHeight="false" outlineLevel="0" collapsed="false">
      <c r="A2791" s="41" t="s">
        <v>6453</v>
      </c>
      <c r="B2791" s="41" t="s">
        <v>7740</v>
      </c>
      <c r="C2791" s="42" t="s">
        <v>7741</v>
      </c>
      <c r="D2791" s="42" t="s">
        <v>7742</v>
      </c>
      <c r="E2791" s="43" t="s">
        <v>259</v>
      </c>
      <c r="F2791" s="43" t="n">
        <v>5.3</v>
      </c>
      <c r="G2791" s="42" t="s">
        <v>169</v>
      </c>
      <c r="H2791" s="40" t="n">
        <v>34.01</v>
      </c>
      <c r="I2791" s="44"/>
    </row>
    <row r="2792" customFormat="false" ht="12.75" hidden="false" customHeight="false" outlineLevel="0" collapsed="false">
      <c r="A2792" s="41" t="s">
        <v>6453</v>
      </c>
      <c r="B2792" s="41" t="s">
        <v>7743</v>
      </c>
      <c r="C2792" s="42" t="s">
        <v>7744</v>
      </c>
      <c r="D2792" s="42" t="s">
        <v>7745</v>
      </c>
      <c r="E2792" s="43" t="s">
        <v>259</v>
      </c>
      <c r="F2792" s="43" t="n">
        <v>6.3</v>
      </c>
      <c r="G2792" s="42" t="s">
        <v>169</v>
      </c>
      <c r="H2792" s="40" t="n">
        <v>40.42</v>
      </c>
      <c r="I2792" s="44"/>
    </row>
    <row r="2793" customFormat="false" ht="12.75" hidden="false" customHeight="false" outlineLevel="0" collapsed="false">
      <c r="A2793" s="41" t="s">
        <v>6453</v>
      </c>
      <c r="B2793" s="41" t="s">
        <v>7746</v>
      </c>
      <c r="C2793" s="42" t="s">
        <v>7747</v>
      </c>
      <c r="D2793" s="42" t="s">
        <v>7748</v>
      </c>
      <c r="E2793" s="43" t="s">
        <v>259</v>
      </c>
      <c r="F2793" s="43" t="n">
        <v>6.3</v>
      </c>
      <c r="G2793" s="42" t="s">
        <v>169</v>
      </c>
      <c r="H2793" s="40" t="n">
        <v>40.42</v>
      </c>
      <c r="I2793" s="44"/>
    </row>
    <row r="2794" customFormat="false" ht="12.75" hidden="false" customHeight="false" outlineLevel="0" collapsed="false">
      <c r="A2794" s="41" t="s">
        <v>6453</v>
      </c>
      <c r="B2794" s="41" t="s">
        <v>7749</v>
      </c>
      <c r="C2794" s="42" t="s">
        <v>7750</v>
      </c>
      <c r="D2794" s="42" t="s">
        <v>7751</v>
      </c>
      <c r="E2794" s="43" t="s">
        <v>259</v>
      </c>
      <c r="F2794" s="43" t="n">
        <v>7.3</v>
      </c>
      <c r="G2794" s="42" t="s">
        <v>169</v>
      </c>
      <c r="H2794" s="40" t="n">
        <v>46.85</v>
      </c>
      <c r="I2794" s="44"/>
    </row>
    <row r="2795" customFormat="false" ht="12.75" hidden="false" customHeight="false" outlineLevel="0" collapsed="false">
      <c r="A2795" s="41" t="s">
        <v>6453</v>
      </c>
      <c r="B2795" s="41" t="s">
        <v>7752</v>
      </c>
      <c r="C2795" s="42" t="s">
        <v>7753</v>
      </c>
      <c r="D2795" s="42" t="s">
        <v>7754</v>
      </c>
      <c r="E2795" s="43" t="s">
        <v>259</v>
      </c>
      <c r="F2795" s="43" t="n">
        <v>7.3</v>
      </c>
      <c r="G2795" s="42" t="s">
        <v>169</v>
      </c>
      <c r="H2795" s="40" t="n">
        <v>46.85</v>
      </c>
      <c r="I2795" s="44"/>
    </row>
    <row r="2796" customFormat="false" ht="12.75" hidden="false" customHeight="false" outlineLevel="0" collapsed="false">
      <c r="A2796" s="41" t="s">
        <v>6453</v>
      </c>
      <c r="B2796" s="41" t="s">
        <v>7755</v>
      </c>
      <c r="C2796" s="42" t="s">
        <v>7756</v>
      </c>
      <c r="D2796" s="42" t="s">
        <v>7757</v>
      </c>
      <c r="E2796" s="43" t="s">
        <v>168</v>
      </c>
      <c r="F2796" s="43" t="n">
        <v>2.16</v>
      </c>
      <c r="G2796" s="42" t="s">
        <v>169</v>
      </c>
      <c r="H2796" s="40" t="n">
        <v>12.94</v>
      </c>
      <c r="I2796" s="44"/>
    </row>
    <row r="2797" customFormat="false" ht="12.75" hidden="false" customHeight="false" outlineLevel="0" collapsed="false">
      <c r="A2797" s="41" t="s">
        <v>6453</v>
      </c>
      <c r="B2797" s="41" t="s">
        <v>7758</v>
      </c>
      <c r="C2797" s="42" t="s">
        <v>7759</v>
      </c>
      <c r="D2797" s="42" t="s">
        <v>7760</v>
      </c>
      <c r="E2797" s="43" t="s">
        <v>168</v>
      </c>
      <c r="F2797" s="43" t="n">
        <v>2.16</v>
      </c>
      <c r="G2797" s="42" t="s">
        <v>169</v>
      </c>
      <c r="H2797" s="40" t="n">
        <v>12.94</v>
      </c>
      <c r="I2797" s="44"/>
    </row>
    <row r="2798" customFormat="false" ht="12.75" hidden="false" customHeight="false" outlineLevel="0" collapsed="false">
      <c r="A2798" s="41" t="s">
        <v>6453</v>
      </c>
      <c r="B2798" s="41" t="s">
        <v>7761</v>
      </c>
      <c r="C2798" s="42" t="s">
        <v>7762</v>
      </c>
      <c r="D2798" s="42" t="s">
        <v>7763</v>
      </c>
      <c r="E2798" s="43" t="s">
        <v>168</v>
      </c>
      <c r="F2798" s="43" t="n">
        <v>2.76</v>
      </c>
      <c r="G2798" s="42" t="s">
        <v>169</v>
      </c>
      <c r="H2798" s="40" t="n">
        <v>16.73</v>
      </c>
      <c r="I2798" s="44"/>
    </row>
    <row r="2799" customFormat="false" ht="12.75" hidden="false" customHeight="false" outlineLevel="0" collapsed="false">
      <c r="A2799" s="41" t="s">
        <v>6453</v>
      </c>
      <c r="B2799" s="41" t="s">
        <v>7764</v>
      </c>
      <c r="C2799" s="42" t="s">
        <v>7765</v>
      </c>
      <c r="D2799" s="42" t="s">
        <v>7766</v>
      </c>
      <c r="E2799" s="43" t="s">
        <v>168</v>
      </c>
      <c r="F2799" s="43" t="n">
        <v>2.76</v>
      </c>
      <c r="G2799" s="42" t="s">
        <v>169</v>
      </c>
      <c r="H2799" s="40" t="n">
        <v>16.73</v>
      </c>
      <c r="I2799" s="44"/>
    </row>
    <row r="2800" customFormat="false" ht="12.75" hidden="false" customHeight="false" outlineLevel="0" collapsed="false">
      <c r="A2800" s="41" t="s">
        <v>6453</v>
      </c>
      <c r="B2800" s="41" t="s">
        <v>7767</v>
      </c>
      <c r="C2800" s="42" t="s">
        <v>7768</v>
      </c>
      <c r="D2800" s="42" t="s">
        <v>7769</v>
      </c>
      <c r="E2800" s="43" t="s">
        <v>168</v>
      </c>
      <c r="F2800" s="43" t="n">
        <v>3.36</v>
      </c>
      <c r="G2800" s="42" t="s">
        <v>169</v>
      </c>
      <c r="H2800" s="40" t="n">
        <v>20.53</v>
      </c>
      <c r="I2800" s="44"/>
    </row>
    <row r="2801" customFormat="false" ht="12.75" hidden="false" customHeight="false" outlineLevel="0" collapsed="false">
      <c r="A2801" s="41" t="s">
        <v>6453</v>
      </c>
      <c r="B2801" s="41" t="s">
        <v>7770</v>
      </c>
      <c r="C2801" s="42" t="s">
        <v>7771</v>
      </c>
      <c r="D2801" s="42" t="s">
        <v>7772</v>
      </c>
      <c r="E2801" s="43" t="s">
        <v>168</v>
      </c>
      <c r="F2801" s="43" t="n">
        <v>3.36</v>
      </c>
      <c r="G2801" s="42" t="s">
        <v>169</v>
      </c>
      <c r="H2801" s="40" t="n">
        <v>20.53</v>
      </c>
      <c r="I2801" s="44"/>
    </row>
    <row r="2802" customFormat="false" ht="12.75" hidden="false" customHeight="false" outlineLevel="0" collapsed="false">
      <c r="A2802" s="41" t="s">
        <v>6453</v>
      </c>
      <c r="B2802" s="41" t="s">
        <v>7773</v>
      </c>
      <c r="C2802" s="42" t="s">
        <v>7774</v>
      </c>
      <c r="D2802" s="42" t="s">
        <v>7775</v>
      </c>
      <c r="E2802" s="43" t="s">
        <v>168</v>
      </c>
      <c r="F2802" s="43" t="n">
        <v>3.96</v>
      </c>
      <c r="G2802" s="42" t="s">
        <v>169</v>
      </c>
      <c r="H2802" s="40" t="n">
        <v>24.39</v>
      </c>
      <c r="I2802" s="44"/>
    </row>
    <row r="2803" customFormat="false" ht="12.75" hidden="false" customHeight="false" outlineLevel="0" collapsed="false">
      <c r="A2803" s="41" t="s">
        <v>6453</v>
      </c>
      <c r="B2803" s="41" t="s">
        <v>7776</v>
      </c>
      <c r="C2803" s="42" t="s">
        <v>7777</v>
      </c>
      <c r="D2803" s="42" t="s">
        <v>7778</v>
      </c>
      <c r="E2803" s="43" t="s">
        <v>168</v>
      </c>
      <c r="F2803" s="43" t="n">
        <v>3.96</v>
      </c>
      <c r="G2803" s="42" t="s">
        <v>169</v>
      </c>
      <c r="H2803" s="40" t="n">
        <v>24.39</v>
      </c>
      <c r="I2803" s="44"/>
    </row>
    <row r="2804" customFormat="false" ht="12.75" hidden="false" customHeight="false" outlineLevel="0" collapsed="false">
      <c r="A2804" s="41" t="s">
        <v>6453</v>
      </c>
      <c r="B2804" s="41" t="s">
        <v>7779</v>
      </c>
      <c r="C2804" s="42" t="s">
        <v>7780</v>
      </c>
      <c r="D2804" s="42" t="s">
        <v>7781</v>
      </c>
      <c r="E2804" s="43" t="s">
        <v>168</v>
      </c>
      <c r="F2804" s="43" t="n">
        <v>5.16</v>
      </c>
      <c r="G2804" s="42" t="s">
        <v>169</v>
      </c>
      <c r="H2804" s="40" t="n">
        <v>31.9</v>
      </c>
      <c r="I2804" s="44"/>
    </row>
    <row r="2805" customFormat="false" ht="12.75" hidden="false" customHeight="false" outlineLevel="0" collapsed="false">
      <c r="A2805" s="41" t="s">
        <v>6453</v>
      </c>
      <c r="B2805" s="41" t="s">
        <v>7782</v>
      </c>
      <c r="C2805" s="42" t="s">
        <v>7783</v>
      </c>
      <c r="D2805" s="42" t="s">
        <v>7784</v>
      </c>
      <c r="E2805" s="43" t="s">
        <v>168</v>
      </c>
      <c r="F2805" s="43" t="n">
        <v>5.16</v>
      </c>
      <c r="G2805" s="42" t="s">
        <v>169</v>
      </c>
      <c r="H2805" s="40" t="n">
        <v>31.9</v>
      </c>
      <c r="I2805" s="44"/>
    </row>
    <row r="2806" customFormat="false" ht="12.75" hidden="false" customHeight="false" outlineLevel="0" collapsed="false">
      <c r="A2806" s="41" t="s">
        <v>6453</v>
      </c>
      <c r="B2806" s="41" t="s">
        <v>7785</v>
      </c>
      <c r="C2806" s="42" t="s">
        <v>7786</v>
      </c>
      <c r="D2806" s="42" t="s">
        <v>7787</v>
      </c>
      <c r="E2806" s="43" t="s">
        <v>168</v>
      </c>
      <c r="F2806" s="43" t="n">
        <v>6.36</v>
      </c>
      <c r="G2806" s="42" t="s">
        <v>169</v>
      </c>
      <c r="H2806" s="40" t="n">
        <v>39.32</v>
      </c>
      <c r="I2806" s="44"/>
    </row>
    <row r="2807" customFormat="false" ht="12.75" hidden="false" customHeight="false" outlineLevel="0" collapsed="false">
      <c r="A2807" s="41" t="s">
        <v>6453</v>
      </c>
      <c r="B2807" s="41" t="s">
        <v>7788</v>
      </c>
      <c r="C2807" s="42" t="s">
        <v>7789</v>
      </c>
      <c r="D2807" s="42" t="s">
        <v>7790</v>
      </c>
      <c r="E2807" s="43" t="s">
        <v>168</v>
      </c>
      <c r="F2807" s="43" t="n">
        <v>6.36</v>
      </c>
      <c r="G2807" s="42" t="s">
        <v>169</v>
      </c>
      <c r="H2807" s="40" t="n">
        <v>39.32</v>
      </c>
      <c r="I2807" s="44"/>
    </row>
    <row r="2808" customFormat="false" ht="12.75" hidden="false" customHeight="false" outlineLevel="0" collapsed="false">
      <c r="A2808" s="41" t="s">
        <v>6453</v>
      </c>
      <c r="B2808" s="41" t="s">
        <v>7791</v>
      </c>
      <c r="C2808" s="42" t="s">
        <v>7792</v>
      </c>
      <c r="D2808" s="42" t="s">
        <v>7793</v>
      </c>
      <c r="E2808" s="43" t="s">
        <v>168</v>
      </c>
      <c r="F2808" s="43" t="n">
        <v>7.56</v>
      </c>
      <c r="G2808" s="42" t="s">
        <v>169</v>
      </c>
      <c r="H2808" s="40" t="n">
        <v>46.73</v>
      </c>
      <c r="I2808" s="44"/>
    </row>
    <row r="2809" customFormat="false" ht="12.75" hidden="false" customHeight="false" outlineLevel="0" collapsed="false">
      <c r="A2809" s="41" t="s">
        <v>6453</v>
      </c>
      <c r="B2809" s="41" t="s">
        <v>7794</v>
      </c>
      <c r="C2809" s="42" t="s">
        <v>7795</v>
      </c>
      <c r="D2809" s="42" t="s">
        <v>7796</v>
      </c>
      <c r="E2809" s="43" t="s">
        <v>168</v>
      </c>
      <c r="F2809" s="43" t="n">
        <v>7.56</v>
      </c>
      <c r="G2809" s="42" t="s">
        <v>169</v>
      </c>
      <c r="H2809" s="40" t="n">
        <v>46.73</v>
      </c>
      <c r="I2809" s="44"/>
    </row>
    <row r="2810" customFormat="false" ht="12.75" hidden="false" customHeight="false" outlineLevel="0" collapsed="false">
      <c r="A2810" s="41" t="s">
        <v>6453</v>
      </c>
      <c r="B2810" s="41" t="s">
        <v>7797</v>
      </c>
      <c r="C2810" s="42" t="s">
        <v>7798</v>
      </c>
      <c r="D2810" s="42" t="s">
        <v>7799</v>
      </c>
      <c r="E2810" s="43" t="s">
        <v>168</v>
      </c>
      <c r="F2810" s="43" t="n">
        <v>8.76</v>
      </c>
      <c r="G2810" s="42" t="s">
        <v>169</v>
      </c>
      <c r="H2810" s="40" t="n">
        <v>54.15</v>
      </c>
      <c r="I2810" s="44"/>
    </row>
    <row r="2811" customFormat="false" ht="12.75" hidden="false" customHeight="false" outlineLevel="0" collapsed="false">
      <c r="A2811" s="41" t="s">
        <v>6453</v>
      </c>
      <c r="B2811" s="41" t="s">
        <v>7800</v>
      </c>
      <c r="C2811" s="42" t="s">
        <v>7801</v>
      </c>
      <c r="D2811" s="42" t="s">
        <v>7802</v>
      </c>
      <c r="E2811" s="43" t="s">
        <v>168</v>
      </c>
      <c r="F2811" s="43" t="n">
        <v>8.76</v>
      </c>
      <c r="G2811" s="42" t="s">
        <v>169</v>
      </c>
      <c r="H2811" s="40" t="n">
        <v>54.15</v>
      </c>
      <c r="I2811" s="44"/>
    </row>
    <row r="2812" customFormat="false" ht="12.75" hidden="false" customHeight="false" outlineLevel="0" collapsed="false">
      <c r="A2812" s="41" t="s">
        <v>6453</v>
      </c>
      <c r="B2812" s="41" t="s">
        <v>7803</v>
      </c>
      <c r="C2812" s="42" t="s">
        <v>7804</v>
      </c>
      <c r="D2812" s="42" t="s">
        <v>7805</v>
      </c>
      <c r="E2812" s="43" t="s">
        <v>88</v>
      </c>
      <c r="F2812" s="43" t="n">
        <v>0.84</v>
      </c>
      <c r="G2812" s="42" t="s">
        <v>169</v>
      </c>
      <c r="H2812" s="40" t="n">
        <v>6.92</v>
      </c>
      <c r="I2812" s="44"/>
    </row>
    <row r="2813" customFormat="false" ht="12.75" hidden="false" customHeight="false" outlineLevel="0" collapsed="false">
      <c r="A2813" s="41" t="s">
        <v>6453</v>
      </c>
      <c r="B2813" s="41" t="s">
        <v>7806</v>
      </c>
      <c r="C2813" s="42" t="s">
        <v>7807</v>
      </c>
      <c r="D2813" s="42" t="s">
        <v>7808</v>
      </c>
      <c r="E2813" s="43" t="s">
        <v>88</v>
      </c>
      <c r="F2813" s="43" t="n">
        <v>0.84</v>
      </c>
      <c r="G2813" s="42" t="s">
        <v>169</v>
      </c>
      <c r="H2813" s="40" t="n">
        <v>6.92</v>
      </c>
      <c r="I2813" s="44"/>
    </row>
    <row r="2814" customFormat="false" ht="12.75" hidden="false" customHeight="false" outlineLevel="0" collapsed="false">
      <c r="A2814" s="41" t="s">
        <v>6453</v>
      </c>
      <c r="B2814" s="41" t="s">
        <v>7809</v>
      </c>
      <c r="C2814" s="42" t="s">
        <v>7810</v>
      </c>
      <c r="D2814" s="42" t="s">
        <v>7811</v>
      </c>
      <c r="E2814" s="43" t="s">
        <v>88</v>
      </c>
      <c r="F2814" s="43" t="n">
        <v>1.01</v>
      </c>
      <c r="G2814" s="42" t="s">
        <v>169</v>
      </c>
      <c r="H2814" s="40" t="n">
        <v>8.58</v>
      </c>
      <c r="I2814" s="44"/>
    </row>
    <row r="2815" customFormat="false" ht="12.75" hidden="false" customHeight="false" outlineLevel="0" collapsed="false">
      <c r="A2815" s="41" t="s">
        <v>6453</v>
      </c>
      <c r="B2815" s="41" t="s">
        <v>7812</v>
      </c>
      <c r="C2815" s="42" t="s">
        <v>7813</v>
      </c>
      <c r="D2815" s="42" t="s">
        <v>7814</v>
      </c>
      <c r="E2815" s="43" t="s">
        <v>88</v>
      </c>
      <c r="F2815" s="43" t="n">
        <v>1.01</v>
      </c>
      <c r="G2815" s="42" t="s">
        <v>169</v>
      </c>
      <c r="H2815" s="40" t="n">
        <v>8.58</v>
      </c>
      <c r="I2815" s="44"/>
    </row>
    <row r="2816" customFormat="false" ht="12.75" hidden="false" customHeight="false" outlineLevel="0" collapsed="false">
      <c r="A2816" s="41" t="s">
        <v>6453</v>
      </c>
      <c r="B2816" s="41" t="s">
        <v>7815</v>
      </c>
      <c r="C2816" s="42" t="s">
        <v>7816</v>
      </c>
      <c r="D2816" s="42" t="s">
        <v>7817</v>
      </c>
      <c r="E2816" s="43" t="s">
        <v>88</v>
      </c>
      <c r="F2816" s="43" t="n">
        <v>1.18</v>
      </c>
      <c r="G2816" s="42" t="s">
        <v>169</v>
      </c>
      <c r="H2816" s="40" t="n">
        <v>9.93</v>
      </c>
      <c r="I2816" s="44"/>
    </row>
    <row r="2817" customFormat="false" ht="12.75" hidden="false" customHeight="false" outlineLevel="0" collapsed="false">
      <c r="A2817" s="41" t="s">
        <v>6453</v>
      </c>
      <c r="B2817" s="41" t="s">
        <v>7818</v>
      </c>
      <c r="C2817" s="42" t="s">
        <v>7819</v>
      </c>
      <c r="D2817" s="42" t="s">
        <v>7820</v>
      </c>
      <c r="E2817" s="43" t="s">
        <v>88</v>
      </c>
      <c r="F2817" s="43" t="n">
        <v>1.18</v>
      </c>
      <c r="G2817" s="42" t="s">
        <v>169</v>
      </c>
      <c r="H2817" s="40" t="n">
        <v>9.93</v>
      </c>
      <c r="I2817" s="44"/>
    </row>
    <row r="2818" customFormat="false" ht="12.75" hidden="false" customHeight="false" outlineLevel="0" collapsed="false">
      <c r="A2818" s="41" t="s">
        <v>6453</v>
      </c>
      <c r="B2818" s="41" t="s">
        <v>7821</v>
      </c>
      <c r="C2818" s="42" t="s">
        <v>7822</v>
      </c>
      <c r="D2818" s="42" t="s">
        <v>7823</v>
      </c>
      <c r="E2818" s="43" t="s">
        <v>98</v>
      </c>
      <c r="F2818" s="43" t="n">
        <v>1.12</v>
      </c>
      <c r="G2818" s="42" t="s">
        <v>169</v>
      </c>
      <c r="H2818" s="40" t="n">
        <v>9.55</v>
      </c>
      <c r="I2818" s="44"/>
    </row>
    <row r="2819" customFormat="false" ht="12.75" hidden="false" customHeight="false" outlineLevel="0" collapsed="false">
      <c r="A2819" s="41" t="s">
        <v>6453</v>
      </c>
      <c r="B2819" s="41" t="s">
        <v>7824</v>
      </c>
      <c r="C2819" s="42" t="s">
        <v>7825</v>
      </c>
      <c r="D2819" s="42" t="s">
        <v>7826</v>
      </c>
      <c r="E2819" s="43" t="s">
        <v>98</v>
      </c>
      <c r="F2819" s="43" t="n">
        <v>1.12</v>
      </c>
      <c r="G2819" s="42" t="s">
        <v>169</v>
      </c>
      <c r="H2819" s="40" t="n">
        <v>9.55</v>
      </c>
      <c r="I2819" s="44"/>
    </row>
    <row r="2820" customFormat="false" ht="12.75" hidden="false" customHeight="false" outlineLevel="0" collapsed="false">
      <c r="A2820" s="41" t="s">
        <v>6453</v>
      </c>
      <c r="B2820" s="41" t="s">
        <v>7827</v>
      </c>
      <c r="C2820" s="42" t="s">
        <v>7828</v>
      </c>
      <c r="D2820" s="42" t="s">
        <v>7829</v>
      </c>
      <c r="E2820" s="43" t="s">
        <v>98</v>
      </c>
      <c r="F2820" s="43" t="n">
        <v>1.12</v>
      </c>
      <c r="G2820" s="42" t="s">
        <v>169</v>
      </c>
      <c r="H2820" s="40" t="n">
        <v>9.36</v>
      </c>
      <c r="I2820" s="44"/>
    </row>
    <row r="2821" customFormat="false" ht="12.75" hidden="false" customHeight="false" outlineLevel="0" collapsed="false">
      <c r="A2821" s="41" t="s">
        <v>6453</v>
      </c>
      <c r="B2821" s="41" t="s">
        <v>7830</v>
      </c>
      <c r="C2821" s="42" t="s">
        <v>7831</v>
      </c>
      <c r="D2821" s="42" t="s">
        <v>7832</v>
      </c>
      <c r="E2821" s="43" t="s">
        <v>98</v>
      </c>
      <c r="F2821" s="43" t="n">
        <v>1.35</v>
      </c>
      <c r="G2821" s="42" t="s">
        <v>169</v>
      </c>
      <c r="H2821" s="40" t="n">
        <v>11.78</v>
      </c>
      <c r="I2821" s="44"/>
    </row>
    <row r="2822" customFormat="false" ht="12.75" hidden="false" customHeight="false" outlineLevel="0" collapsed="false">
      <c r="A2822" s="41" t="s">
        <v>6453</v>
      </c>
      <c r="B2822" s="41" t="s">
        <v>7833</v>
      </c>
      <c r="C2822" s="42" t="s">
        <v>7834</v>
      </c>
      <c r="D2822" s="42" t="s">
        <v>7835</v>
      </c>
      <c r="E2822" s="43" t="s">
        <v>98</v>
      </c>
      <c r="F2822" s="43" t="n">
        <v>1.35</v>
      </c>
      <c r="G2822" s="42" t="s">
        <v>169</v>
      </c>
      <c r="H2822" s="40" t="n">
        <v>11.78</v>
      </c>
      <c r="I2822" s="44"/>
    </row>
    <row r="2823" customFormat="false" ht="12.75" hidden="false" customHeight="false" outlineLevel="0" collapsed="false">
      <c r="A2823" s="41" t="s">
        <v>6453</v>
      </c>
      <c r="B2823" s="41" t="s">
        <v>7836</v>
      </c>
      <c r="C2823" s="42" t="s">
        <v>7837</v>
      </c>
      <c r="D2823" s="42" t="s">
        <v>7838</v>
      </c>
      <c r="E2823" s="43" t="s">
        <v>98</v>
      </c>
      <c r="F2823" s="43" t="n">
        <v>1.35</v>
      </c>
      <c r="G2823" s="42" t="s">
        <v>169</v>
      </c>
      <c r="H2823" s="40" t="n">
        <v>11.55</v>
      </c>
      <c r="I2823" s="44"/>
    </row>
    <row r="2824" customFormat="false" ht="12.75" hidden="false" customHeight="false" outlineLevel="0" collapsed="false">
      <c r="A2824" s="41" t="s">
        <v>6453</v>
      </c>
      <c r="B2824" s="41" t="s">
        <v>7839</v>
      </c>
      <c r="C2824" s="42" t="s">
        <v>7840</v>
      </c>
      <c r="D2824" s="42" t="s">
        <v>7841</v>
      </c>
      <c r="E2824" s="43" t="s">
        <v>98</v>
      </c>
      <c r="F2824" s="43" t="n">
        <v>1.59</v>
      </c>
      <c r="G2824" s="42" t="s">
        <v>169</v>
      </c>
      <c r="H2824" s="40" t="n">
        <v>12.54</v>
      </c>
      <c r="I2824" s="44"/>
    </row>
    <row r="2825" customFormat="false" ht="12.75" hidden="false" customHeight="false" outlineLevel="0" collapsed="false">
      <c r="A2825" s="41" t="s">
        <v>6453</v>
      </c>
      <c r="B2825" s="41" t="s">
        <v>7842</v>
      </c>
      <c r="C2825" s="42" t="s">
        <v>7843</v>
      </c>
      <c r="D2825" s="42" t="s">
        <v>7844</v>
      </c>
      <c r="E2825" s="43" t="s">
        <v>98</v>
      </c>
      <c r="F2825" s="43" t="n">
        <v>1.59</v>
      </c>
      <c r="G2825" s="42" t="s">
        <v>169</v>
      </c>
      <c r="H2825" s="40" t="n">
        <v>12.54</v>
      </c>
      <c r="I2825" s="44"/>
    </row>
    <row r="2826" customFormat="false" ht="12.75" hidden="false" customHeight="false" outlineLevel="0" collapsed="false">
      <c r="A2826" s="41" t="s">
        <v>6453</v>
      </c>
      <c r="B2826" s="41" t="s">
        <v>7845</v>
      </c>
      <c r="C2826" s="42" t="s">
        <v>7846</v>
      </c>
      <c r="D2826" s="42" t="s">
        <v>7847</v>
      </c>
      <c r="E2826" s="43" t="s">
        <v>98</v>
      </c>
      <c r="F2826" s="43" t="n">
        <v>1.59</v>
      </c>
      <c r="G2826" s="42" t="s">
        <v>169</v>
      </c>
      <c r="H2826" s="40" t="n">
        <v>12.49</v>
      </c>
      <c r="I2826" s="44"/>
    </row>
    <row r="2827" customFormat="false" ht="12.75" hidden="false" customHeight="false" outlineLevel="0" collapsed="false">
      <c r="A2827" s="41" t="s">
        <v>6453</v>
      </c>
      <c r="B2827" s="41" t="s">
        <v>7848</v>
      </c>
      <c r="C2827" s="42" t="s">
        <v>7849</v>
      </c>
      <c r="D2827" s="42" t="s">
        <v>7850</v>
      </c>
      <c r="E2827" s="43" t="s">
        <v>30</v>
      </c>
      <c r="F2827" s="43" t="n">
        <v>1.63</v>
      </c>
      <c r="G2827" s="42" t="s">
        <v>169</v>
      </c>
      <c r="H2827" s="40" t="n">
        <v>11.92</v>
      </c>
      <c r="I2827" s="44"/>
    </row>
    <row r="2828" customFormat="false" ht="12.75" hidden="false" customHeight="false" outlineLevel="0" collapsed="false">
      <c r="A2828" s="41" t="s">
        <v>6453</v>
      </c>
      <c r="B2828" s="41" t="s">
        <v>7851</v>
      </c>
      <c r="C2828" s="42" t="s">
        <v>7852</v>
      </c>
      <c r="D2828" s="42" t="s">
        <v>7853</v>
      </c>
      <c r="E2828" s="43" t="s">
        <v>30</v>
      </c>
      <c r="F2828" s="43" t="n">
        <v>1.6</v>
      </c>
      <c r="G2828" s="42" t="s">
        <v>169</v>
      </c>
      <c r="H2828" s="40" t="n">
        <v>11.92</v>
      </c>
      <c r="I2828" s="44"/>
    </row>
    <row r="2829" customFormat="false" ht="12.75" hidden="false" customHeight="false" outlineLevel="0" collapsed="false">
      <c r="A2829" s="41" t="s">
        <v>6453</v>
      </c>
      <c r="B2829" s="41" t="s">
        <v>7854</v>
      </c>
      <c r="C2829" s="42" t="s">
        <v>7855</v>
      </c>
      <c r="D2829" s="42" t="s">
        <v>7856</v>
      </c>
      <c r="E2829" s="43" t="s">
        <v>30</v>
      </c>
      <c r="F2829" s="43" t="n">
        <v>1.6</v>
      </c>
      <c r="G2829" s="42" t="s">
        <v>169</v>
      </c>
      <c r="H2829" s="40" t="n">
        <v>11.68</v>
      </c>
      <c r="I2829" s="44"/>
    </row>
    <row r="2830" customFormat="false" ht="12.75" hidden="false" customHeight="false" outlineLevel="0" collapsed="false">
      <c r="A2830" s="41" t="s">
        <v>6453</v>
      </c>
      <c r="B2830" s="41" t="s">
        <v>7857</v>
      </c>
      <c r="C2830" s="42" t="s">
        <v>7858</v>
      </c>
      <c r="D2830" s="42" t="s">
        <v>7859</v>
      </c>
      <c r="E2830" s="43" t="s">
        <v>30</v>
      </c>
      <c r="F2830" s="43" t="n">
        <v>1.92</v>
      </c>
      <c r="G2830" s="42" t="s">
        <v>169</v>
      </c>
      <c r="H2830" s="40" t="n">
        <v>15.19</v>
      </c>
      <c r="I2830" s="44"/>
    </row>
    <row r="2831" customFormat="false" ht="12.75" hidden="false" customHeight="false" outlineLevel="0" collapsed="false">
      <c r="A2831" s="41" t="s">
        <v>6453</v>
      </c>
      <c r="B2831" s="41" t="s">
        <v>7860</v>
      </c>
      <c r="C2831" s="42" t="s">
        <v>7861</v>
      </c>
      <c r="D2831" s="42" t="s">
        <v>7862</v>
      </c>
      <c r="E2831" s="43" t="s">
        <v>30</v>
      </c>
      <c r="F2831" s="43" t="n">
        <v>1.92</v>
      </c>
      <c r="G2831" s="42" t="s">
        <v>169</v>
      </c>
      <c r="H2831" s="40" t="n">
        <v>15.19</v>
      </c>
      <c r="I2831" s="44"/>
    </row>
    <row r="2832" customFormat="false" ht="12.75" hidden="false" customHeight="false" outlineLevel="0" collapsed="false">
      <c r="A2832" s="41" t="s">
        <v>6453</v>
      </c>
      <c r="B2832" s="41" t="s">
        <v>7863</v>
      </c>
      <c r="C2832" s="42" t="s">
        <v>7864</v>
      </c>
      <c r="D2832" s="42" t="s">
        <v>7865</v>
      </c>
      <c r="E2832" s="43" t="s">
        <v>30</v>
      </c>
      <c r="F2832" s="43" t="n">
        <v>1.92</v>
      </c>
      <c r="G2832" s="42" t="s">
        <v>169</v>
      </c>
      <c r="H2832" s="40" t="n">
        <v>14.88</v>
      </c>
      <c r="I2832" s="44"/>
    </row>
    <row r="2833" customFormat="false" ht="12.75" hidden="false" customHeight="false" outlineLevel="0" collapsed="false">
      <c r="A2833" s="41" t="s">
        <v>6453</v>
      </c>
      <c r="B2833" s="41" t="s">
        <v>7866</v>
      </c>
      <c r="C2833" s="42" t="s">
        <v>7867</v>
      </c>
      <c r="D2833" s="42" t="s">
        <v>7868</v>
      </c>
      <c r="E2833" s="43" t="s">
        <v>30</v>
      </c>
      <c r="F2833" s="43" t="n">
        <v>2.28</v>
      </c>
      <c r="G2833" s="42" t="s">
        <v>169</v>
      </c>
      <c r="H2833" s="40" t="n">
        <v>15.8</v>
      </c>
      <c r="I2833" s="44"/>
    </row>
    <row r="2834" customFormat="false" ht="12.75" hidden="false" customHeight="false" outlineLevel="0" collapsed="false">
      <c r="A2834" s="41" t="s">
        <v>6453</v>
      </c>
      <c r="B2834" s="41" t="s">
        <v>7869</v>
      </c>
      <c r="C2834" s="42" t="s">
        <v>7870</v>
      </c>
      <c r="D2834" s="42" t="s">
        <v>7871</v>
      </c>
      <c r="E2834" s="43" t="s">
        <v>30</v>
      </c>
      <c r="F2834" s="43" t="n">
        <v>2.28</v>
      </c>
      <c r="G2834" s="42" t="s">
        <v>169</v>
      </c>
      <c r="H2834" s="40" t="n">
        <v>15.8</v>
      </c>
      <c r="I2834" s="44"/>
    </row>
    <row r="2835" customFormat="false" ht="12.75" hidden="false" customHeight="false" outlineLevel="0" collapsed="false">
      <c r="A2835" s="41" t="s">
        <v>6453</v>
      </c>
      <c r="B2835" s="41" t="s">
        <v>7872</v>
      </c>
      <c r="C2835" s="42" t="s">
        <v>7873</v>
      </c>
      <c r="D2835" s="42" t="s">
        <v>7874</v>
      </c>
      <c r="E2835" s="43" t="s">
        <v>30</v>
      </c>
      <c r="F2835" s="43" t="n">
        <v>2.24</v>
      </c>
      <c r="G2835" s="42" t="s">
        <v>169</v>
      </c>
      <c r="H2835" s="40" t="n">
        <v>15.48</v>
      </c>
      <c r="I2835" s="44"/>
    </row>
    <row r="2836" customFormat="false" ht="12.75" hidden="false" customHeight="false" outlineLevel="0" collapsed="false">
      <c r="A2836" s="41" t="s">
        <v>6453</v>
      </c>
      <c r="B2836" s="41" t="s">
        <v>7875</v>
      </c>
      <c r="C2836" s="42" t="s">
        <v>7876</v>
      </c>
      <c r="D2836" s="42" t="s">
        <v>7877</v>
      </c>
      <c r="E2836" s="43" t="s">
        <v>88</v>
      </c>
      <c r="F2836" s="43" t="n">
        <v>0.84</v>
      </c>
      <c r="G2836" s="42" t="s">
        <v>169</v>
      </c>
      <c r="H2836" s="40" t="n">
        <v>6.92</v>
      </c>
      <c r="I2836" s="44"/>
    </row>
    <row r="2837" customFormat="false" ht="12.75" hidden="false" customHeight="false" outlineLevel="0" collapsed="false">
      <c r="A2837" s="41" t="s">
        <v>6453</v>
      </c>
      <c r="B2837" s="41" t="s">
        <v>7878</v>
      </c>
      <c r="C2837" s="42" t="s">
        <v>7879</v>
      </c>
      <c r="D2837" s="42" t="s">
        <v>7880</v>
      </c>
      <c r="E2837" s="43" t="s">
        <v>88</v>
      </c>
      <c r="F2837" s="43" t="n">
        <v>0.84</v>
      </c>
      <c r="G2837" s="42" t="s">
        <v>169</v>
      </c>
      <c r="H2837" s="40" t="n">
        <v>6.92</v>
      </c>
      <c r="I2837" s="44"/>
    </row>
    <row r="2838" customFormat="false" ht="12.75" hidden="false" customHeight="false" outlineLevel="0" collapsed="false">
      <c r="A2838" s="41" t="s">
        <v>6453</v>
      </c>
      <c r="B2838" s="41" t="s">
        <v>7881</v>
      </c>
      <c r="C2838" s="42" t="s">
        <v>7882</v>
      </c>
      <c r="D2838" s="42" t="s">
        <v>7883</v>
      </c>
      <c r="E2838" s="43" t="s">
        <v>88</v>
      </c>
      <c r="F2838" s="43" t="n">
        <v>1.01</v>
      </c>
      <c r="G2838" s="42" t="s">
        <v>169</v>
      </c>
      <c r="H2838" s="40" t="n">
        <v>8.58</v>
      </c>
      <c r="I2838" s="44"/>
    </row>
    <row r="2839" customFormat="false" ht="12.75" hidden="false" customHeight="false" outlineLevel="0" collapsed="false">
      <c r="A2839" s="41" t="s">
        <v>6453</v>
      </c>
      <c r="B2839" s="41" t="s">
        <v>7884</v>
      </c>
      <c r="C2839" s="42" t="s">
        <v>7885</v>
      </c>
      <c r="D2839" s="42" t="s">
        <v>7886</v>
      </c>
      <c r="E2839" s="43" t="s">
        <v>88</v>
      </c>
      <c r="F2839" s="43" t="n">
        <v>1.01</v>
      </c>
      <c r="G2839" s="42" t="s">
        <v>169</v>
      </c>
      <c r="H2839" s="40" t="n">
        <v>8.58</v>
      </c>
      <c r="I2839" s="44"/>
    </row>
    <row r="2840" customFormat="false" ht="12.75" hidden="false" customHeight="false" outlineLevel="0" collapsed="false">
      <c r="A2840" s="41" t="s">
        <v>6453</v>
      </c>
      <c r="B2840" s="41" t="s">
        <v>7887</v>
      </c>
      <c r="C2840" s="42" t="s">
        <v>7888</v>
      </c>
      <c r="D2840" s="42" t="s">
        <v>7889</v>
      </c>
      <c r="E2840" s="43" t="s">
        <v>88</v>
      </c>
      <c r="F2840" s="43" t="n">
        <v>1.18</v>
      </c>
      <c r="G2840" s="42" t="s">
        <v>169</v>
      </c>
      <c r="H2840" s="40" t="n">
        <v>9.94</v>
      </c>
      <c r="I2840" s="44"/>
    </row>
    <row r="2841" customFormat="false" ht="12.75" hidden="false" customHeight="false" outlineLevel="0" collapsed="false">
      <c r="A2841" s="41" t="s">
        <v>6453</v>
      </c>
      <c r="B2841" s="41" t="s">
        <v>7890</v>
      </c>
      <c r="C2841" s="42" t="s">
        <v>7891</v>
      </c>
      <c r="D2841" s="42" t="s">
        <v>7892</v>
      </c>
      <c r="E2841" s="43" t="s">
        <v>88</v>
      </c>
      <c r="F2841" s="43" t="n">
        <v>1.18</v>
      </c>
      <c r="G2841" s="42" t="s">
        <v>169</v>
      </c>
      <c r="H2841" s="40" t="n">
        <v>9.94</v>
      </c>
      <c r="I2841" s="44"/>
    </row>
    <row r="2842" customFormat="false" ht="12.75" hidden="false" customHeight="false" outlineLevel="0" collapsed="false">
      <c r="A2842" s="41" t="s">
        <v>6453</v>
      </c>
      <c r="B2842" s="41" t="s">
        <v>7893</v>
      </c>
      <c r="C2842" s="42" t="s">
        <v>7894</v>
      </c>
      <c r="D2842" s="42" t="s">
        <v>7895</v>
      </c>
      <c r="E2842" s="43" t="s">
        <v>88</v>
      </c>
      <c r="F2842" s="43" t="n">
        <v>1.88</v>
      </c>
      <c r="G2842" s="42" t="s">
        <v>169</v>
      </c>
      <c r="H2842" s="40" t="n">
        <v>12.94</v>
      </c>
      <c r="I2842" s="44"/>
    </row>
    <row r="2843" customFormat="false" ht="12.75" hidden="false" customHeight="false" outlineLevel="0" collapsed="false">
      <c r="A2843" s="41" t="s">
        <v>6453</v>
      </c>
      <c r="B2843" s="41" t="s">
        <v>7896</v>
      </c>
      <c r="C2843" s="42" t="s">
        <v>7897</v>
      </c>
      <c r="D2843" s="42" t="s">
        <v>7898</v>
      </c>
      <c r="E2843" s="43" t="s">
        <v>88</v>
      </c>
      <c r="F2843" s="43" t="n">
        <v>1.88</v>
      </c>
      <c r="G2843" s="42" t="s">
        <v>169</v>
      </c>
      <c r="H2843" s="40" t="n">
        <v>12.94</v>
      </c>
      <c r="I2843" s="44"/>
    </row>
    <row r="2844" customFormat="false" ht="12.75" hidden="false" customHeight="false" outlineLevel="0" collapsed="false">
      <c r="A2844" s="41" t="s">
        <v>6453</v>
      </c>
      <c r="B2844" s="41" t="s">
        <v>7899</v>
      </c>
      <c r="C2844" s="42" t="s">
        <v>7900</v>
      </c>
      <c r="D2844" s="42" t="s">
        <v>7901</v>
      </c>
      <c r="E2844" s="43" t="s">
        <v>98</v>
      </c>
      <c r="F2844" s="43" t="n">
        <v>1.13</v>
      </c>
      <c r="G2844" s="42" t="s">
        <v>169</v>
      </c>
      <c r="H2844" s="40" t="n">
        <v>9.55</v>
      </c>
      <c r="I2844" s="44"/>
    </row>
    <row r="2845" customFormat="false" ht="12.75" hidden="false" customHeight="false" outlineLevel="0" collapsed="false">
      <c r="A2845" s="41" t="s">
        <v>6453</v>
      </c>
      <c r="B2845" s="41" t="s">
        <v>7902</v>
      </c>
      <c r="C2845" s="42" t="s">
        <v>7903</v>
      </c>
      <c r="D2845" s="42" t="s">
        <v>7904</v>
      </c>
      <c r="E2845" s="43" t="s">
        <v>98</v>
      </c>
      <c r="F2845" s="43" t="n">
        <v>1.12</v>
      </c>
      <c r="G2845" s="42" t="s">
        <v>169</v>
      </c>
      <c r="H2845" s="40" t="n">
        <v>9.55</v>
      </c>
      <c r="I2845" s="44"/>
    </row>
    <row r="2846" customFormat="false" ht="12.75" hidden="false" customHeight="false" outlineLevel="0" collapsed="false">
      <c r="A2846" s="41" t="s">
        <v>6453</v>
      </c>
      <c r="B2846" s="41" t="s">
        <v>7905</v>
      </c>
      <c r="C2846" s="42" t="s">
        <v>7906</v>
      </c>
      <c r="D2846" s="42" t="s">
        <v>7907</v>
      </c>
      <c r="E2846" s="43" t="s">
        <v>98</v>
      </c>
      <c r="F2846" s="43" t="n">
        <v>1.35</v>
      </c>
      <c r="G2846" s="42" t="s">
        <v>169</v>
      </c>
      <c r="H2846" s="40" t="n">
        <v>11.79</v>
      </c>
      <c r="I2846" s="44"/>
    </row>
    <row r="2847" customFormat="false" ht="12.75" hidden="false" customHeight="false" outlineLevel="0" collapsed="false">
      <c r="A2847" s="41" t="s">
        <v>6453</v>
      </c>
      <c r="B2847" s="41" t="s">
        <v>7908</v>
      </c>
      <c r="C2847" s="42" t="s">
        <v>7909</v>
      </c>
      <c r="D2847" s="42" t="s">
        <v>7910</v>
      </c>
      <c r="E2847" s="43" t="s">
        <v>98</v>
      </c>
      <c r="F2847" s="43" t="n">
        <v>1.35</v>
      </c>
      <c r="G2847" s="42" t="s">
        <v>169</v>
      </c>
      <c r="H2847" s="40" t="n">
        <v>11.79</v>
      </c>
      <c r="I2847" s="44"/>
    </row>
    <row r="2848" customFormat="false" ht="12.75" hidden="false" customHeight="false" outlineLevel="0" collapsed="false">
      <c r="A2848" s="41" t="s">
        <v>6453</v>
      </c>
      <c r="B2848" s="41" t="s">
        <v>7911</v>
      </c>
      <c r="C2848" s="42" t="s">
        <v>7912</v>
      </c>
      <c r="D2848" s="42" t="s">
        <v>7913</v>
      </c>
      <c r="E2848" s="43" t="s">
        <v>98</v>
      </c>
      <c r="F2848" s="43" t="n">
        <v>1.59</v>
      </c>
      <c r="G2848" s="42" t="s">
        <v>169</v>
      </c>
      <c r="H2848" s="40" t="n">
        <v>12.54</v>
      </c>
      <c r="I2848" s="44"/>
    </row>
    <row r="2849" customFormat="false" ht="12.75" hidden="false" customHeight="false" outlineLevel="0" collapsed="false">
      <c r="A2849" s="41" t="s">
        <v>6453</v>
      </c>
      <c r="B2849" s="41" t="s">
        <v>7914</v>
      </c>
      <c r="C2849" s="42" t="s">
        <v>7915</v>
      </c>
      <c r="D2849" s="42" t="s">
        <v>7916</v>
      </c>
      <c r="E2849" s="43" t="s">
        <v>98</v>
      </c>
      <c r="F2849" s="43" t="n">
        <v>1.59</v>
      </c>
      <c r="G2849" s="42" t="s">
        <v>169</v>
      </c>
      <c r="H2849" s="40" t="n">
        <v>12.54</v>
      </c>
      <c r="I2849" s="44"/>
    </row>
    <row r="2850" customFormat="false" ht="12.75" hidden="false" customHeight="false" outlineLevel="0" collapsed="false">
      <c r="A2850" s="41" t="s">
        <v>6453</v>
      </c>
      <c r="B2850" s="41" t="s">
        <v>7917</v>
      </c>
      <c r="C2850" s="42" t="s">
        <v>7918</v>
      </c>
      <c r="D2850" s="42" t="s">
        <v>7919</v>
      </c>
      <c r="E2850" s="43" t="s">
        <v>98</v>
      </c>
      <c r="F2850" s="43" t="n">
        <v>2.05</v>
      </c>
      <c r="G2850" s="42" t="s">
        <v>169</v>
      </c>
      <c r="H2850" s="40" t="n">
        <v>17.52</v>
      </c>
      <c r="I2850" s="44"/>
    </row>
    <row r="2851" customFormat="false" ht="12.75" hidden="false" customHeight="false" outlineLevel="0" collapsed="false">
      <c r="A2851" s="41" t="s">
        <v>6453</v>
      </c>
      <c r="B2851" s="41" t="s">
        <v>7920</v>
      </c>
      <c r="C2851" s="42" t="s">
        <v>7921</v>
      </c>
      <c r="D2851" s="42" t="s">
        <v>7922</v>
      </c>
      <c r="E2851" s="43" t="s">
        <v>98</v>
      </c>
      <c r="F2851" s="43" t="n">
        <v>2.05</v>
      </c>
      <c r="G2851" s="42" t="s">
        <v>169</v>
      </c>
      <c r="H2851" s="40" t="n">
        <v>17.52</v>
      </c>
      <c r="I2851" s="44"/>
    </row>
    <row r="2852" customFormat="false" ht="12.75" hidden="false" customHeight="false" outlineLevel="0" collapsed="false">
      <c r="A2852" s="41" t="s">
        <v>6453</v>
      </c>
      <c r="B2852" s="41" t="s">
        <v>7923</v>
      </c>
      <c r="C2852" s="42" t="s">
        <v>7924</v>
      </c>
      <c r="D2852" s="42" t="s">
        <v>7925</v>
      </c>
      <c r="E2852" s="43" t="s">
        <v>30</v>
      </c>
      <c r="F2852" s="43" t="n">
        <v>1.6</v>
      </c>
      <c r="G2852" s="42" t="s">
        <v>169</v>
      </c>
      <c r="H2852" s="40" t="n">
        <v>11.92</v>
      </c>
      <c r="I2852" s="44"/>
    </row>
    <row r="2853" customFormat="false" ht="12.75" hidden="false" customHeight="false" outlineLevel="0" collapsed="false">
      <c r="A2853" s="41" t="s">
        <v>6453</v>
      </c>
      <c r="B2853" s="41" t="s">
        <v>7926</v>
      </c>
      <c r="C2853" s="42" t="s">
        <v>7927</v>
      </c>
      <c r="D2853" s="42" t="s">
        <v>7928</v>
      </c>
      <c r="E2853" s="43" t="s">
        <v>30</v>
      </c>
      <c r="F2853" s="43" t="n">
        <v>1.6</v>
      </c>
      <c r="G2853" s="42" t="s">
        <v>169</v>
      </c>
      <c r="H2853" s="40" t="n">
        <v>11.92</v>
      </c>
      <c r="I2853" s="44"/>
    </row>
    <row r="2854" customFormat="false" ht="12.75" hidden="false" customHeight="false" outlineLevel="0" collapsed="false">
      <c r="A2854" s="41" t="s">
        <v>6453</v>
      </c>
      <c r="B2854" s="41" t="s">
        <v>7929</v>
      </c>
      <c r="C2854" s="42" t="s">
        <v>7930</v>
      </c>
      <c r="D2854" s="42" t="s">
        <v>7931</v>
      </c>
      <c r="E2854" s="43" t="s">
        <v>30</v>
      </c>
      <c r="F2854" s="43" t="n">
        <v>1.92</v>
      </c>
      <c r="G2854" s="42" t="s">
        <v>169</v>
      </c>
      <c r="H2854" s="40" t="n">
        <v>15.18</v>
      </c>
      <c r="I2854" s="44"/>
    </row>
    <row r="2855" customFormat="false" ht="12.75" hidden="false" customHeight="false" outlineLevel="0" collapsed="false">
      <c r="A2855" s="41" t="s">
        <v>6453</v>
      </c>
      <c r="B2855" s="41" t="s">
        <v>7932</v>
      </c>
      <c r="C2855" s="42" t="s">
        <v>7933</v>
      </c>
      <c r="D2855" s="42" t="s">
        <v>7934</v>
      </c>
      <c r="E2855" s="43" t="s">
        <v>30</v>
      </c>
      <c r="F2855" s="43" t="n">
        <v>1.92</v>
      </c>
      <c r="G2855" s="42" t="s">
        <v>169</v>
      </c>
      <c r="H2855" s="40" t="n">
        <v>15.18</v>
      </c>
      <c r="I2855" s="44"/>
    </row>
    <row r="2856" customFormat="false" ht="12.75" hidden="false" customHeight="false" outlineLevel="0" collapsed="false">
      <c r="A2856" s="41" t="s">
        <v>6453</v>
      </c>
      <c r="B2856" s="41" t="s">
        <v>7935</v>
      </c>
      <c r="C2856" s="42" t="s">
        <v>7936</v>
      </c>
      <c r="D2856" s="42" t="s">
        <v>7937</v>
      </c>
      <c r="E2856" s="43" t="s">
        <v>30</v>
      </c>
      <c r="F2856" s="43" t="n">
        <v>2.24</v>
      </c>
      <c r="G2856" s="42" t="s">
        <v>169</v>
      </c>
      <c r="H2856" s="40" t="n">
        <v>15.8</v>
      </c>
      <c r="I2856" s="44"/>
    </row>
    <row r="2857" customFormat="false" ht="12.75" hidden="false" customHeight="false" outlineLevel="0" collapsed="false">
      <c r="A2857" s="41" t="s">
        <v>6453</v>
      </c>
      <c r="B2857" s="41" t="s">
        <v>7938</v>
      </c>
      <c r="C2857" s="42" t="s">
        <v>7939</v>
      </c>
      <c r="D2857" s="42" t="s">
        <v>7940</v>
      </c>
      <c r="E2857" s="43" t="s">
        <v>30</v>
      </c>
      <c r="F2857" s="43" t="n">
        <v>2.24</v>
      </c>
      <c r="G2857" s="42" t="s">
        <v>169</v>
      </c>
      <c r="H2857" s="40" t="n">
        <v>15.8</v>
      </c>
      <c r="I2857" s="44"/>
    </row>
    <row r="2858" customFormat="false" ht="12.75" hidden="false" customHeight="false" outlineLevel="0" collapsed="false">
      <c r="A2858" s="41" t="s">
        <v>6453</v>
      </c>
      <c r="B2858" s="41" t="s">
        <v>7941</v>
      </c>
      <c r="C2858" s="42" t="s">
        <v>7942</v>
      </c>
      <c r="D2858" s="42" t="s">
        <v>7943</v>
      </c>
      <c r="E2858" s="43" t="s">
        <v>30</v>
      </c>
      <c r="F2858" s="43" t="n">
        <v>2.88</v>
      </c>
      <c r="G2858" s="42" t="s">
        <v>169</v>
      </c>
      <c r="H2858" s="40" t="n">
        <v>22.11</v>
      </c>
      <c r="I2858" s="44"/>
    </row>
    <row r="2859" customFormat="false" ht="12.75" hidden="false" customHeight="false" outlineLevel="0" collapsed="false">
      <c r="A2859" s="41" t="s">
        <v>6453</v>
      </c>
      <c r="B2859" s="41" t="s">
        <v>7944</v>
      </c>
      <c r="C2859" s="42" t="s">
        <v>7945</v>
      </c>
      <c r="D2859" s="42" t="s">
        <v>7946</v>
      </c>
      <c r="E2859" s="43" t="s">
        <v>30</v>
      </c>
      <c r="F2859" s="43" t="n">
        <v>2.88</v>
      </c>
      <c r="G2859" s="42" t="s">
        <v>169</v>
      </c>
      <c r="H2859" s="40" t="n">
        <v>22.11</v>
      </c>
      <c r="I2859" s="44"/>
    </row>
    <row r="2860" customFormat="false" ht="12.75" hidden="false" customHeight="false" outlineLevel="0" collapsed="false">
      <c r="A2860" s="41" t="s">
        <v>6453</v>
      </c>
      <c r="B2860" s="41" t="s">
        <v>7947</v>
      </c>
      <c r="C2860" s="42" t="s">
        <v>7948</v>
      </c>
      <c r="D2860" s="42" t="s">
        <v>7949</v>
      </c>
      <c r="E2860" s="43" t="s">
        <v>98</v>
      </c>
      <c r="F2860" s="43" t="n">
        <v>1.18</v>
      </c>
      <c r="G2860" s="42" t="s">
        <v>169</v>
      </c>
      <c r="H2860" s="40" t="n">
        <v>9.55</v>
      </c>
      <c r="I2860" s="44"/>
    </row>
    <row r="2861" customFormat="false" ht="12.75" hidden="false" customHeight="false" outlineLevel="0" collapsed="false">
      <c r="A2861" s="41" t="s">
        <v>6453</v>
      </c>
      <c r="B2861" s="41" t="s">
        <v>7950</v>
      </c>
      <c r="C2861" s="42" t="s">
        <v>7951</v>
      </c>
      <c r="D2861" s="42" t="s">
        <v>7952</v>
      </c>
      <c r="E2861" s="43" t="s">
        <v>98</v>
      </c>
      <c r="F2861" s="43" t="n">
        <v>1.63</v>
      </c>
      <c r="G2861" s="42" t="s">
        <v>169</v>
      </c>
      <c r="H2861" s="40" t="n">
        <v>7.11</v>
      </c>
      <c r="I2861" s="44"/>
    </row>
    <row r="2862" customFormat="false" ht="12.75" hidden="false" customHeight="false" outlineLevel="0" collapsed="false">
      <c r="A2862" s="41" t="s">
        <v>6453</v>
      </c>
      <c r="B2862" s="41" t="s">
        <v>7953</v>
      </c>
      <c r="C2862" s="42" t="s">
        <v>7954</v>
      </c>
      <c r="D2862" s="42" t="s">
        <v>7955</v>
      </c>
      <c r="E2862" s="43" t="s">
        <v>98</v>
      </c>
      <c r="F2862" s="43" t="n">
        <v>1.43</v>
      </c>
      <c r="G2862" s="42" t="s">
        <v>169</v>
      </c>
      <c r="H2862" s="40" t="n">
        <v>11.79</v>
      </c>
      <c r="I2862" s="44"/>
    </row>
    <row r="2863" customFormat="false" ht="12.75" hidden="false" customHeight="false" outlineLevel="0" collapsed="false">
      <c r="A2863" s="41" t="s">
        <v>6453</v>
      </c>
      <c r="B2863" s="41" t="s">
        <v>7956</v>
      </c>
      <c r="C2863" s="42" t="s">
        <v>7957</v>
      </c>
      <c r="D2863" s="42" t="s">
        <v>7958</v>
      </c>
      <c r="E2863" s="43" t="s">
        <v>98</v>
      </c>
      <c r="F2863" s="43" t="n">
        <v>1.43</v>
      </c>
      <c r="G2863" s="42" t="s">
        <v>169</v>
      </c>
      <c r="H2863" s="40" t="n">
        <v>11.79</v>
      </c>
      <c r="I2863" s="44"/>
    </row>
    <row r="2864" customFormat="false" ht="12.75" hidden="false" customHeight="false" outlineLevel="0" collapsed="false">
      <c r="A2864" s="41" t="s">
        <v>6453</v>
      </c>
      <c r="B2864" s="41" t="s">
        <v>7959</v>
      </c>
      <c r="C2864" s="42" t="s">
        <v>7960</v>
      </c>
      <c r="D2864" s="42" t="s">
        <v>7961</v>
      </c>
      <c r="E2864" s="43" t="s">
        <v>98</v>
      </c>
      <c r="F2864" s="43" t="n">
        <v>2.28</v>
      </c>
      <c r="G2864" s="42" t="s">
        <v>169</v>
      </c>
      <c r="H2864" s="40" t="n">
        <v>12.54</v>
      </c>
      <c r="I2864" s="44"/>
    </row>
    <row r="2865" customFormat="false" ht="12.75" hidden="false" customHeight="false" outlineLevel="0" collapsed="false">
      <c r="A2865" s="41" t="s">
        <v>6453</v>
      </c>
      <c r="B2865" s="41" t="s">
        <v>7962</v>
      </c>
      <c r="C2865" s="42" t="s">
        <v>7963</v>
      </c>
      <c r="D2865" s="42" t="s">
        <v>7964</v>
      </c>
      <c r="E2865" s="43" t="s">
        <v>98</v>
      </c>
      <c r="F2865" s="43" t="n">
        <v>2.28</v>
      </c>
      <c r="G2865" s="42" t="s">
        <v>169</v>
      </c>
      <c r="H2865" s="40" t="n">
        <v>9.99</v>
      </c>
      <c r="I2865" s="44"/>
    </row>
    <row r="2866" customFormat="false" ht="12.75" hidden="false" customHeight="false" outlineLevel="0" collapsed="false">
      <c r="A2866" s="41" t="s">
        <v>6453</v>
      </c>
      <c r="B2866" s="41" t="s">
        <v>7965</v>
      </c>
      <c r="C2866" s="42" t="s">
        <v>7966</v>
      </c>
      <c r="D2866" s="42" t="s">
        <v>7967</v>
      </c>
      <c r="E2866" s="43" t="s">
        <v>98</v>
      </c>
      <c r="F2866" s="43" t="n">
        <v>2.18</v>
      </c>
      <c r="G2866" s="42" t="s">
        <v>169</v>
      </c>
      <c r="H2866" s="40" t="n">
        <v>17.52</v>
      </c>
      <c r="I2866" s="44"/>
    </row>
    <row r="2867" customFormat="false" ht="12.75" hidden="false" customHeight="false" outlineLevel="0" collapsed="false">
      <c r="A2867" s="41" t="s">
        <v>6453</v>
      </c>
      <c r="B2867" s="41" t="s">
        <v>7968</v>
      </c>
      <c r="C2867" s="42" t="s">
        <v>7969</v>
      </c>
      <c r="D2867" s="42" t="s">
        <v>7970</v>
      </c>
      <c r="E2867" s="43" t="s">
        <v>98</v>
      </c>
      <c r="F2867" s="43" t="n">
        <v>2.18</v>
      </c>
      <c r="G2867" s="42" t="s">
        <v>169</v>
      </c>
      <c r="H2867" s="40" t="n">
        <v>17.52</v>
      </c>
      <c r="I2867" s="44"/>
    </row>
    <row r="2868" customFormat="false" ht="12.75" hidden="false" customHeight="false" outlineLevel="0" collapsed="false">
      <c r="A2868" s="41" t="s">
        <v>6453</v>
      </c>
      <c r="B2868" s="41" t="s">
        <v>7971</v>
      </c>
      <c r="C2868" s="42" t="s">
        <v>7972</v>
      </c>
      <c r="D2868" s="42" t="s">
        <v>7973</v>
      </c>
      <c r="E2868" s="43" t="s">
        <v>98</v>
      </c>
      <c r="F2868" s="43" t="n">
        <v>2.67</v>
      </c>
      <c r="G2868" s="42" t="s">
        <v>169</v>
      </c>
      <c r="H2868" s="40" t="n">
        <v>21.99</v>
      </c>
      <c r="I2868" s="44"/>
    </row>
    <row r="2869" customFormat="false" ht="12.75" hidden="false" customHeight="false" outlineLevel="0" collapsed="false">
      <c r="A2869" s="41" t="s">
        <v>6453</v>
      </c>
      <c r="B2869" s="41" t="s">
        <v>7974</v>
      </c>
      <c r="C2869" s="42" t="s">
        <v>7975</v>
      </c>
      <c r="D2869" s="42" t="s">
        <v>7976</v>
      </c>
      <c r="E2869" s="43" t="s">
        <v>98</v>
      </c>
      <c r="F2869" s="43" t="n">
        <v>2.67</v>
      </c>
      <c r="G2869" s="42" t="s">
        <v>169</v>
      </c>
      <c r="H2869" s="40" t="n">
        <v>21.99</v>
      </c>
      <c r="I2869" s="44"/>
    </row>
    <row r="2870" customFormat="false" ht="12.75" hidden="false" customHeight="false" outlineLevel="0" collapsed="false">
      <c r="A2870" s="41" t="s">
        <v>6453</v>
      </c>
      <c r="B2870" s="41" t="s">
        <v>7977</v>
      </c>
      <c r="C2870" s="42" t="s">
        <v>7978</v>
      </c>
      <c r="D2870" s="42" t="s">
        <v>7979</v>
      </c>
      <c r="E2870" s="43" t="s">
        <v>98</v>
      </c>
      <c r="F2870" s="43" t="n">
        <v>3.17</v>
      </c>
      <c r="G2870" s="42" t="s">
        <v>169</v>
      </c>
      <c r="H2870" s="40" t="n">
        <v>26.01</v>
      </c>
      <c r="I2870" s="44"/>
    </row>
    <row r="2871" customFormat="false" ht="12.75" hidden="false" customHeight="false" outlineLevel="0" collapsed="false">
      <c r="A2871" s="41" t="s">
        <v>6453</v>
      </c>
      <c r="B2871" s="41" t="s">
        <v>7980</v>
      </c>
      <c r="C2871" s="42" t="s">
        <v>7981</v>
      </c>
      <c r="D2871" s="42" t="s">
        <v>7982</v>
      </c>
      <c r="E2871" s="43" t="s">
        <v>98</v>
      </c>
      <c r="F2871" s="43" t="n">
        <v>3.17</v>
      </c>
      <c r="G2871" s="42" t="s">
        <v>169</v>
      </c>
      <c r="H2871" s="40" t="n">
        <v>26.01</v>
      </c>
      <c r="I2871" s="44"/>
    </row>
    <row r="2872" customFormat="false" ht="12.75" hidden="false" customHeight="false" outlineLevel="0" collapsed="false">
      <c r="A2872" s="41" t="s">
        <v>6453</v>
      </c>
      <c r="B2872" s="41" t="s">
        <v>7983</v>
      </c>
      <c r="C2872" s="42" t="s">
        <v>7984</v>
      </c>
      <c r="D2872" s="42" t="s">
        <v>7985</v>
      </c>
      <c r="E2872" s="43" t="s">
        <v>98</v>
      </c>
      <c r="F2872" s="43" t="n">
        <v>3.67</v>
      </c>
      <c r="G2872" s="42" t="s">
        <v>169</v>
      </c>
      <c r="H2872" s="40" t="n">
        <v>30.11</v>
      </c>
      <c r="I2872" s="44"/>
    </row>
    <row r="2873" customFormat="false" ht="12.75" hidden="false" customHeight="false" outlineLevel="0" collapsed="false">
      <c r="A2873" s="41" t="s">
        <v>6453</v>
      </c>
      <c r="B2873" s="41" t="s">
        <v>7986</v>
      </c>
      <c r="C2873" s="42" t="s">
        <v>7987</v>
      </c>
      <c r="D2873" s="42" t="s">
        <v>7988</v>
      </c>
      <c r="E2873" s="43" t="s">
        <v>98</v>
      </c>
      <c r="F2873" s="43" t="n">
        <v>3.67</v>
      </c>
      <c r="G2873" s="42" t="s">
        <v>169</v>
      </c>
      <c r="H2873" s="40" t="n">
        <v>30.11</v>
      </c>
      <c r="I2873" s="44"/>
    </row>
    <row r="2874" customFormat="false" ht="12.75" hidden="false" customHeight="false" outlineLevel="0" collapsed="false">
      <c r="A2874" s="41" t="s">
        <v>6453</v>
      </c>
      <c r="B2874" s="41" t="s">
        <v>7989</v>
      </c>
      <c r="C2874" s="42" t="s">
        <v>7990</v>
      </c>
      <c r="D2874" s="42" t="s">
        <v>7991</v>
      </c>
      <c r="E2874" s="43" t="s">
        <v>30</v>
      </c>
      <c r="F2874" s="43" t="n">
        <v>1.63</v>
      </c>
      <c r="G2874" s="42" t="s">
        <v>169</v>
      </c>
      <c r="H2874" s="40" t="n">
        <v>11.92</v>
      </c>
      <c r="I2874" s="44"/>
    </row>
    <row r="2875" customFormat="false" ht="12.75" hidden="false" customHeight="false" outlineLevel="0" collapsed="false">
      <c r="A2875" s="41" t="s">
        <v>6453</v>
      </c>
      <c r="B2875" s="41" t="s">
        <v>7992</v>
      </c>
      <c r="C2875" s="42" t="s">
        <v>7993</v>
      </c>
      <c r="D2875" s="42" t="s">
        <v>7994</v>
      </c>
      <c r="E2875" s="43" t="s">
        <v>30</v>
      </c>
      <c r="F2875" s="43" t="n">
        <v>1.63</v>
      </c>
      <c r="G2875" s="42" t="s">
        <v>169</v>
      </c>
      <c r="H2875" s="40" t="n">
        <v>11.92</v>
      </c>
      <c r="I2875" s="44"/>
    </row>
    <row r="2876" customFormat="false" ht="12.75" hidden="false" customHeight="false" outlineLevel="0" collapsed="false">
      <c r="A2876" s="41" t="s">
        <v>6453</v>
      </c>
      <c r="B2876" s="41" t="s">
        <v>7995</v>
      </c>
      <c r="C2876" s="42" t="s">
        <v>7996</v>
      </c>
      <c r="D2876" s="42" t="s">
        <v>7997</v>
      </c>
      <c r="E2876" s="43" t="s">
        <v>30</v>
      </c>
      <c r="F2876" s="43" t="n">
        <v>1.98</v>
      </c>
      <c r="G2876" s="42" t="s">
        <v>169</v>
      </c>
      <c r="H2876" s="40" t="n">
        <v>15.18</v>
      </c>
      <c r="I2876" s="44"/>
    </row>
    <row r="2877" customFormat="false" ht="12.75" hidden="false" customHeight="false" outlineLevel="0" collapsed="false">
      <c r="A2877" s="41" t="s">
        <v>6453</v>
      </c>
      <c r="B2877" s="41" t="s">
        <v>7998</v>
      </c>
      <c r="C2877" s="42" t="s">
        <v>7999</v>
      </c>
      <c r="D2877" s="42" t="s">
        <v>8000</v>
      </c>
      <c r="E2877" s="43" t="s">
        <v>30</v>
      </c>
      <c r="F2877" s="43" t="n">
        <v>1.98</v>
      </c>
      <c r="G2877" s="42" t="s">
        <v>169</v>
      </c>
      <c r="H2877" s="40" t="n">
        <v>15.18</v>
      </c>
      <c r="I2877" s="44"/>
    </row>
    <row r="2878" customFormat="false" ht="12.75" hidden="false" customHeight="false" outlineLevel="0" collapsed="false">
      <c r="A2878" s="41" t="s">
        <v>6453</v>
      </c>
      <c r="B2878" s="41" t="s">
        <v>8001</v>
      </c>
      <c r="C2878" s="42" t="s">
        <v>8002</v>
      </c>
      <c r="D2878" s="42" t="s">
        <v>8003</v>
      </c>
      <c r="E2878" s="43" t="s">
        <v>30</v>
      </c>
      <c r="F2878" s="43" t="n">
        <v>2.28</v>
      </c>
      <c r="G2878" s="42" t="s">
        <v>169</v>
      </c>
      <c r="H2878" s="40" t="n">
        <v>15.8</v>
      </c>
      <c r="I2878" s="44"/>
    </row>
    <row r="2879" customFormat="false" ht="12.75" hidden="false" customHeight="false" outlineLevel="0" collapsed="false">
      <c r="A2879" s="41" t="s">
        <v>6453</v>
      </c>
      <c r="B2879" s="41" t="s">
        <v>8004</v>
      </c>
      <c r="C2879" s="42" t="s">
        <v>8005</v>
      </c>
      <c r="D2879" s="42" t="s">
        <v>8006</v>
      </c>
      <c r="E2879" s="43" t="s">
        <v>30</v>
      </c>
      <c r="F2879" s="43" t="n">
        <v>2.28</v>
      </c>
      <c r="G2879" s="42" t="s">
        <v>169</v>
      </c>
      <c r="H2879" s="40" t="n">
        <v>15.8</v>
      </c>
      <c r="I2879" s="44"/>
    </row>
    <row r="2880" customFormat="false" ht="12.75" hidden="false" customHeight="false" outlineLevel="0" collapsed="false">
      <c r="A2880" s="41" t="s">
        <v>6453</v>
      </c>
      <c r="B2880" s="41" t="s">
        <v>8007</v>
      </c>
      <c r="C2880" s="42" t="s">
        <v>8008</v>
      </c>
      <c r="D2880" s="42" t="s">
        <v>8009</v>
      </c>
      <c r="E2880" s="43" t="s">
        <v>30</v>
      </c>
      <c r="F2880" s="43" t="n">
        <v>2.96</v>
      </c>
      <c r="G2880" s="42" t="s">
        <v>169</v>
      </c>
      <c r="H2880" s="40" t="n">
        <v>22.11</v>
      </c>
      <c r="I2880" s="44"/>
    </row>
    <row r="2881" customFormat="false" ht="12.75" hidden="false" customHeight="false" outlineLevel="0" collapsed="false">
      <c r="A2881" s="41" t="s">
        <v>6453</v>
      </c>
      <c r="B2881" s="41" t="s">
        <v>8010</v>
      </c>
      <c r="C2881" s="42" t="s">
        <v>8011</v>
      </c>
      <c r="D2881" s="42" t="s">
        <v>8012</v>
      </c>
      <c r="E2881" s="43" t="s">
        <v>30</v>
      </c>
      <c r="F2881" s="43" t="n">
        <v>2.96</v>
      </c>
      <c r="G2881" s="42" t="s">
        <v>169</v>
      </c>
      <c r="H2881" s="40" t="n">
        <v>22.11</v>
      </c>
      <c r="I2881" s="44"/>
    </row>
    <row r="2882" customFormat="false" ht="12.75" hidden="false" customHeight="false" outlineLevel="0" collapsed="false">
      <c r="A2882" s="41" t="s">
        <v>6453</v>
      </c>
      <c r="B2882" s="41" t="s">
        <v>8013</v>
      </c>
      <c r="C2882" s="42" t="s">
        <v>8014</v>
      </c>
      <c r="D2882" s="42" t="s">
        <v>8015</v>
      </c>
      <c r="E2882" s="43" t="s">
        <v>30</v>
      </c>
      <c r="F2882" s="43" t="n">
        <v>3.65</v>
      </c>
      <c r="G2882" s="42" t="s">
        <v>169</v>
      </c>
      <c r="H2882" s="40" t="n">
        <v>28.3</v>
      </c>
      <c r="I2882" s="44"/>
    </row>
    <row r="2883" customFormat="false" ht="12.75" hidden="false" customHeight="false" outlineLevel="0" collapsed="false">
      <c r="A2883" s="41" t="s">
        <v>6453</v>
      </c>
      <c r="B2883" s="41" t="s">
        <v>8016</v>
      </c>
      <c r="C2883" s="42" t="s">
        <v>8017</v>
      </c>
      <c r="D2883" s="42" t="s">
        <v>8018</v>
      </c>
      <c r="E2883" s="43" t="s">
        <v>30</v>
      </c>
      <c r="F2883" s="43" t="n">
        <v>3.65</v>
      </c>
      <c r="G2883" s="42" t="s">
        <v>169</v>
      </c>
      <c r="H2883" s="40" t="n">
        <v>24.25</v>
      </c>
      <c r="I2883" s="44"/>
    </row>
    <row r="2884" customFormat="false" ht="12.75" hidden="false" customHeight="false" outlineLevel="0" collapsed="false">
      <c r="A2884" s="41" t="s">
        <v>6453</v>
      </c>
      <c r="B2884" s="41" t="s">
        <v>8019</v>
      </c>
      <c r="C2884" s="42" t="s">
        <v>8020</v>
      </c>
      <c r="D2884" s="42" t="s">
        <v>8021</v>
      </c>
      <c r="E2884" s="43" t="s">
        <v>30</v>
      </c>
      <c r="F2884" s="43" t="n">
        <v>4.32</v>
      </c>
      <c r="G2884" s="42" t="s">
        <v>169</v>
      </c>
      <c r="H2884" s="40" t="n">
        <v>32.2</v>
      </c>
      <c r="I2884" s="44"/>
    </row>
    <row r="2885" customFormat="false" ht="12.75" hidden="false" customHeight="false" outlineLevel="0" collapsed="false">
      <c r="A2885" s="41" t="s">
        <v>6453</v>
      </c>
      <c r="B2885" s="41" t="s">
        <v>8022</v>
      </c>
      <c r="C2885" s="42" t="s">
        <v>8023</v>
      </c>
      <c r="D2885" s="42" t="s">
        <v>8024</v>
      </c>
      <c r="E2885" s="43" t="s">
        <v>30</v>
      </c>
      <c r="F2885" s="43" t="n">
        <v>4.32</v>
      </c>
      <c r="G2885" s="42" t="s">
        <v>169</v>
      </c>
      <c r="H2885" s="40" t="n">
        <v>32.2</v>
      </c>
      <c r="I2885" s="44"/>
    </row>
    <row r="2886" customFormat="false" ht="12.75" hidden="false" customHeight="false" outlineLevel="0" collapsed="false">
      <c r="A2886" s="41" t="s">
        <v>6453</v>
      </c>
      <c r="B2886" s="41" t="s">
        <v>8025</v>
      </c>
      <c r="C2886" s="42" t="s">
        <v>8026</v>
      </c>
      <c r="D2886" s="42" t="s">
        <v>8027</v>
      </c>
      <c r="E2886" s="43" t="s">
        <v>30</v>
      </c>
      <c r="F2886" s="43" t="n">
        <v>4.99</v>
      </c>
      <c r="G2886" s="42" t="s">
        <v>169</v>
      </c>
      <c r="H2886" s="40" t="n">
        <v>38.81</v>
      </c>
      <c r="I2886" s="44"/>
    </row>
    <row r="2887" customFormat="false" ht="12.75" hidden="false" customHeight="false" outlineLevel="0" collapsed="false">
      <c r="A2887" s="41" t="s">
        <v>6453</v>
      </c>
      <c r="B2887" s="41" t="s">
        <v>8028</v>
      </c>
      <c r="C2887" s="42" t="s">
        <v>8029</v>
      </c>
      <c r="D2887" s="42" t="s">
        <v>8030</v>
      </c>
      <c r="E2887" s="43" t="s">
        <v>30</v>
      </c>
      <c r="F2887" s="43" t="n">
        <v>4.99</v>
      </c>
      <c r="G2887" s="42" t="s">
        <v>169</v>
      </c>
      <c r="H2887" s="40" t="n">
        <v>38.81</v>
      </c>
      <c r="I2887" s="44"/>
    </row>
    <row r="2888" customFormat="false" ht="12.75" hidden="false" customHeight="false" outlineLevel="0" collapsed="false">
      <c r="A2888" s="41" t="s">
        <v>6453</v>
      </c>
      <c r="B2888" s="41" t="s">
        <v>8031</v>
      </c>
      <c r="C2888" s="42" t="s">
        <v>8032</v>
      </c>
      <c r="D2888" s="42" t="s">
        <v>8033</v>
      </c>
      <c r="E2888" s="43" t="s">
        <v>259</v>
      </c>
      <c r="F2888" s="43" t="n">
        <v>2.07</v>
      </c>
      <c r="G2888" s="42" t="s">
        <v>169</v>
      </c>
      <c r="H2888" s="40" t="n">
        <v>16.26</v>
      </c>
      <c r="I2888" s="44"/>
    </row>
    <row r="2889" customFormat="false" ht="12.75" hidden="false" customHeight="false" outlineLevel="0" collapsed="false">
      <c r="A2889" s="41" t="s">
        <v>6453</v>
      </c>
      <c r="B2889" s="41" t="s">
        <v>8034</v>
      </c>
      <c r="C2889" s="42" t="s">
        <v>8035</v>
      </c>
      <c r="D2889" s="42" t="s">
        <v>8036</v>
      </c>
      <c r="E2889" s="43" t="s">
        <v>259</v>
      </c>
      <c r="F2889" s="43" t="n">
        <v>2.07</v>
      </c>
      <c r="G2889" s="42" t="s">
        <v>169</v>
      </c>
      <c r="H2889" s="40" t="n">
        <v>16.26</v>
      </c>
      <c r="I2889" s="44"/>
    </row>
    <row r="2890" customFormat="false" ht="12.75" hidden="false" customHeight="false" outlineLevel="0" collapsed="false">
      <c r="A2890" s="41" t="s">
        <v>6453</v>
      </c>
      <c r="B2890" s="41" t="s">
        <v>8037</v>
      </c>
      <c r="C2890" s="42" t="s">
        <v>8038</v>
      </c>
      <c r="D2890" s="42" t="s">
        <v>8039</v>
      </c>
      <c r="E2890" s="43" t="s">
        <v>259</v>
      </c>
      <c r="F2890" s="43" t="n">
        <v>2.49</v>
      </c>
      <c r="G2890" s="42" t="s">
        <v>169</v>
      </c>
      <c r="H2890" s="40" t="n">
        <v>19.5</v>
      </c>
      <c r="I2890" s="44"/>
    </row>
    <row r="2891" customFormat="false" ht="12.75" hidden="false" customHeight="false" outlineLevel="0" collapsed="false">
      <c r="A2891" s="41" t="s">
        <v>6453</v>
      </c>
      <c r="B2891" s="41" t="s">
        <v>8040</v>
      </c>
      <c r="C2891" s="42" t="s">
        <v>8041</v>
      </c>
      <c r="D2891" s="42" t="s">
        <v>8042</v>
      </c>
      <c r="E2891" s="43" t="s">
        <v>259</v>
      </c>
      <c r="F2891" s="43" t="n">
        <v>2.49</v>
      </c>
      <c r="G2891" s="42" t="s">
        <v>169</v>
      </c>
      <c r="H2891" s="40" t="n">
        <v>19.5</v>
      </c>
      <c r="I2891" s="44"/>
    </row>
    <row r="2892" customFormat="false" ht="12.75" hidden="false" customHeight="false" outlineLevel="0" collapsed="false">
      <c r="A2892" s="41" t="s">
        <v>6453</v>
      </c>
      <c r="B2892" s="41" t="s">
        <v>8043</v>
      </c>
      <c r="C2892" s="42" t="s">
        <v>8044</v>
      </c>
      <c r="D2892" s="42" t="s">
        <v>8045</v>
      </c>
      <c r="E2892" s="43" t="s">
        <v>259</v>
      </c>
      <c r="F2892" s="43" t="n">
        <v>2.9</v>
      </c>
      <c r="G2892" s="42" t="s">
        <v>169</v>
      </c>
      <c r="H2892" s="40" t="n">
        <v>22.77</v>
      </c>
      <c r="I2892" s="44"/>
    </row>
    <row r="2893" customFormat="false" ht="12.75" hidden="false" customHeight="false" outlineLevel="0" collapsed="false">
      <c r="A2893" s="41" t="s">
        <v>6453</v>
      </c>
      <c r="B2893" s="41" t="s">
        <v>8046</v>
      </c>
      <c r="C2893" s="42" t="s">
        <v>8047</v>
      </c>
      <c r="D2893" s="42" t="s">
        <v>8048</v>
      </c>
      <c r="E2893" s="43" t="s">
        <v>259</v>
      </c>
      <c r="F2893" s="43" t="n">
        <v>2.9</v>
      </c>
      <c r="G2893" s="42" t="s">
        <v>169</v>
      </c>
      <c r="H2893" s="40" t="n">
        <v>22.77</v>
      </c>
      <c r="I2893" s="44"/>
    </row>
    <row r="2894" customFormat="false" ht="12.75" hidden="false" customHeight="false" outlineLevel="0" collapsed="false">
      <c r="A2894" s="41" t="s">
        <v>6453</v>
      </c>
      <c r="B2894" s="41" t="s">
        <v>8049</v>
      </c>
      <c r="C2894" s="42" t="s">
        <v>8050</v>
      </c>
      <c r="D2894" s="42" t="s">
        <v>8051</v>
      </c>
      <c r="E2894" s="43" t="s">
        <v>259</v>
      </c>
      <c r="F2894" s="43" t="n">
        <v>3.73</v>
      </c>
      <c r="G2894" s="42" t="s">
        <v>169</v>
      </c>
      <c r="H2894" s="40" t="n">
        <v>29.24</v>
      </c>
      <c r="I2894" s="44"/>
    </row>
    <row r="2895" customFormat="false" ht="12.75" hidden="false" customHeight="false" outlineLevel="0" collapsed="false">
      <c r="A2895" s="41" t="s">
        <v>6453</v>
      </c>
      <c r="B2895" s="41" t="s">
        <v>8052</v>
      </c>
      <c r="C2895" s="42" t="s">
        <v>8053</v>
      </c>
      <c r="D2895" s="42" t="s">
        <v>8054</v>
      </c>
      <c r="E2895" s="43" t="s">
        <v>259</v>
      </c>
      <c r="F2895" s="43" t="n">
        <v>3.73</v>
      </c>
      <c r="G2895" s="42" t="s">
        <v>169</v>
      </c>
      <c r="H2895" s="40" t="n">
        <v>29.24</v>
      </c>
      <c r="I2895" s="44"/>
    </row>
    <row r="2896" customFormat="false" ht="12.75" hidden="false" customHeight="false" outlineLevel="0" collapsed="false">
      <c r="A2896" s="41" t="s">
        <v>6453</v>
      </c>
      <c r="B2896" s="41" t="s">
        <v>8055</v>
      </c>
      <c r="C2896" s="42" t="s">
        <v>8056</v>
      </c>
      <c r="D2896" s="42" t="s">
        <v>8057</v>
      </c>
      <c r="E2896" s="43" t="s">
        <v>259</v>
      </c>
      <c r="F2896" s="43" t="n">
        <v>4.56</v>
      </c>
      <c r="G2896" s="42" t="s">
        <v>169</v>
      </c>
      <c r="H2896" s="40" t="n">
        <v>35.76</v>
      </c>
      <c r="I2896" s="44"/>
    </row>
    <row r="2897" customFormat="false" ht="12.75" hidden="false" customHeight="false" outlineLevel="0" collapsed="false">
      <c r="A2897" s="41" t="s">
        <v>6453</v>
      </c>
      <c r="B2897" s="41" t="s">
        <v>8058</v>
      </c>
      <c r="C2897" s="42" t="s">
        <v>8059</v>
      </c>
      <c r="D2897" s="42" t="s">
        <v>8060</v>
      </c>
      <c r="E2897" s="43" t="s">
        <v>259</v>
      </c>
      <c r="F2897" s="43" t="n">
        <v>4.56</v>
      </c>
      <c r="G2897" s="42" t="s">
        <v>169</v>
      </c>
      <c r="H2897" s="40" t="n">
        <v>35.76</v>
      </c>
      <c r="I2897" s="44"/>
    </row>
    <row r="2898" customFormat="false" ht="12.75" hidden="false" customHeight="false" outlineLevel="0" collapsed="false">
      <c r="A2898" s="41" t="s">
        <v>6453</v>
      </c>
      <c r="B2898" s="41" t="s">
        <v>8061</v>
      </c>
      <c r="C2898" s="42" t="s">
        <v>8062</v>
      </c>
      <c r="D2898" s="42" t="s">
        <v>8063</v>
      </c>
      <c r="E2898" s="43" t="s">
        <v>259</v>
      </c>
      <c r="F2898" s="43" t="n">
        <v>5.39</v>
      </c>
      <c r="G2898" s="42" t="s">
        <v>169</v>
      </c>
      <c r="H2898" s="40" t="n">
        <v>42.26</v>
      </c>
      <c r="I2898" s="44"/>
    </row>
    <row r="2899" customFormat="false" ht="12.75" hidden="false" customHeight="false" outlineLevel="0" collapsed="false">
      <c r="A2899" s="41" t="s">
        <v>6453</v>
      </c>
      <c r="B2899" s="41" t="s">
        <v>8064</v>
      </c>
      <c r="C2899" s="42" t="s">
        <v>8065</v>
      </c>
      <c r="D2899" s="42" t="s">
        <v>8066</v>
      </c>
      <c r="E2899" s="43" t="s">
        <v>259</v>
      </c>
      <c r="F2899" s="43" t="n">
        <v>5.39</v>
      </c>
      <c r="G2899" s="42" t="s">
        <v>169</v>
      </c>
      <c r="H2899" s="40" t="n">
        <v>42.26</v>
      </c>
      <c r="I2899" s="44"/>
    </row>
    <row r="2900" customFormat="false" ht="12.75" hidden="false" customHeight="false" outlineLevel="0" collapsed="false">
      <c r="A2900" s="41" t="s">
        <v>6453</v>
      </c>
      <c r="B2900" s="41" t="s">
        <v>8067</v>
      </c>
      <c r="C2900" s="42" t="s">
        <v>8068</v>
      </c>
      <c r="D2900" s="42" t="s">
        <v>8069</v>
      </c>
      <c r="E2900" s="43" t="s">
        <v>259</v>
      </c>
      <c r="F2900" s="43" t="n">
        <v>6.22</v>
      </c>
      <c r="G2900" s="42" t="s">
        <v>169</v>
      </c>
      <c r="H2900" s="40" t="n">
        <v>48.76</v>
      </c>
      <c r="I2900" s="44"/>
    </row>
    <row r="2901" customFormat="false" ht="12.75" hidden="false" customHeight="false" outlineLevel="0" collapsed="false">
      <c r="A2901" s="41" t="s">
        <v>6453</v>
      </c>
      <c r="B2901" s="41" t="s">
        <v>8070</v>
      </c>
      <c r="C2901" s="42" t="s">
        <v>8071</v>
      </c>
      <c r="D2901" s="42" t="s">
        <v>8072</v>
      </c>
      <c r="E2901" s="43" t="s">
        <v>259</v>
      </c>
      <c r="F2901" s="43" t="n">
        <v>6.22</v>
      </c>
      <c r="G2901" s="42" t="s">
        <v>169</v>
      </c>
      <c r="H2901" s="40" t="n">
        <v>48.76</v>
      </c>
      <c r="I2901" s="44"/>
    </row>
    <row r="2902" customFormat="false" ht="12.75" hidden="false" customHeight="false" outlineLevel="0" collapsed="false">
      <c r="A2902" s="41" t="s">
        <v>6453</v>
      </c>
      <c r="B2902" s="41" t="s">
        <v>8073</v>
      </c>
      <c r="C2902" s="42" t="s">
        <v>8074</v>
      </c>
      <c r="D2902" s="42" t="s">
        <v>8075</v>
      </c>
      <c r="E2902" s="43" t="s">
        <v>168</v>
      </c>
      <c r="F2902" s="43" t="n">
        <v>2.49</v>
      </c>
      <c r="G2902" s="42" t="s">
        <v>169</v>
      </c>
      <c r="H2902" s="40" t="n">
        <v>18.24</v>
      </c>
      <c r="I2902" s="44"/>
    </row>
    <row r="2903" customFormat="false" ht="12.75" hidden="false" customHeight="false" outlineLevel="0" collapsed="false">
      <c r="A2903" s="41" t="s">
        <v>6453</v>
      </c>
      <c r="B2903" s="41" t="s">
        <v>8076</v>
      </c>
      <c r="C2903" s="42" t="s">
        <v>8077</v>
      </c>
      <c r="D2903" s="42" t="s">
        <v>8078</v>
      </c>
      <c r="E2903" s="43" t="s">
        <v>168</v>
      </c>
      <c r="F2903" s="43" t="n">
        <v>2.49</v>
      </c>
      <c r="G2903" s="42" t="s">
        <v>169</v>
      </c>
      <c r="H2903" s="40" t="n">
        <v>18.24</v>
      </c>
      <c r="I2903" s="44"/>
    </row>
    <row r="2904" customFormat="false" ht="12.75" hidden="false" customHeight="false" outlineLevel="0" collapsed="false">
      <c r="A2904" s="41" t="s">
        <v>6453</v>
      </c>
      <c r="B2904" s="41" t="s">
        <v>8079</v>
      </c>
      <c r="C2904" s="42" t="s">
        <v>8080</v>
      </c>
      <c r="D2904" s="42" t="s">
        <v>8081</v>
      </c>
      <c r="E2904" s="43" t="s">
        <v>168</v>
      </c>
      <c r="F2904" s="43" t="n">
        <v>2.99</v>
      </c>
      <c r="G2904" s="42" t="s">
        <v>169</v>
      </c>
      <c r="H2904" s="40" t="n">
        <v>22.5</v>
      </c>
      <c r="I2904" s="44"/>
    </row>
    <row r="2905" customFormat="false" ht="12.75" hidden="false" customHeight="false" outlineLevel="0" collapsed="false">
      <c r="A2905" s="41" t="s">
        <v>6453</v>
      </c>
      <c r="B2905" s="41" t="s">
        <v>8082</v>
      </c>
      <c r="C2905" s="42" t="s">
        <v>8083</v>
      </c>
      <c r="D2905" s="42" t="s">
        <v>8084</v>
      </c>
      <c r="E2905" s="43" t="s">
        <v>168</v>
      </c>
      <c r="F2905" s="43" t="n">
        <v>0</v>
      </c>
      <c r="G2905" s="42" t="s">
        <v>169</v>
      </c>
      <c r="H2905" s="40" t="n">
        <v>22.5</v>
      </c>
      <c r="I2905" s="44"/>
    </row>
    <row r="2906" customFormat="false" ht="12.75" hidden="false" customHeight="false" outlineLevel="0" collapsed="false">
      <c r="A2906" s="41" t="s">
        <v>6453</v>
      </c>
      <c r="B2906" s="41" t="s">
        <v>8085</v>
      </c>
      <c r="C2906" s="42" t="s">
        <v>8086</v>
      </c>
      <c r="D2906" s="42" t="s">
        <v>8087</v>
      </c>
      <c r="E2906" s="43" t="s">
        <v>168</v>
      </c>
      <c r="F2906" s="43" t="n">
        <v>3.48</v>
      </c>
      <c r="G2906" s="42" t="s">
        <v>169</v>
      </c>
      <c r="H2906" s="40" t="n">
        <v>25.52</v>
      </c>
      <c r="I2906" s="44"/>
    </row>
    <row r="2907" customFormat="false" ht="12.75" hidden="false" customHeight="false" outlineLevel="0" collapsed="false">
      <c r="A2907" s="41" t="s">
        <v>6453</v>
      </c>
      <c r="B2907" s="41" t="s">
        <v>8088</v>
      </c>
      <c r="C2907" s="42" t="s">
        <v>8089</v>
      </c>
      <c r="D2907" s="42" t="s">
        <v>8090</v>
      </c>
      <c r="E2907" s="43" t="s">
        <v>168</v>
      </c>
      <c r="F2907" s="43" t="n">
        <v>3.48</v>
      </c>
      <c r="G2907" s="42" t="s">
        <v>169</v>
      </c>
      <c r="H2907" s="40" t="n">
        <v>25.52</v>
      </c>
      <c r="I2907" s="44"/>
    </row>
    <row r="2908" customFormat="false" ht="12.75" hidden="false" customHeight="false" outlineLevel="0" collapsed="false">
      <c r="A2908" s="41" t="s">
        <v>6453</v>
      </c>
      <c r="B2908" s="41" t="s">
        <v>8091</v>
      </c>
      <c r="C2908" s="42" t="s">
        <v>8092</v>
      </c>
      <c r="D2908" s="42" t="s">
        <v>8093</v>
      </c>
      <c r="E2908" s="43" t="s">
        <v>168</v>
      </c>
      <c r="F2908" s="43" t="n">
        <v>4.48</v>
      </c>
      <c r="G2908" s="42" t="s">
        <v>169</v>
      </c>
      <c r="H2908" s="40" t="n">
        <v>31.84</v>
      </c>
      <c r="I2908" s="44"/>
    </row>
    <row r="2909" customFormat="false" ht="12.75" hidden="false" customHeight="false" outlineLevel="0" collapsed="false">
      <c r="A2909" s="41" t="s">
        <v>6453</v>
      </c>
      <c r="B2909" s="41" t="s">
        <v>8094</v>
      </c>
      <c r="C2909" s="42" t="s">
        <v>8095</v>
      </c>
      <c r="D2909" s="42" t="s">
        <v>8096</v>
      </c>
      <c r="E2909" s="43" t="s">
        <v>168</v>
      </c>
      <c r="F2909" s="43" t="n">
        <v>4.48</v>
      </c>
      <c r="G2909" s="42" t="s">
        <v>169</v>
      </c>
      <c r="H2909" s="40" t="n">
        <v>31.84</v>
      </c>
      <c r="I2909" s="44"/>
    </row>
    <row r="2910" customFormat="false" ht="12.75" hidden="false" customHeight="false" outlineLevel="0" collapsed="false">
      <c r="A2910" s="41" t="s">
        <v>6453</v>
      </c>
      <c r="B2910" s="41" t="s">
        <v>8097</v>
      </c>
      <c r="C2910" s="42" t="s">
        <v>8098</v>
      </c>
      <c r="D2910" s="42" t="s">
        <v>8099</v>
      </c>
      <c r="E2910" s="43" t="s">
        <v>168</v>
      </c>
      <c r="F2910" s="43" t="n">
        <v>5.48</v>
      </c>
      <c r="G2910" s="42" t="s">
        <v>169</v>
      </c>
      <c r="H2910" s="40" t="n">
        <v>41.26</v>
      </c>
      <c r="I2910" s="44"/>
    </row>
    <row r="2911" customFormat="false" ht="12.75" hidden="false" customHeight="false" outlineLevel="0" collapsed="false">
      <c r="A2911" s="41" t="s">
        <v>6453</v>
      </c>
      <c r="B2911" s="41" t="s">
        <v>8100</v>
      </c>
      <c r="C2911" s="42" t="s">
        <v>8101</v>
      </c>
      <c r="D2911" s="42" t="s">
        <v>8102</v>
      </c>
      <c r="E2911" s="43" t="s">
        <v>168</v>
      </c>
      <c r="F2911" s="43" t="n">
        <v>5.48</v>
      </c>
      <c r="G2911" s="42" t="s">
        <v>169</v>
      </c>
      <c r="H2911" s="40" t="n">
        <v>41.26</v>
      </c>
      <c r="I2911" s="44"/>
    </row>
    <row r="2912" customFormat="false" ht="12.75" hidden="false" customHeight="false" outlineLevel="0" collapsed="false">
      <c r="A2912" s="41" t="s">
        <v>6453</v>
      </c>
      <c r="B2912" s="41" t="s">
        <v>8103</v>
      </c>
      <c r="C2912" s="42" t="s">
        <v>8104</v>
      </c>
      <c r="D2912" s="42" t="s">
        <v>8105</v>
      </c>
      <c r="E2912" s="43" t="s">
        <v>168</v>
      </c>
      <c r="F2912" s="43" t="n">
        <v>6.48</v>
      </c>
      <c r="G2912" s="42" t="s">
        <v>169</v>
      </c>
      <c r="H2912" s="40" t="n">
        <v>48.84</v>
      </c>
      <c r="I2912" s="44"/>
    </row>
    <row r="2913" customFormat="false" ht="12.75" hidden="false" customHeight="false" outlineLevel="0" collapsed="false">
      <c r="A2913" s="41" t="s">
        <v>6453</v>
      </c>
      <c r="B2913" s="41" t="s">
        <v>8106</v>
      </c>
      <c r="C2913" s="42" t="s">
        <v>8107</v>
      </c>
      <c r="D2913" s="42" t="s">
        <v>8108</v>
      </c>
      <c r="E2913" s="43" t="s">
        <v>168</v>
      </c>
      <c r="F2913" s="43" t="n">
        <v>6.48</v>
      </c>
      <c r="G2913" s="42" t="s">
        <v>169</v>
      </c>
      <c r="H2913" s="40" t="n">
        <v>48.84</v>
      </c>
      <c r="I2913" s="44"/>
    </row>
    <row r="2914" customFormat="false" ht="12.75" hidden="false" customHeight="false" outlineLevel="0" collapsed="false">
      <c r="A2914" s="41" t="s">
        <v>6453</v>
      </c>
      <c r="B2914" s="41" t="s">
        <v>8109</v>
      </c>
      <c r="C2914" s="42" t="s">
        <v>8110</v>
      </c>
      <c r="D2914" s="42" t="s">
        <v>8111</v>
      </c>
      <c r="E2914" s="43" t="s">
        <v>168</v>
      </c>
      <c r="F2914" s="43" t="n">
        <v>7.47</v>
      </c>
      <c r="G2914" s="42" t="s">
        <v>169</v>
      </c>
      <c r="H2914" s="40" t="n">
        <v>56.27</v>
      </c>
      <c r="I2914" s="44"/>
    </row>
    <row r="2915" customFormat="false" ht="12.75" hidden="false" customHeight="false" outlineLevel="0" collapsed="false">
      <c r="A2915" s="41" t="s">
        <v>6453</v>
      </c>
      <c r="B2915" s="41" t="s">
        <v>8112</v>
      </c>
      <c r="C2915" s="42" t="s">
        <v>8113</v>
      </c>
      <c r="D2915" s="42" t="s">
        <v>8114</v>
      </c>
      <c r="E2915" s="43" t="s">
        <v>168</v>
      </c>
      <c r="F2915" s="43" t="n">
        <v>7.47</v>
      </c>
      <c r="G2915" s="42" t="s">
        <v>169</v>
      </c>
      <c r="H2915" s="40" t="n">
        <v>56.27</v>
      </c>
      <c r="I2915" s="44"/>
    </row>
    <row r="2916" customFormat="false" ht="12.75" hidden="false" customHeight="false" outlineLevel="0" collapsed="false">
      <c r="A2916" s="41" t="s">
        <v>6453</v>
      </c>
      <c r="B2916" s="41" t="s">
        <v>8115</v>
      </c>
      <c r="C2916" s="42" t="s">
        <v>8116</v>
      </c>
      <c r="D2916" s="42" t="s">
        <v>8117</v>
      </c>
      <c r="E2916" s="43" t="s">
        <v>30</v>
      </c>
      <c r="F2916" s="43" t="n">
        <v>1.63</v>
      </c>
      <c r="G2916" s="42" t="s">
        <v>169</v>
      </c>
      <c r="H2916" s="40" t="n">
        <v>11.92</v>
      </c>
      <c r="I2916" s="44"/>
    </row>
    <row r="2917" customFormat="false" ht="12.75" hidden="false" customHeight="false" outlineLevel="0" collapsed="false">
      <c r="A2917" s="41" t="s">
        <v>6453</v>
      </c>
      <c r="B2917" s="41" t="s">
        <v>8118</v>
      </c>
      <c r="C2917" s="42" t="s">
        <v>8119</v>
      </c>
      <c r="D2917" s="42" t="s">
        <v>8120</v>
      </c>
      <c r="E2917" s="43" t="s">
        <v>30</v>
      </c>
      <c r="F2917" s="43" t="n">
        <v>1.63</v>
      </c>
      <c r="G2917" s="42" t="s">
        <v>169</v>
      </c>
      <c r="H2917" s="40" t="n">
        <v>11.92</v>
      </c>
      <c r="I2917" s="44"/>
    </row>
    <row r="2918" customFormat="false" ht="12.75" hidden="false" customHeight="false" outlineLevel="0" collapsed="false">
      <c r="A2918" s="41" t="s">
        <v>6453</v>
      </c>
      <c r="B2918" s="41" t="s">
        <v>8121</v>
      </c>
      <c r="C2918" s="42" t="s">
        <v>8122</v>
      </c>
      <c r="D2918" s="42" t="s">
        <v>8123</v>
      </c>
      <c r="E2918" s="43" t="s">
        <v>30</v>
      </c>
      <c r="F2918" s="43" t="n">
        <v>1.98</v>
      </c>
      <c r="G2918" s="42" t="s">
        <v>169</v>
      </c>
      <c r="H2918" s="40" t="n">
        <v>15.18</v>
      </c>
      <c r="I2918" s="44"/>
    </row>
    <row r="2919" customFormat="false" ht="12.75" hidden="false" customHeight="false" outlineLevel="0" collapsed="false">
      <c r="A2919" s="41" t="s">
        <v>6453</v>
      </c>
      <c r="B2919" s="41" t="s">
        <v>8124</v>
      </c>
      <c r="C2919" s="42" t="s">
        <v>8125</v>
      </c>
      <c r="D2919" s="42" t="s">
        <v>8126</v>
      </c>
      <c r="E2919" s="43" t="s">
        <v>30</v>
      </c>
      <c r="F2919" s="43" t="n">
        <v>1.98</v>
      </c>
      <c r="G2919" s="42" t="s">
        <v>169</v>
      </c>
      <c r="H2919" s="40" t="n">
        <v>15.18</v>
      </c>
      <c r="I2919" s="44"/>
    </row>
    <row r="2920" customFormat="false" ht="12.75" hidden="false" customHeight="false" outlineLevel="0" collapsed="false">
      <c r="A2920" s="41" t="s">
        <v>6453</v>
      </c>
      <c r="B2920" s="41" t="s">
        <v>8127</v>
      </c>
      <c r="C2920" s="42" t="s">
        <v>8128</v>
      </c>
      <c r="D2920" s="42" t="s">
        <v>8129</v>
      </c>
      <c r="E2920" s="43" t="s">
        <v>30</v>
      </c>
      <c r="F2920" s="43" t="n">
        <v>2.28</v>
      </c>
      <c r="G2920" s="42" t="s">
        <v>169</v>
      </c>
      <c r="H2920" s="40" t="n">
        <v>15.8</v>
      </c>
      <c r="I2920" s="44"/>
    </row>
    <row r="2921" customFormat="false" ht="12.75" hidden="false" customHeight="false" outlineLevel="0" collapsed="false">
      <c r="A2921" s="41" t="s">
        <v>6453</v>
      </c>
      <c r="B2921" s="41" t="s">
        <v>8130</v>
      </c>
      <c r="C2921" s="42" t="s">
        <v>8131</v>
      </c>
      <c r="D2921" s="42" t="s">
        <v>8132</v>
      </c>
      <c r="E2921" s="43" t="s">
        <v>30</v>
      </c>
      <c r="F2921" s="43" t="n">
        <v>2.28</v>
      </c>
      <c r="G2921" s="42" t="s">
        <v>169</v>
      </c>
      <c r="H2921" s="40" t="n">
        <v>15.8</v>
      </c>
      <c r="I2921" s="44"/>
    </row>
    <row r="2922" customFormat="false" ht="12.75" hidden="false" customHeight="false" outlineLevel="0" collapsed="false">
      <c r="A2922" s="41" t="s">
        <v>6453</v>
      </c>
      <c r="B2922" s="41" t="s">
        <v>8133</v>
      </c>
      <c r="C2922" s="42" t="s">
        <v>8134</v>
      </c>
      <c r="D2922" s="42" t="s">
        <v>8135</v>
      </c>
      <c r="E2922" s="43" t="s">
        <v>30</v>
      </c>
      <c r="F2922" s="43" t="n">
        <v>2.96</v>
      </c>
      <c r="G2922" s="42" t="s">
        <v>169</v>
      </c>
      <c r="H2922" s="40" t="n">
        <v>22.11</v>
      </c>
      <c r="I2922" s="44"/>
    </row>
    <row r="2923" customFormat="false" ht="12.75" hidden="false" customHeight="false" outlineLevel="0" collapsed="false">
      <c r="A2923" s="41" t="s">
        <v>6453</v>
      </c>
      <c r="B2923" s="41" t="s">
        <v>8136</v>
      </c>
      <c r="C2923" s="42" t="s">
        <v>8137</v>
      </c>
      <c r="D2923" s="42" t="s">
        <v>8138</v>
      </c>
      <c r="E2923" s="43" t="s">
        <v>30</v>
      </c>
      <c r="F2923" s="43" t="n">
        <v>2.96</v>
      </c>
      <c r="G2923" s="42" t="s">
        <v>169</v>
      </c>
      <c r="H2923" s="40" t="n">
        <v>22.11</v>
      </c>
      <c r="I2923" s="44"/>
    </row>
    <row r="2924" customFormat="false" ht="12.75" hidden="false" customHeight="false" outlineLevel="0" collapsed="false">
      <c r="A2924" s="41" t="s">
        <v>6453</v>
      </c>
      <c r="B2924" s="41" t="s">
        <v>8139</v>
      </c>
      <c r="C2924" s="42" t="s">
        <v>8140</v>
      </c>
      <c r="D2924" s="42" t="s">
        <v>8141</v>
      </c>
      <c r="E2924" s="43" t="s">
        <v>30</v>
      </c>
      <c r="F2924" s="43" t="n">
        <v>3.65</v>
      </c>
      <c r="G2924" s="42" t="s">
        <v>169</v>
      </c>
      <c r="H2924" s="40" t="n">
        <v>28.3</v>
      </c>
      <c r="I2924" s="44"/>
    </row>
    <row r="2925" customFormat="false" ht="12.75" hidden="false" customHeight="false" outlineLevel="0" collapsed="false">
      <c r="A2925" s="41" t="s">
        <v>6453</v>
      </c>
      <c r="B2925" s="41" t="s">
        <v>8142</v>
      </c>
      <c r="C2925" s="42" t="s">
        <v>8143</v>
      </c>
      <c r="D2925" s="42" t="s">
        <v>8144</v>
      </c>
      <c r="E2925" s="43" t="s">
        <v>30</v>
      </c>
      <c r="F2925" s="43" t="n">
        <v>3.65</v>
      </c>
      <c r="G2925" s="42" t="s">
        <v>169</v>
      </c>
      <c r="H2925" s="40" t="n">
        <v>24.25</v>
      </c>
      <c r="I2925" s="44"/>
    </row>
    <row r="2926" customFormat="false" ht="12.75" hidden="false" customHeight="false" outlineLevel="0" collapsed="false">
      <c r="A2926" s="41" t="s">
        <v>6453</v>
      </c>
      <c r="B2926" s="41" t="s">
        <v>8145</v>
      </c>
      <c r="C2926" s="42" t="s">
        <v>8146</v>
      </c>
      <c r="D2926" s="42" t="s">
        <v>8147</v>
      </c>
      <c r="E2926" s="43" t="s">
        <v>30</v>
      </c>
      <c r="F2926" s="43" t="n">
        <v>4.32</v>
      </c>
      <c r="G2926" s="42" t="s">
        <v>169</v>
      </c>
      <c r="H2926" s="40" t="n">
        <v>32.2</v>
      </c>
      <c r="I2926" s="44"/>
    </row>
    <row r="2927" customFormat="false" ht="12.75" hidden="false" customHeight="false" outlineLevel="0" collapsed="false">
      <c r="A2927" s="41" t="s">
        <v>6453</v>
      </c>
      <c r="B2927" s="41" t="s">
        <v>8148</v>
      </c>
      <c r="C2927" s="42" t="s">
        <v>8149</v>
      </c>
      <c r="D2927" s="42" t="s">
        <v>8150</v>
      </c>
      <c r="E2927" s="43" t="s">
        <v>30</v>
      </c>
      <c r="F2927" s="43" t="n">
        <v>4.32</v>
      </c>
      <c r="G2927" s="42" t="s">
        <v>169</v>
      </c>
      <c r="H2927" s="40" t="n">
        <v>32.2</v>
      </c>
      <c r="I2927" s="44"/>
    </row>
    <row r="2928" customFormat="false" ht="12.75" hidden="false" customHeight="false" outlineLevel="0" collapsed="false">
      <c r="A2928" s="41" t="s">
        <v>6453</v>
      </c>
      <c r="B2928" s="41" t="s">
        <v>8151</v>
      </c>
      <c r="C2928" s="42" t="s">
        <v>8152</v>
      </c>
      <c r="D2928" s="42" t="s">
        <v>8153</v>
      </c>
      <c r="E2928" s="43" t="s">
        <v>30</v>
      </c>
      <c r="F2928" s="43" t="n">
        <v>4.99</v>
      </c>
      <c r="G2928" s="42" t="s">
        <v>169</v>
      </c>
      <c r="H2928" s="40" t="n">
        <v>38.81</v>
      </c>
      <c r="I2928" s="44"/>
    </row>
    <row r="2929" customFormat="false" ht="12.75" hidden="false" customHeight="false" outlineLevel="0" collapsed="false">
      <c r="A2929" s="41" t="s">
        <v>6453</v>
      </c>
      <c r="B2929" s="41" t="s">
        <v>8154</v>
      </c>
      <c r="C2929" s="42" t="s">
        <v>8155</v>
      </c>
      <c r="D2929" s="42" t="s">
        <v>8156</v>
      </c>
      <c r="E2929" s="43" t="s">
        <v>30</v>
      </c>
      <c r="F2929" s="43" t="n">
        <v>4.99</v>
      </c>
      <c r="G2929" s="42" t="s">
        <v>169</v>
      </c>
      <c r="H2929" s="40" t="n">
        <v>38.81</v>
      </c>
      <c r="I2929" s="44"/>
    </row>
    <row r="2930" customFormat="false" ht="12.75" hidden="false" customHeight="false" outlineLevel="0" collapsed="false">
      <c r="A2930" s="41" t="s">
        <v>6453</v>
      </c>
      <c r="B2930" s="41" t="s">
        <v>8157</v>
      </c>
      <c r="C2930" s="42" t="s">
        <v>8158</v>
      </c>
      <c r="D2930" s="42" t="s">
        <v>8159</v>
      </c>
      <c r="E2930" s="43" t="s">
        <v>168</v>
      </c>
      <c r="F2930" s="43" t="n">
        <v>2.49</v>
      </c>
      <c r="G2930" s="42" t="s">
        <v>169</v>
      </c>
      <c r="H2930" s="40" t="n">
        <v>18.24</v>
      </c>
      <c r="I2930" s="44"/>
    </row>
    <row r="2931" customFormat="false" ht="12.75" hidden="false" customHeight="false" outlineLevel="0" collapsed="false">
      <c r="A2931" s="41" t="s">
        <v>6453</v>
      </c>
      <c r="B2931" s="41" t="s">
        <v>8160</v>
      </c>
      <c r="C2931" s="42" t="s">
        <v>8161</v>
      </c>
      <c r="D2931" s="42" t="s">
        <v>8162</v>
      </c>
      <c r="E2931" s="43" t="s">
        <v>168</v>
      </c>
      <c r="F2931" s="43" t="n">
        <v>2.49</v>
      </c>
      <c r="G2931" s="42" t="s">
        <v>169</v>
      </c>
      <c r="H2931" s="40" t="n">
        <v>18.24</v>
      </c>
      <c r="I2931" s="44"/>
    </row>
    <row r="2932" customFormat="false" ht="12.75" hidden="false" customHeight="false" outlineLevel="0" collapsed="false">
      <c r="A2932" s="41" t="s">
        <v>6453</v>
      </c>
      <c r="B2932" s="41" t="s">
        <v>8163</v>
      </c>
      <c r="C2932" s="42" t="s">
        <v>8164</v>
      </c>
      <c r="D2932" s="42" t="s">
        <v>8165</v>
      </c>
      <c r="E2932" s="43" t="s">
        <v>168</v>
      </c>
      <c r="F2932" s="43" t="n">
        <v>2.99</v>
      </c>
      <c r="G2932" s="42" t="s">
        <v>169</v>
      </c>
      <c r="H2932" s="40" t="n">
        <v>22.5</v>
      </c>
      <c r="I2932" s="44"/>
    </row>
    <row r="2933" customFormat="false" ht="12.75" hidden="false" customHeight="false" outlineLevel="0" collapsed="false">
      <c r="A2933" s="41" t="s">
        <v>6453</v>
      </c>
      <c r="B2933" s="41" t="s">
        <v>8166</v>
      </c>
      <c r="C2933" s="42" t="s">
        <v>8167</v>
      </c>
      <c r="D2933" s="42" t="s">
        <v>8168</v>
      </c>
      <c r="E2933" s="43" t="s">
        <v>168</v>
      </c>
      <c r="F2933" s="43" t="n">
        <v>2.99</v>
      </c>
      <c r="G2933" s="42" t="s">
        <v>169</v>
      </c>
      <c r="H2933" s="40" t="n">
        <v>22.5</v>
      </c>
      <c r="I2933" s="44"/>
    </row>
    <row r="2934" customFormat="false" ht="12.75" hidden="false" customHeight="false" outlineLevel="0" collapsed="false">
      <c r="A2934" s="41" t="s">
        <v>6453</v>
      </c>
      <c r="B2934" s="41" t="s">
        <v>8169</v>
      </c>
      <c r="C2934" s="42" t="s">
        <v>8170</v>
      </c>
      <c r="D2934" s="42" t="s">
        <v>8171</v>
      </c>
      <c r="E2934" s="43" t="s">
        <v>168</v>
      </c>
      <c r="F2934" s="43" t="n">
        <v>3.48</v>
      </c>
      <c r="G2934" s="42" t="s">
        <v>169</v>
      </c>
      <c r="H2934" s="40" t="n">
        <v>25.52</v>
      </c>
      <c r="I2934" s="44"/>
    </row>
    <row r="2935" customFormat="false" ht="12.75" hidden="false" customHeight="false" outlineLevel="0" collapsed="false">
      <c r="A2935" s="41" t="s">
        <v>6453</v>
      </c>
      <c r="B2935" s="41" t="s">
        <v>8172</v>
      </c>
      <c r="C2935" s="42" t="s">
        <v>8173</v>
      </c>
      <c r="D2935" s="42" t="s">
        <v>8174</v>
      </c>
      <c r="E2935" s="43" t="s">
        <v>168</v>
      </c>
      <c r="F2935" s="43" t="n">
        <v>3.48</v>
      </c>
      <c r="G2935" s="42" t="s">
        <v>169</v>
      </c>
      <c r="H2935" s="40" t="n">
        <v>25.52</v>
      </c>
      <c r="I2935" s="44"/>
    </row>
    <row r="2936" customFormat="false" ht="12.75" hidden="false" customHeight="false" outlineLevel="0" collapsed="false">
      <c r="A2936" s="41" t="s">
        <v>6453</v>
      </c>
      <c r="B2936" s="41" t="s">
        <v>8175</v>
      </c>
      <c r="C2936" s="42" t="s">
        <v>8176</v>
      </c>
      <c r="D2936" s="42" t="s">
        <v>8177</v>
      </c>
      <c r="E2936" s="43" t="s">
        <v>168</v>
      </c>
      <c r="F2936" s="43" t="n">
        <v>4.48</v>
      </c>
      <c r="G2936" s="42" t="s">
        <v>169</v>
      </c>
      <c r="H2936" s="40" t="n">
        <v>31.84</v>
      </c>
      <c r="I2936" s="44"/>
    </row>
    <row r="2937" customFormat="false" ht="12.75" hidden="false" customHeight="false" outlineLevel="0" collapsed="false">
      <c r="A2937" s="41" t="s">
        <v>6453</v>
      </c>
      <c r="B2937" s="41" t="s">
        <v>8178</v>
      </c>
      <c r="C2937" s="42" t="s">
        <v>8179</v>
      </c>
      <c r="D2937" s="42" t="s">
        <v>8180</v>
      </c>
      <c r="E2937" s="43" t="s">
        <v>168</v>
      </c>
      <c r="F2937" s="43" t="n">
        <v>4.48</v>
      </c>
      <c r="G2937" s="42" t="s">
        <v>169</v>
      </c>
      <c r="H2937" s="40" t="n">
        <v>31.84</v>
      </c>
      <c r="I2937" s="44"/>
    </row>
    <row r="2938" customFormat="false" ht="12.75" hidden="false" customHeight="false" outlineLevel="0" collapsed="false">
      <c r="A2938" s="41" t="s">
        <v>6453</v>
      </c>
      <c r="B2938" s="41" t="s">
        <v>8181</v>
      </c>
      <c r="C2938" s="42" t="s">
        <v>8182</v>
      </c>
      <c r="D2938" s="42" t="s">
        <v>8183</v>
      </c>
      <c r="E2938" s="43" t="s">
        <v>168</v>
      </c>
      <c r="F2938" s="43" t="n">
        <v>5.48</v>
      </c>
      <c r="G2938" s="42" t="s">
        <v>169</v>
      </c>
      <c r="H2938" s="40" t="n">
        <v>41.26</v>
      </c>
      <c r="I2938" s="44"/>
    </row>
    <row r="2939" customFormat="false" ht="12.75" hidden="false" customHeight="false" outlineLevel="0" collapsed="false">
      <c r="A2939" s="41" t="s">
        <v>6453</v>
      </c>
      <c r="B2939" s="41" t="s">
        <v>8184</v>
      </c>
      <c r="C2939" s="42" t="s">
        <v>8185</v>
      </c>
      <c r="D2939" s="42" t="s">
        <v>8186</v>
      </c>
      <c r="E2939" s="43" t="s">
        <v>168</v>
      </c>
      <c r="F2939" s="43" t="n">
        <v>5.48</v>
      </c>
      <c r="G2939" s="42" t="s">
        <v>169</v>
      </c>
      <c r="H2939" s="40" t="n">
        <v>41.26</v>
      </c>
      <c r="I2939" s="44"/>
    </row>
    <row r="2940" customFormat="false" ht="12.75" hidden="false" customHeight="false" outlineLevel="0" collapsed="false">
      <c r="A2940" s="41" t="s">
        <v>6453</v>
      </c>
      <c r="B2940" s="41" t="s">
        <v>8187</v>
      </c>
      <c r="C2940" s="42" t="s">
        <v>8188</v>
      </c>
      <c r="D2940" s="42" t="s">
        <v>8189</v>
      </c>
      <c r="E2940" s="43" t="s">
        <v>168</v>
      </c>
      <c r="F2940" s="43" t="n">
        <v>6.48</v>
      </c>
      <c r="G2940" s="42" t="s">
        <v>169</v>
      </c>
      <c r="H2940" s="40" t="n">
        <v>48.84</v>
      </c>
      <c r="I2940" s="44"/>
    </row>
    <row r="2941" customFormat="false" ht="12.75" hidden="false" customHeight="false" outlineLevel="0" collapsed="false">
      <c r="A2941" s="41" t="s">
        <v>6453</v>
      </c>
      <c r="B2941" s="41" t="s">
        <v>8190</v>
      </c>
      <c r="C2941" s="42" t="s">
        <v>8191</v>
      </c>
      <c r="D2941" s="42" t="s">
        <v>8192</v>
      </c>
      <c r="E2941" s="43" t="s">
        <v>168</v>
      </c>
      <c r="F2941" s="43" t="n">
        <v>6.48</v>
      </c>
      <c r="G2941" s="42" t="s">
        <v>169</v>
      </c>
      <c r="H2941" s="40" t="n">
        <v>48.84</v>
      </c>
      <c r="I2941" s="44"/>
    </row>
    <row r="2942" customFormat="false" ht="12.75" hidden="false" customHeight="false" outlineLevel="0" collapsed="false">
      <c r="A2942" s="41" t="s">
        <v>6453</v>
      </c>
      <c r="B2942" s="41" t="s">
        <v>8193</v>
      </c>
      <c r="C2942" s="42" t="s">
        <v>8194</v>
      </c>
      <c r="D2942" s="42" t="s">
        <v>8195</v>
      </c>
      <c r="E2942" s="43" t="s">
        <v>168</v>
      </c>
      <c r="F2942" s="43" t="n">
        <v>7.47</v>
      </c>
      <c r="G2942" s="42" t="s">
        <v>169</v>
      </c>
      <c r="H2942" s="40" t="n">
        <v>56.27</v>
      </c>
      <c r="I2942" s="44"/>
    </row>
    <row r="2943" customFormat="false" ht="12.75" hidden="false" customHeight="false" outlineLevel="0" collapsed="false">
      <c r="A2943" s="41" t="s">
        <v>6453</v>
      </c>
      <c r="B2943" s="41" t="s">
        <v>8196</v>
      </c>
      <c r="C2943" s="42" t="s">
        <v>8197</v>
      </c>
      <c r="D2943" s="42" t="s">
        <v>8198</v>
      </c>
      <c r="E2943" s="43" t="s">
        <v>168</v>
      </c>
      <c r="F2943" s="43" t="n">
        <v>7.47</v>
      </c>
      <c r="G2943" s="42" t="s">
        <v>169</v>
      </c>
      <c r="H2943" s="40" t="n">
        <v>56.27</v>
      </c>
      <c r="I2943" s="44"/>
    </row>
    <row r="2944" customFormat="false" ht="12.75" hidden="false" customHeight="false" outlineLevel="0" collapsed="false">
      <c r="A2944" s="41" t="s">
        <v>6453</v>
      </c>
      <c r="B2944" s="41" t="s">
        <v>8199</v>
      </c>
      <c r="C2944" s="42" t="s">
        <v>8200</v>
      </c>
      <c r="D2944" s="42" t="s">
        <v>8201</v>
      </c>
      <c r="E2944" s="43" t="s">
        <v>98</v>
      </c>
      <c r="F2944" s="43" t="n">
        <v>1.44</v>
      </c>
      <c r="G2944" s="42" t="s">
        <v>169</v>
      </c>
      <c r="H2944" s="40" t="n">
        <v>9.53</v>
      </c>
      <c r="I2944" s="44"/>
    </row>
    <row r="2945" customFormat="false" ht="12.75" hidden="false" customHeight="false" outlineLevel="0" collapsed="false">
      <c r="A2945" s="41" t="s">
        <v>6453</v>
      </c>
      <c r="B2945" s="41" t="s">
        <v>8202</v>
      </c>
      <c r="C2945" s="42" t="s">
        <v>8203</v>
      </c>
      <c r="D2945" s="42" t="s">
        <v>8204</v>
      </c>
      <c r="E2945" s="43" t="s">
        <v>98</v>
      </c>
      <c r="F2945" s="43" t="n">
        <v>1.44</v>
      </c>
      <c r="G2945" s="42" t="s">
        <v>169</v>
      </c>
      <c r="H2945" s="40" t="n">
        <v>9.53</v>
      </c>
      <c r="I2945" s="44"/>
    </row>
    <row r="2946" customFormat="false" ht="12.75" hidden="false" customHeight="false" outlineLevel="0" collapsed="false">
      <c r="A2946" s="41" t="s">
        <v>6453</v>
      </c>
      <c r="B2946" s="41" t="s">
        <v>8205</v>
      </c>
      <c r="C2946" s="42" t="s">
        <v>8206</v>
      </c>
      <c r="D2946" s="42" t="s">
        <v>8207</v>
      </c>
      <c r="E2946" s="43" t="s">
        <v>98</v>
      </c>
      <c r="F2946" s="43" t="n">
        <v>1.74</v>
      </c>
      <c r="G2946" s="42" t="s">
        <v>169</v>
      </c>
      <c r="H2946" s="40" t="n">
        <v>11.64</v>
      </c>
      <c r="I2946" s="44"/>
    </row>
    <row r="2947" customFormat="false" ht="12.75" hidden="false" customHeight="false" outlineLevel="0" collapsed="false">
      <c r="A2947" s="41" t="s">
        <v>6453</v>
      </c>
      <c r="B2947" s="41" t="s">
        <v>8208</v>
      </c>
      <c r="C2947" s="42" t="s">
        <v>8209</v>
      </c>
      <c r="D2947" s="42" t="s">
        <v>8210</v>
      </c>
      <c r="E2947" s="43" t="s">
        <v>98</v>
      </c>
      <c r="F2947" s="43" t="n">
        <v>1.74</v>
      </c>
      <c r="G2947" s="42" t="s">
        <v>169</v>
      </c>
      <c r="H2947" s="40" t="n">
        <v>11.64</v>
      </c>
      <c r="I2947" s="44"/>
    </row>
    <row r="2948" customFormat="false" ht="12.75" hidden="false" customHeight="false" outlineLevel="0" collapsed="false">
      <c r="A2948" s="41" t="s">
        <v>6453</v>
      </c>
      <c r="B2948" s="41" t="s">
        <v>8211</v>
      </c>
      <c r="C2948" s="42" t="s">
        <v>8212</v>
      </c>
      <c r="D2948" s="42" t="s">
        <v>8213</v>
      </c>
      <c r="E2948" s="43" t="s">
        <v>98</v>
      </c>
      <c r="F2948" s="43" t="n">
        <v>2.04</v>
      </c>
      <c r="G2948" s="42" t="s">
        <v>169</v>
      </c>
      <c r="H2948" s="40" t="n">
        <v>12.41</v>
      </c>
      <c r="I2948" s="44"/>
    </row>
    <row r="2949" customFormat="false" ht="12.75" hidden="false" customHeight="false" outlineLevel="0" collapsed="false">
      <c r="A2949" s="41" t="s">
        <v>6453</v>
      </c>
      <c r="B2949" s="41" t="s">
        <v>8214</v>
      </c>
      <c r="C2949" s="42" t="s">
        <v>8215</v>
      </c>
      <c r="D2949" s="42" t="s">
        <v>8216</v>
      </c>
      <c r="E2949" s="43" t="s">
        <v>98</v>
      </c>
      <c r="F2949" s="43" t="n">
        <v>2.04</v>
      </c>
      <c r="G2949" s="42" t="s">
        <v>169</v>
      </c>
      <c r="H2949" s="40" t="n">
        <v>12.41</v>
      </c>
      <c r="I2949" s="44"/>
    </row>
    <row r="2950" customFormat="false" ht="12.75" hidden="false" customHeight="false" outlineLevel="0" collapsed="false">
      <c r="A2950" s="41" t="s">
        <v>6453</v>
      </c>
      <c r="B2950" s="41" t="s">
        <v>8217</v>
      </c>
      <c r="C2950" s="42" t="s">
        <v>8218</v>
      </c>
      <c r="D2950" s="42" t="s">
        <v>8219</v>
      </c>
      <c r="E2950" s="43" t="s">
        <v>98</v>
      </c>
      <c r="F2950" s="43" t="n">
        <v>2.64</v>
      </c>
      <c r="G2950" s="42" t="s">
        <v>169</v>
      </c>
      <c r="H2950" s="40" t="n">
        <v>17.33</v>
      </c>
      <c r="I2950" s="44"/>
    </row>
    <row r="2951" customFormat="false" ht="12.75" hidden="false" customHeight="false" outlineLevel="0" collapsed="false">
      <c r="A2951" s="41" t="s">
        <v>6453</v>
      </c>
      <c r="B2951" s="41" t="s">
        <v>8220</v>
      </c>
      <c r="C2951" s="42" t="s">
        <v>8221</v>
      </c>
      <c r="D2951" s="42" t="s">
        <v>8222</v>
      </c>
      <c r="E2951" s="43" t="s">
        <v>98</v>
      </c>
      <c r="F2951" s="43" t="n">
        <v>2.64</v>
      </c>
      <c r="G2951" s="42" t="s">
        <v>169</v>
      </c>
      <c r="H2951" s="40" t="n">
        <v>17.33</v>
      </c>
      <c r="I2951" s="44"/>
    </row>
    <row r="2952" customFormat="false" ht="12.75" hidden="false" customHeight="false" outlineLevel="0" collapsed="false">
      <c r="A2952" s="41" t="s">
        <v>6453</v>
      </c>
      <c r="B2952" s="41" t="s">
        <v>8223</v>
      </c>
      <c r="C2952" s="42" t="s">
        <v>8224</v>
      </c>
      <c r="D2952" s="42" t="s">
        <v>8225</v>
      </c>
      <c r="E2952" s="43" t="s">
        <v>98</v>
      </c>
      <c r="F2952" s="43" t="n">
        <v>3.24</v>
      </c>
      <c r="G2952" s="42" t="s">
        <v>169</v>
      </c>
      <c r="H2952" s="40" t="n">
        <v>21.72</v>
      </c>
      <c r="I2952" s="44"/>
    </row>
    <row r="2953" customFormat="false" ht="12.75" hidden="false" customHeight="false" outlineLevel="0" collapsed="false">
      <c r="A2953" s="41" t="s">
        <v>6453</v>
      </c>
      <c r="B2953" s="41" t="s">
        <v>8226</v>
      </c>
      <c r="C2953" s="42" t="s">
        <v>8227</v>
      </c>
      <c r="D2953" s="42" t="s">
        <v>8228</v>
      </c>
      <c r="E2953" s="43" t="s">
        <v>98</v>
      </c>
      <c r="F2953" s="43" t="n">
        <v>3.24</v>
      </c>
      <c r="G2953" s="42" t="s">
        <v>169</v>
      </c>
      <c r="H2953" s="40" t="n">
        <v>21.72</v>
      </c>
      <c r="I2953" s="44"/>
    </row>
    <row r="2954" customFormat="false" ht="12.75" hidden="false" customHeight="false" outlineLevel="0" collapsed="false">
      <c r="A2954" s="41" t="s">
        <v>6453</v>
      </c>
      <c r="B2954" s="41" t="s">
        <v>8229</v>
      </c>
      <c r="C2954" s="42" t="s">
        <v>8230</v>
      </c>
      <c r="D2954" s="42" t="s">
        <v>8231</v>
      </c>
      <c r="E2954" s="43" t="s">
        <v>98</v>
      </c>
      <c r="F2954" s="43" t="n">
        <v>3.84</v>
      </c>
      <c r="G2954" s="42" t="s">
        <v>169</v>
      </c>
      <c r="H2954" s="40" t="n">
        <v>25.71</v>
      </c>
      <c r="I2954" s="44"/>
    </row>
    <row r="2955" customFormat="false" ht="12.75" hidden="false" customHeight="false" outlineLevel="0" collapsed="false">
      <c r="A2955" s="41" t="s">
        <v>6453</v>
      </c>
      <c r="B2955" s="41" t="s">
        <v>8232</v>
      </c>
      <c r="C2955" s="42" t="s">
        <v>8233</v>
      </c>
      <c r="D2955" s="42" t="s">
        <v>8234</v>
      </c>
      <c r="E2955" s="43" t="s">
        <v>98</v>
      </c>
      <c r="F2955" s="43" t="n">
        <v>3.84</v>
      </c>
      <c r="G2955" s="42" t="s">
        <v>169</v>
      </c>
      <c r="H2955" s="40" t="n">
        <v>25.71</v>
      </c>
      <c r="I2955" s="44"/>
    </row>
    <row r="2956" customFormat="false" ht="12.75" hidden="false" customHeight="false" outlineLevel="0" collapsed="false">
      <c r="A2956" s="41" t="s">
        <v>6453</v>
      </c>
      <c r="B2956" s="41" t="s">
        <v>8235</v>
      </c>
      <c r="C2956" s="42" t="s">
        <v>8236</v>
      </c>
      <c r="D2956" s="42" t="s">
        <v>8237</v>
      </c>
      <c r="E2956" s="43" t="s">
        <v>98</v>
      </c>
      <c r="F2956" s="43" t="n">
        <v>4.44</v>
      </c>
      <c r="G2956" s="42" t="s">
        <v>169</v>
      </c>
      <c r="H2956" s="40" t="n">
        <v>29.73</v>
      </c>
      <c r="I2956" s="44"/>
    </row>
    <row r="2957" customFormat="false" ht="12.75" hidden="false" customHeight="false" outlineLevel="0" collapsed="false">
      <c r="A2957" s="41" t="s">
        <v>6453</v>
      </c>
      <c r="B2957" s="41" t="s">
        <v>8238</v>
      </c>
      <c r="C2957" s="42" t="s">
        <v>8239</v>
      </c>
      <c r="D2957" s="42" t="s">
        <v>8240</v>
      </c>
      <c r="E2957" s="43" t="s">
        <v>98</v>
      </c>
      <c r="F2957" s="43" t="n">
        <v>4.44</v>
      </c>
      <c r="G2957" s="42" t="s">
        <v>169</v>
      </c>
      <c r="H2957" s="40" t="n">
        <v>29.73</v>
      </c>
      <c r="I2957" s="44"/>
    </row>
    <row r="2958" customFormat="false" ht="12.75" hidden="false" customHeight="false" outlineLevel="0" collapsed="false">
      <c r="A2958" s="41" t="s">
        <v>6453</v>
      </c>
      <c r="B2958" s="41" t="s">
        <v>8241</v>
      </c>
      <c r="C2958" s="42" t="s">
        <v>8242</v>
      </c>
      <c r="D2958" s="42" t="s">
        <v>8243</v>
      </c>
      <c r="E2958" s="43" t="s">
        <v>30</v>
      </c>
      <c r="F2958" s="43" t="n">
        <v>2</v>
      </c>
      <c r="G2958" s="42" t="s">
        <v>169</v>
      </c>
      <c r="H2958" s="40" t="n">
        <v>11.8</v>
      </c>
      <c r="I2958" s="44"/>
    </row>
    <row r="2959" customFormat="false" ht="12.75" hidden="false" customHeight="false" outlineLevel="0" collapsed="false">
      <c r="A2959" s="41" t="s">
        <v>6453</v>
      </c>
      <c r="B2959" s="41" t="s">
        <v>8244</v>
      </c>
      <c r="C2959" s="42" t="s">
        <v>8245</v>
      </c>
      <c r="D2959" s="42" t="s">
        <v>8246</v>
      </c>
      <c r="E2959" s="43" t="s">
        <v>30</v>
      </c>
      <c r="F2959" s="43" t="n">
        <v>2</v>
      </c>
      <c r="G2959" s="42" t="s">
        <v>169</v>
      </c>
      <c r="H2959" s="40" t="n">
        <v>11.8</v>
      </c>
      <c r="I2959" s="44"/>
    </row>
    <row r="2960" customFormat="false" ht="12.75" hidden="false" customHeight="false" outlineLevel="0" collapsed="false">
      <c r="A2960" s="41" t="s">
        <v>6453</v>
      </c>
      <c r="B2960" s="41" t="s">
        <v>8247</v>
      </c>
      <c r="C2960" s="42" t="s">
        <v>8248</v>
      </c>
      <c r="D2960" s="42" t="s">
        <v>8249</v>
      </c>
      <c r="E2960" s="43" t="s">
        <v>30</v>
      </c>
      <c r="F2960" s="43" t="n">
        <v>2.4</v>
      </c>
      <c r="G2960" s="42" t="s">
        <v>169</v>
      </c>
      <c r="H2960" s="40" t="n">
        <v>15.01</v>
      </c>
      <c r="I2960" s="44"/>
    </row>
    <row r="2961" customFormat="false" ht="12.75" hidden="false" customHeight="false" outlineLevel="0" collapsed="false">
      <c r="A2961" s="41" t="s">
        <v>6453</v>
      </c>
      <c r="B2961" s="41" t="s">
        <v>8250</v>
      </c>
      <c r="C2961" s="42" t="s">
        <v>8251</v>
      </c>
      <c r="D2961" s="42" t="s">
        <v>8252</v>
      </c>
      <c r="E2961" s="43" t="s">
        <v>30</v>
      </c>
      <c r="F2961" s="43" t="n">
        <v>2.4</v>
      </c>
      <c r="G2961" s="42" t="s">
        <v>169</v>
      </c>
      <c r="H2961" s="40" t="n">
        <v>15.01</v>
      </c>
      <c r="I2961" s="44"/>
    </row>
    <row r="2962" customFormat="false" ht="12.75" hidden="false" customHeight="false" outlineLevel="0" collapsed="false">
      <c r="A2962" s="41" t="s">
        <v>6453</v>
      </c>
      <c r="B2962" s="41" t="s">
        <v>8253</v>
      </c>
      <c r="C2962" s="42" t="s">
        <v>8254</v>
      </c>
      <c r="D2962" s="42" t="s">
        <v>8255</v>
      </c>
      <c r="E2962" s="43" t="s">
        <v>30</v>
      </c>
      <c r="F2962" s="43" t="n">
        <v>2.8</v>
      </c>
      <c r="G2962" s="42" t="s">
        <v>169</v>
      </c>
      <c r="H2962" s="40" t="n">
        <v>15.63</v>
      </c>
      <c r="I2962" s="44"/>
    </row>
    <row r="2963" customFormat="false" ht="12.75" hidden="false" customHeight="false" outlineLevel="0" collapsed="false">
      <c r="A2963" s="41" t="s">
        <v>6453</v>
      </c>
      <c r="B2963" s="41" t="s">
        <v>8256</v>
      </c>
      <c r="C2963" s="42" t="s">
        <v>8257</v>
      </c>
      <c r="D2963" s="42" t="s">
        <v>8258</v>
      </c>
      <c r="E2963" s="43" t="s">
        <v>30</v>
      </c>
      <c r="F2963" s="43" t="n">
        <v>2.8</v>
      </c>
      <c r="G2963" s="42" t="s">
        <v>169</v>
      </c>
      <c r="H2963" s="40" t="n">
        <v>15.63</v>
      </c>
      <c r="I2963" s="44"/>
    </row>
    <row r="2964" customFormat="false" ht="12.75" hidden="false" customHeight="false" outlineLevel="0" collapsed="false">
      <c r="A2964" s="41" t="s">
        <v>6453</v>
      </c>
      <c r="B2964" s="41" t="s">
        <v>8259</v>
      </c>
      <c r="C2964" s="42" t="s">
        <v>8260</v>
      </c>
      <c r="D2964" s="42" t="s">
        <v>8261</v>
      </c>
      <c r="E2964" s="43" t="s">
        <v>30</v>
      </c>
      <c r="F2964" s="43" t="n">
        <v>3.6</v>
      </c>
      <c r="G2964" s="42" t="s">
        <v>169</v>
      </c>
      <c r="H2964" s="40" t="n">
        <v>21.85</v>
      </c>
      <c r="I2964" s="44"/>
    </row>
    <row r="2965" customFormat="false" ht="12.75" hidden="false" customHeight="false" outlineLevel="0" collapsed="false">
      <c r="A2965" s="41" t="s">
        <v>6453</v>
      </c>
      <c r="B2965" s="41" t="s">
        <v>8262</v>
      </c>
      <c r="C2965" s="42" t="s">
        <v>8263</v>
      </c>
      <c r="D2965" s="42" t="s">
        <v>8264</v>
      </c>
      <c r="E2965" s="43" t="s">
        <v>30</v>
      </c>
      <c r="F2965" s="43" t="n">
        <v>3.6</v>
      </c>
      <c r="G2965" s="42" t="s">
        <v>169</v>
      </c>
      <c r="H2965" s="40" t="n">
        <v>21.85</v>
      </c>
      <c r="I2965" s="44"/>
    </row>
    <row r="2966" customFormat="false" ht="12.75" hidden="false" customHeight="false" outlineLevel="0" collapsed="false">
      <c r="A2966" s="41" t="s">
        <v>6453</v>
      </c>
      <c r="B2966" s="41" t="s">
        <v>8265</v>
      </c>
      <c r="C2966" s="42" t="s">
        <v>8266</v>
      </c>
      <c r="D2966" s="42" t="s">
        <v>8267</v>
      </c>
      <c r="E2966" s="43" t="s">
        <v>30</v>
      </c>
      <c r="F2966" s="43" t="n">
        <v>4.4</v>
      </c>
      <c r="G2966" s="42" t="s">
        <v>169</v>
      </c>
      <c r="H2966" s="40" t="n">
        <v>27.99</v>
      </c>
      <c r="I2966" s="44"/>
    </row>
    <row r="2967" customFormat="false" ht="12.75" hidden="false" customHeight="false" outlineLevel="0" collapsed="false">
      <c r="A2967" s="41" t="s">
        <v>6453</v>
      </c>
      <c r="B2967" s="41" t="s">
        <v>8268</v>
      </c>
      <c r="C2967" s="42" t="s">
        <v>8269</v>
      </c>
      <c r="D2967" s="42" t="s">
        <v>8270</v>
      </c>
      <c r="E2967" s="43" t="s">
        <v>30</v>
      </c>
      <c r="F2967" s="43" t="n">
        <v>4.4</v>
      </c>
      <c r="G2967" s="42" t="s">
        <v>169</v>
      </c>
      <c r="H2967" s="40" t="n">
        <v>27.99</v>
      </c>
      <c r="I2967" s="44"/>
    </row>
    <row r="2968" customFormat="false" ht="12.75" hidden="false" customHeight="false" outlineLevel="0" collapsed="false">
      <c r="A2968" s="41" t="s">
        <v>6453</v>
      </c>
      <c r="B2968" s="41" t="s">
        <v>8271</v>
      </c>
      <c r="C2968" s="42" t="s">
        <v>8272</v>
      </c>
      <c r="D2968" s="42" t="s">
        <v>8273</v>
      </c>
      <c r="E2968" s="43" t="s">
        <v>30</v>
      </c>
      <c r="F2968" s="43" t="n">
        <v>5.2</v>
      </c>
      <c r="G2968" s="42" t="s">
        <v>169</v>
      </c>
      <c r="H2968" s="40" t="n">
        <v>31.78</v>
      </c>
      <c r="I2968" s="44"/>
    </row>
    <row r="2969" customFormat="false" ht="12.75" hidden="false" customHeight="false" outlineLevel="0" collapsed="false">
      <c r="A2969" s="41" t="s">
        <v>6453</v>
      </c>
      <c r="B2969" s="41" t="s">
        <v>8274</v>
      </c>
      <c r="C2969" s="42" t="s">
        <v>8275</v>
      </c>
      <c r="D2969" s="42" t="s">
        <v>8276</v>
      </c>
      <c r="E2969" s="43" t="s">
        <v>30</v>
      </c>
      <c r="F2969" s="43" t="n">
        <v>5.2</v>
      </c>
      <c r="G2969" s="42" t="s">
        <v>169</v>
      </c>
      <c r="H2969" s="40" t="n">
        <v>31.78</v>
      </c>
      <c r="I2969" s="44"/>
    </row>
    <row r="2970" customFormat="false" ht="12.75" hidden="false" customHeight="false" outlineLevel="0" collapsed="false">
      <c r="A2970" s="41" t="s">
        <v>6453</v>
      </c>
      <c r="B2970" s="41" t="s">
        <v>8277</v>
      </c>
      <c r="C2970" s="42" t="s">
        <v>8278</v>
      </c>
      <c r="D2970" s="42" t="s">
        <v>8279</v>
      </c>
      <c r="E2970" s="43" t="s">
        <v>30</v>
      </c>
      <c r="F2970" s="43" t="n">
        <v>6</v>
      </c>
      <c r="G2970" s="42" t="s">
        <v>169</v>
      </c>
      <c r="H2970" s="40" t="n">
        <v>38.37</v>
      </c>
      <c r="I2970" s="44"/>
    </row>
    <row r="2971" customFormat="false" ht="12.75" hidden="false" customHeight="false" outlineLevel="0" collapsed="false">
      <c r="A2971" s="41" t="s">
        <v>6453</v>
      </c>
      <c r="B2971" s="41" t="s">
        <v>8280</v>
      </c>
      <c r="C2971" s="42" t="s">
        <v>8281</v>
      </c>
      <c r="D2971" s="42" t="s">
        <v>8282</v>
      </c>
      <c r="E2971" s="43" t="s">
        <v>30</v>
      </c>
      <c r="F2971" s="43" t="n">
        <v>6</v>
      </c>
      <c r="G2971" s="42" t="s">
        <v>169</v>
      </c>
      <c r="H2971" s="40" t="n">
        <v>38.37</v>
      </c>
      <c r="I2971" s="44"/>
    </row>
    <row r="2972" customFormat="false" ht="12.75" hidden="false" customHeight="false" outlineLevel="0" collapsed="false">
      <c r="A2972" s="41" t="s">
        <v>6453</v>
      </c>
      <c r="B2972" s="41" t="s">
        <v>8283</v>
      </c>
      <c r="C2972" s="42" t="s">
        <v>8284</v>
      </c>
      <c r="D2972" s="42" t="s">
        <v>8285</v>
      </c>
      <c r="E2972" s="43" t="s">
        <v>259</v>
      </c>
      <c r="F2972" s="43" t="n">
        <v>2.5</v>
      </c>
      <c r="G2972" s="42" t="s">
        <v>169</v>
      </c>
      <c r="H2972" s="40" t="n">
        <v>16.05</v>
      </c>
      <c r="I2972" s="44"/>
    </row>
    <row r="2973" customFormat="false" ht="12.75" hidden="false" customHeight="false" outlineLevel="0" collapsed="false">
      <c r="A2973" s="41" t="s">
        <v>6453</v>
      </c>
      <c r="B2973" s="41" t="s">
        <v>8286</v>
      </c>
      <c r="C2973" s="42" t="s">
        <v>8287</v>
      </c>
      <c r="D2973" s="42" t="s">
        <v>8288</v>
      </c>
      <c r="E2973" s="43" t="s">
        <v>259</v>
      </c>
      <c r="F2973" s="43" t="n">
        <v>2.5</v>
      </c>
      <c r="G2973" s="42" t="s">
        <v>169</v>
      </c>
      <c r="H2973" s="40" t="n">
        <v>16.05</v>
      </c>
      <c r="I2973" s="44"/>
    </row>
    <row r="2974" customFormat="false" ht="12.75" hidden="false" customHeight="false" outlineLevel="0" collapsed="false">
      <c r="A2974" s="41" t="s">
        <v>6453</v>
      </c>
      <c r="B2974" s="41" t="s">
        <v>8289</v>
      </c>
      <c r="C2974" s="42" t="s">
        <v>8290</v>
      </c>
      <c r="D2974" s="42" t="s">
        <v>8291</v>
      </c>
      <c r="E2974" s="43" t="s">
        <v>259</v>
      </c>
      <c r="F2974" s="43" t="n">
        <v>3</v>
      </c>
      <c r="G2974" s="42" t="s">
        <v>169</v>
      </c>
      <c r="H2974" s="40" t="n">
        <v>19.25</v>
      </c>
      <c r="I2974" s="44"/>
    </row>
    <row r="2975" customFormat="false" ht="12.75" hidden="false" customHeight="false" outlineLevel="0" collapsed="false">
      <c r="A2975" s="41" t="s">
        <v>6453</v>
      </c>
      <c r="B2975" s="41" t="s">
        <v>8292</v>
      </c>
      <c r="C2975" s="42" t="s">
        <v>8293</v>
      </c>
      <c r="D2975" s="42" t="s">
        <v>8294</v>
      </c>
      <c r="E2975" s="43" t="s">
        <v>259</v>
      </c>
      <c r="F2975" s="43" t="n">
        <v>3</v>
      </c>
      <c r="G2975" s="42" t="s">
        <v>169</v>
      </c>
      <c r="H2975" s="40" t="n">
        <v>19.25</v>
      </c>
      <c r="I2975" s="44"/>
    </row>
    <row r="2976" customFormat="false" ht="12.75" hidden="false" customHeight="false" outlineLevel="0" collapsed="false">
      <c r="A2976" s="41" t="s">
        <v>6453</v>
      </c>
      <c r="B2976" s="41" t="s">
        <v>8295</v>
      </c>
      <c r="C2976" s="42" t="s">
        <v>8296</v>
      </c>
      <c r="D2976" s="42" t="s">
        <v>8297</v>
      </c>
      <c r="E2976" s="43" t="s">
        <v>259</v>
      </c>
      <c r="F2976" s="43" t="n">
        <v>3.5</v>
      </c>
      <c r="G2976" s="42" t="s">
        <v>169</v>
      </c>
      <c r="H2976" s="40" t="n">
        <v>22.46</v>
      </c>
      <c r="I2976" s="44"/>
    </row>
    <row r="2977" customFormat="false" ht="12.75" hidden="false" customHeight="false" outlineLevel="0" collapsed="false">
      <c r="A2977" s="41" t="s">
        <v>6453</v>
      </c>
      <c r="B2977" s="41" t="s">
        <v>8298</v>
      </c>
      <c r="C2977" s="42" t="s">
        <v>8299</v>
      </c>
      <c r="D2977" s="42" t="s">
        <v>8300</v>
      </c>
      <c r="E2977" s="43" t="s">
        <v>259</v>
      </c>
      <c r="F2977" s="43" t="n">
        <v>3.5</v>
      </c>
      <c r="G2977" s="42" t="s">
        <v>169</v>
      </c>
      <c r="H2977" s="40" t="n">
        <v>22.46</v>
      </c>
      <c r="I2977" s="44"/>
    </row>
    <row r="2978" customFormat="false" ht="12.75" hidden="false" customHeight="false" outlineLevel="0" collapsed="false">
      <c r="A2978" s="41" t="s">
        <v>6453</v>
      </c>
      <c r="B2978" s="41" t="s">
        <v>8301</v>
      </c>
      <c r="C2978" s="42" t="s">
        <v>8302</v>
      </c>
      <c r="D2978" s="42" t="s">
        <v>8303</v>
      </c>
      <c r="E2978" s="43" t="s">
        <v>259</v>
      </c>
      <c r="F2978" s="43" t="n">
        <v>4.5</v>
      </c>
      <c r="G2978" s="42" t="s">
        <v>169</v>
      </c>
      <c r="H2978" s="40" t="n">
        <v>28.88</v>
      </c>
      <c r="I2978" s="44"/>
    </row>
    <row r="2979" customFormat="false" ht="12.75" hidden="false" customHeight="false" outlineLevel="0" collapsed="false">
      <c r="A2979" s="41" t="s">
        <v>6453</v>
      </c>
      <c r="B2979" s="41" t="s">
        <v>8304</v>
      </c>
      <c r="C2979" s="42" t="s">
        <v>8305</v>
      </c>
      <c r="D2979" s="42" t="s">
        <v>8306</v>
      </c>
      <c r="E2979" s="43" t="s">
        <v>259</v>
      </c>
      <c r="F2979" s="43" t="n">
        <v>4.5</v>
      </c>
      <c r="G2979" s="42" t="s">
        <v>169</v>
      </c>
      <c r="H2979" s="40" t="n">
        <v>28.88</v>
      </c>
      <c r="I2979" s="44"/>
    </row>
    <row r="2980" customFormat="false" ht="12.75" hidden="false" customHeight="false" outlineLevel="0" collapsed="false">
      <c r="A2980" s="41" t="s">
        <v>6453</v>
      </c>
      <c r="B2980" s="41" t="s">
        <v>8307</v>
      </c>
      <c r="C2980" s="42" t="s">
        <v>8308</v>
      </c>
      <c r="D2980" s="42" t="s">
        <v>8309</v>
      </c>
      <c r="E2980" s="43" t="s">
        <v>259</v>
      </c>
      <c r="F2980" s="43" t="n">
        <v>5.5</v>
      </c>
      <c r="G2980" s="42" t="s">
        <v>169</v>
      </c>
      <c r="H2980" s="40" t="n">
        <v>35.29</v>
      </c>
      <c r="I2980" s="44"/>
    </row>
    <row r="2981" customFormat="false" ht="12.75" hidden="false" customHeight="false" outlineLevel="0" collapsed="false">
      <c r="A2981" s="41" t="s">
        <v>6453</v>
      </c>
      <c r="B2981" s="41" t="s">
        <v>8310</v>
      </c>
      <c r="C2981" s="42" t="s">
        <v>8311</v>
      </c>
      <c r="D2981" s="42" t="s">
        <v>8312</v>
      </c>
      <c r="E2981" s="43" t="s">
        <v>259</v>
      </c>
      <c r="F2981" s="43" t="n">
        <v>5.5</v>
      </c>
      <c r="G2981" s="42" t="s">
        <v>169</v>
      </c>
      <c r="H2981" s="40" t="n">
        <v>35.29</v>
      </c>
      <c r="I2981" s="44"/>
    </row>
    <row r="2982" customFormat="false" ht="12.75" hidden="false" customHeight="false" outlineLevel="0" collapsed="false">
      <c r="A2982" s="41" t="s">
        <v>6453</v>
      </c>
      <c r="B2982" s="41" t="s">
        <v>8313</v>
      </c>
      <c r="C2982" s="42" t="s">
        <v>8314</v>
      </c>
      <c r="D2982" s="42" t="s">
        <v>8315</v>
      </c>
      <c r="E2982" s="43" t="s">
        <v>259</v>
      </c>
      <c r="F2982" s="43" t="n">
        <v>6.5</v>
      </c>
      <c r="G2982" s="42" t="s">
        <v>169</v>
      </c>
      <c r="H2982" s="40" t="n">
        <v>41.72</v>
      </c>
      <c r="I2982" s="44"/>
    </row>
    <row r="2983" customFormat="false" ht="12.75" hidden="false" customHeight="false" outlineLevel="0" collapsed="false">
      <c r="A2983" s="41" t="s">
        <v>6453</v>
      </c>
      <c r="B2983" s="41" t="s">
        <v>8316</v>
      </c>
      <c r="C2983" s="42" t="s">
        <v>8317</v>
      </c>
      <c r="D2983" s="42" t="s">
        <v>8318</v>
      </c>
      <c r="E2983" s="43" t="s">
        <v>259</v>
      </c>
      <c r="F2983" s="43" t="n">
        <v>6.5</v>
      </c>
      <c r="G2983" s="42" t="s">
        <v>169</v>
      </c>
      <c r="H2983" s="40" t="n">
        <v>41.72</v>
      </c>
      <c r="I2983" s="44"/>
    </row>
    <row r="2984" customFormat="false" ht="12.75" hidden="false" customHeight="false" outlineLevel="0" collapsed="false">
      <c r="A2984" s="41" t="s">
        <v>6453</v>
      </c>
      <c r="B2984" s="41" t="s">
        <v>8319</v>
      </c>
      <c r="C2984" s="42" t="s">
        <v>8320</v>
      </c>
      <c r="D2984" s="42" t="s">
        <v>8321</v>
      </c>
      <c r="E2984" s="43" t="s">
        <v>259</v>
      </c>
      <c r="F2984" s="43" t="n">
        <v>7.5</v>
      </c>
      <c r="G2984" s="42" t="s">
        <v>169</v>
      </c>
      <c r="H2984" s="40" t="n">
        <v>48.15</v>
      </c>
      <c r="I2984" s="44"/>
    </row>
    <row r="2985" customFormat="false" ht="12.75" hidden="false" customHeight="false" outlineLevel="0" collapsed="false">
      <c r="A2985" s="41" t="s">
        <v>6453</v>
      </c>
      <c r="B2985" s="41" t="s">
        <v>8322</v>
      </c>
      <c r="C2985" s="42" t="s">
        <v>8323</v>
      </c>
      <c r="D2985" s="42" t="s">
        <v>8324</v>
      </c>
      <c r="E2985" s="43" t="s">
        <v>259</v>
      </c>
      <c r="F2985" s="43" t="n">
        <v>7.5</v>
      </c>
      <c r="G2985" s="42" t="s">
        <v>169</v>
      </c>
      <c r="H2985" s="40" t="n">
        <v>48.15</v>
      </c>
      <c r="I2985" s="44"/>
    </row>
    <row r="2986" customFormat="false" ht="12.75" hidden="false" customHeight="false" outlineLevel="0" collapsed="false">
      <c r="A2986" s="41" t="s">
        <v>6453</v>
      </c>
      <c r="B2986" s="41" t="s">
        <v>8325</v>
      </c>
      <c r="C2986" s="42" t="s">
        <v>8326</v>
      </c>
      <c r="D2986" s="42" t="s">
        <v>8327</v>
      </c>
      <c r="E2986" s="43" t="s">
        <v>168</v>
      </c>
      <c r="F2986" s="43" t="n">
        <v>3</v>
      </c>
      <c r="G2986" s="42" t="s">
        <v>169</v>
      </c>
      <c r="H2986" s="40" t="n">
        <v>18.08</v>
      </c>
      <c r="I2986" s="44"/>
    </row>
    <row r="2987" customFormat="false" ht="12.75" hidden="false" customHeight="false" outlineLevel="0" collapsed="false">
      <c r="A2987" s="41" t="s">
        <v>6453</v>
      </c>
      <c r="B2987" s="41" t="s">
        <v>8328</v>
      </c>
      <c r="C2987" s="42" t="s">
        <v>8329</v>
      </c>
      <c r="D2987" s="42" t="s">
        <v>8330</v>
      </c>
      <c r="E2987" s="43" t="s">
        <v>168</v>
      </c>
      <c r="F2987" s="43" t="n">
        <v>3</v>
      </c>
      <c r="G2987" s="42" t="s">
        <v>169</v>
      </c>
      <c r="H2987" s="40" t="n">
        <v>18.08</v>
      </c>
      <c r="I2987" s="44"/>
    </row>
    <row r="2988" customFormat="false" ht="12.75" hidden="false" customHeight="false" outlineLevel="0" collapsed="false">
      <c r="A2988" s="41" t="s">
        <v>6453</v>
      </c>
      <c r="B2988" s="41" t="s">
        <v>8331</v>
      </c>
      <c r="C2988" s="42" t="s">
        <v>8332</v>
      </c>
      <c r="D2988" s="42" t="s">
        <v>8333</v>
      </c>
      <c r="E2988" s="43" t="s">
        <v>168</v>
      </c>
      <c r="F2988" s="43" t="n">
        <v>3.6</v>
      </c>
      <c r="G2988" s="42" t="s">
        <v>169</v>
      </c>
      <c r="H2988" s="40" t="n">
        <v>22.27</v>
      </c>
      <c r="I2988" s="44"/>
    </row>
    <row r="2989" customFormat="false" ht="12.75" hidden="false" customHeight="false" outlineLevel="0" collapsed="false">
      <c r="A2989" s="41" t="s">
        <v>6453</v>
      </c>
      <c r="B2989" s="41" t="s">
        <v>8334</v>
      </c>
      <c r="C2989" s="42" t="s">
        <v>8335</v>
      </c>
      <c r="D2989" s="42" t="s">
        <v>8336</v>
      </c>
      <c r="E2989" s="43" t="s">
        <v>168</v>
      </c>
      <c r="F2989" s="43" t="n">
        <v>3.6</v>
      </c>
      <c r="G2989" s="42" t="s">
        <v>169</v>
      </c>
      <c r="H2989" s="40" t="n">
        <v>22.27</v>
      </c>
      <c r="I2989" s="44"/>
    </row>
    <row r="2990" customFormat="false" ht="12.75" hidden="false" customHeight="false" outlineLevel="0" collapsed="false">
      <c r="A2990" s="41" t="s">
        <v>6453</v>
      </c>
      <c r="B2990" s="41" t="s">
        <v>8337</v>
      </c>
      <c r="C2990" s="42" t="s">
        <v>8338</v>
      </c>
      <c r="D2990" s="42" t="s">
        <v>8339</v>
      </c>
      <c r="E2990" s="43" t="s">
        <v>168</v>
      </c>
      <c r="F2990" s="43" t="n">
        <v>4.2</v>
      </c>
      <c r="G2990" s="42" t="s">
        <v>169</v>
      </c>
      <c r="H2990" s="40" t="n">
        <v>25.28</v>
      </c>
      <c r="I2990" s="44"/>
    </row>
    <row r="2991" customFormat="false" ht="12.75" hidden="false" customHeight="false" outlineLevel="0" collapsed="false">
      <c r="A2991" s="41" t="s">
        <v>6453</v>
      </c>
      <c r="B2991" s="41" t="s">
        <v>8340</v>
      </c>
      <c r="C2991" s="42" t="s">
        <v>8341</v>
      </c>
      <c r="D2991" s="42" t="s">
        <v>8342</v>
      </c>
      <c r="E2991" s="43" t="s">
        <v>168</v>
      </c>
      <c r="F2991" s="43" t="n">
        <v>4.2</v>
      </c>
      <c r="G2991" s="42" t="s">
        <v>169</v>
      </c>
      <c r="H2991" s="40" t="n">
        <v>25.28</v>
      </c>
      <c r="I2991" s="44"/>
    </row>
    <row r="2992" customFormat="false" ht="12.75" hidden="false" customHeight="false" outlineLevel="0" collapsed="false">
      <c r="A2992" s="41" t="s">
        <v>6453</v>
      </c>
      <c r="B2992" s="41" t="s">
        <v>8343</v>
      </c>
      <c r="C2992" s="42" t="s">
        <v>8344</v>
      </c>
      <c r="D2992" s="42" t="s">
        <v>8345</v>
      </c>
      <c r="E2992" s="43" t="s">
        <v>168</v>
      </c>
      <c r="F2992" s="43" t="n">
        <v>5.4</v>
      </c>
      <c r="G2992" s="42" t="s">
        <v>169</v>
      </c>
      <c r="H2992" s="40" t="n">
        <v>31.51</v>
      </c>
      <c r="I2992" s="44"/>
    </row>
    <row r="2993" customFormat="false" ht="12.75" hidden="false" customHeight="false" outlineLevel="0" collapsed="false">
      <c r="A2993" s="41" t="s">
        <v>6453</v>
      </c>
      <c r="B2993" s="41" t="s">
        <v>8346</v>
      </c>
      <c r="C2993" s="42" t="s">
        <v>8347</v>
      </c>
      <c r="D2993" s="42" t="s">
        <v>8348</v>
      </c>
      <c r="E2993" s="43" t="s">
        <v>168</v>
      </c>
      <c r="F2993" s="43" t="n">
        <v>5.4</v>
      </c>
      <c r="G2993" s="42" t="s">
        <v>169</v>
      </c>
      <c r="H2993" s="40" t="n">
        <v>31.51</v>
      </c>
      <c r="I2993" s="44"/>
    </row>
    <row r="2994" customFormat="false" ht="12.75" hidden="false" customHeight="false" outlineLevel="0" collapsed="false">
      <c r="A2994" s="41" t="s">
        <v>6453</v>
      </c>
      <c r="B2994" s="41" t="s">
        <v>8349</v>
      </c>
      <c r="C2994" s="42" t="s">
        <v>8350</v>
      </c>
      <c r="D2994" s="42" t="s">
        <v>8351</v>
      </c>
      <c r="E2994" s="43" t="s">
        <v>168</v>
      </c>
      <c r="F2994" s="43" t="n">
        <v>6.6</v>
      </c>
      <c r="G2994" s="42" t="s">
        <v>169</v>
      </c>
      <c r="H2994" s="40" t="n">
        <v>40.82</v>
      </c>
      <c r="I2994" s="44"/>
    </row>
    <row r="2995" customFormat="false" ht="12.75" hidden="false" customHeight="false" outlineLevel="0" collapsed="false">
      <c r="A2995" s="41" t="s">
        <v>6453</v>
      </c>
      <c r="B2995" s="41" t="s">
        <v>8352</v>
      </c>
      <c r="C2995" s="42" t="s">
        <v>8353</v>
      </c>
      <c r="D2995" s="42" t="s">
        <v>8354</v>
      </c>
      <c r="E2995" s="43" t="s">
        <v>168</v>
      </c>
      <c r="F2995" s="43" t="n">
        <v>6.6</v>
      </c>
      <c r="G2995" s="42" t="s">
        <v>169</v>
      </c>
      <c r="H2995" s="40" t="n">
        <v>40.82</v>
      </c>
      <c r="I2995" s="44"/>
    </row>
    <row r="2996" customFormat="false" ht="12.75" hidden="false" customHeight="false" outlineLevel="0" collapsed="false">
      <c r="A2996" s="41" t="s">
        <v>6453</v>
      </c>
      <c r="B2996" s="41" t="s">
        <v>8355</v>
      </c>
      <c r="C2996" s="42" t="s">
        <v>8356</v>
      </c>
      <c r="D2996" s="42" t="s">
        <v>8357</v>
      </c>
      <c r="E2996" s="43" t="s">
        <v>168</v>
      </c>
      <c r="F2996" s="43" t="n">
        <v>7.8</v>
      </c>
      <c r="G2996" s="42" t="s">
        <v>169</v>
      </c>
      <c r="H2996" s="40" t="n">
        <v>48.21</v>
      </c>
      <c r="I2996" s="44"/>
    </row>
    <row r="2997" customFormat="false" ht="12.75" hidden="false" customHeight="false" outlineLevel="0" collapsed="false">
      <c r="A2997" s="41" t="s">
        <v>6453</v>
      </c>
      <c r="B2997" s="41" t="s">
        <v>8358</v>
      </c>
      <c r="C2997" s="42" t="s">
        <v>8359</v>
      </c>
      <c r="D2997" s="42" t="s">
        <v>8360</v>
      </c>
      <c r="E2997" s="43" t="s">
        <v>168</v>
      </c>
      <c r="F2997" s="43" t="n">
        <v>7.8</v>
      </c>
      <c r="G2997" s="42" t="s">
        <v>169</v>
      </c>
      <c r="H2997" s="40" t="n">
        <v>48.21</v>
      </c>
      <c r="I2997" s="44"/>
    </row>
    <row r="2998" customFormat="false" ht="12.75" hidden="false" customHeight="false" outlineLevel="0" collapsed="false">
      <c r="A2998" s="41" t="s">
        <v>6453</v>
      </c>
      <c r="B2998" s="41" t="s">
        <v>8361</v>
      </c>
      <c r="C2998" s="42" t="s">
        <v>8362</v>
      </c>
      <c r="D2998" s="42" t="s">
        <v>8363</v>
      </c>
      <c r="E2998" s="43" t="s">
        <v>168</v>
      </c>
      <c r="F2998" s="43" t="n">
        <v>9</v>
      </c>
      <c r="G2998" s="42" t="s">
        <v>169</v>
      </c>
      <c r="H2998" s="40" t="n">
        <v>55.69</v>
      </c>
      <c r="I2998" s="44"/>
    </row>
    <row r="2999" customFormat="false" ht="12.75" hidden="false" customHeight="false" outlineLevel="0" collapsed="false">
      <c r="A2999" s="41" t="s">
        <v>6453</v>
      </c>
      <c r="B2999" s="41" t="s">
        <v>8364</v>
      </c>
      <c r="C2999" s="42" t="s">
        <v>8365</v>
      </c>
      <c r="D2999" s="42" t="s">
        <v>8366</v>
      </c>
      <c r="E2999" s="43" t="s">
        <v>168</v>
      </c>
      <c r="F2999" s="43" t="n">
        <v>9</v>
      </c>
      <c r="G2999" s="42" t="s">
        <v>169</v>
      </c>
      <c r="H2999" s="40" t="n">
        <v>55.69</v>
      </c>
      <c r="I2999" s="44"/>
    </row>
    <row r="3000" customFormat="false" ht="12.75" hidden="false" customHeight="false" outlineLevel="0" collapsed="false">
      <c r="A3000" s="41" t="s">
        <v>6453</v>
      </c>
      <c r="B3000" s="41" t="s">
        <v>8367</v>
      </c>
      <c r="C3000" s="42" t="s">
        <v>8368</v>
      </c>
      <c r="D3000" s="42" t="s">
        <v>8369</v>
      </c>
      <c r="E3000" s="43" t="s">
        <v>98</v>
      </c>
      <c r="F3000" s="43" t="n">
        <v>1.38</v>
      </c>
      <c r="G3000" s="42" t="s">
        <v>169</v>
      </c>
      <c r="H3000" s="40" t="n">
        <v>11.76</v>
      </c>
      <c r="I3000" s="44"/>
    </row>
    <row r="3001" customFormat="false" ht="12.75" hidden="false" customHeight="false" outlineLevel="0" collapsed="false">
      <c r="A3001" s="41" t="s">
        <v>6453</v>
      </c>
      <c r="B3001" s="41" t="s">
        <v>8370</v>
      </c>
      <c r="C3001" s="42" t="s">
        <v>8371</v>
      </c>
      <c r="D3001" s="42" t="s">
        <v>8372</v>
      </c>
      <c r="E3001" s="43" t="s">
        <v>98</v>
      </c>
      <c r="F3001" s="43" t="n">
        <v>1.38</v>
      </c>
      <c r="G3001" s="42" t="s">
        <v>169</v>
      </c>
      <c r="H3001" s="40" t="n">
        <v>11.76</v>
      </c>
      <c r="I3001" s="44"/>
    </row>
    <row r="3002" customFormat="false" ht="12.75" hidden="false" customHeight="false" outlineLevel="0" collapsed="false">
      <c r="A3002" s="41" t="s">
        <v>6453</v>
      </c>
      <c r="B3002" s="41" t="s">
        <v>8373</v>
      </c>
      <c r="C3002" s="42" t="s">
        <v>8374</v>
      </c>
      <c r="D3002" s="42" t="s">
        <v>8375</v>
      </c>
      <c r="E3002" s="43" t="s">
        <v>98</v>
      </c>
      <c r="F3002" s="43" t="n">
        <v>1.63</v>
      </c>
      <c r="G3002" s="42" t="s">
        <v>169</v>
      </c>
      <c r="H3002" s="40" t="n">
        <v>13.81</v>
      </c>
      <c r="I3002" s="44"/>
    </row>
    <row r="3003" customFormat="false" ht="12.75" hidden="false" customHeight="false" outlineLevel="0" collapsed="false">
      <c r="A3003" s="41" t="s">
        <v>6453</v>
      </c>
      <c r="B3003" s="41" t="s">
        <v>8376</v>
      </c>
      <c r="C3003" s="42" t="s">
        <v>8377</v>
      </c>
      <c r="D3003" s="42" t="s">
        <v>8378</v>
      </c>
      <c r="E3003" s="43" t="s">
        <v>98</v>
      </c>
      <c r="F3003" s="43" t="n">
        <v>1.63</v>
      </c>
      <c r="G3003" s="42" t="s">
        <v>169</v>
      </c>
      <c r="H3003" s="40" t="n">
        <v>13.81</v>
      </c>
      <c r="I3003" s="44"/>
    </row>
    <row r="3004" customFormat="false" ht="12.75" hidden="false" customHeight="false" outlineLevel="0" collapsed="false">
      <c r="A3004" s="41" t="s">
        <v>6453</v>
      </c>
      <c r="B3004" s="41" t="s">
        <v>8379</v>
      </c>
      <c r="C3004" s="42" t="s">
        <v>8380</v>
      </c>
      <c r="D3004" s="42" t="s">
        <v>8381</v>
      </c>
      <c r="E3004" s="43" t="s">
        <v>98</v>
      </c>
      <c r="F3004" s="43" t="n">
        <v>1.88</v>
      </c>
      <c r="G3004" s="42" t="s">
        <v>169</v>
      </c>
      <c r="H3004" s="40" t="n">
        <v>15.89</v>
      </c>
      <c r="I3004" s="44"/>
    </row>
    <row r="3005" customFormat="false" ht="12.75" hidden="false" customHeight="false" outlineLevel="0" collapsed="false">
      <c r="A3005" s="41" t="s">
        <v>6453</v>
      </c>
      <c r="B3005" s="41" t="s">
        <v>8382</v>
      </c>
      <c r="C3005" s="42" t="s">
        <v>8383</v>
      </c>
      <c r="D3005" s="42" t="s">
        <v>8384</v>
      </c>
      <c r="E3005" s="43" t="s">
        <v>98</v>
      </c>
      <c r="F3005" s="43" t="n">
        <v>1.88</v>
      </c>
      <c r="G3005" s="42" t="s">
        <v>169</v>
      </c>
      <c r="H3005" s="40" t="n">
        <v>15.89</v>
      </c>
      <c r="I3005" s="44"/>
    </row>
    <row r="3006" customFormat="false" ht="12.75" hidden="false" customHeight="false" outlineLevel="0" collapsed="false">
      <c r="A3006" s="41" t="s">
        <v>6453</v>
      </c>
      <c r="B3006" s="41" t="s">
        <v>8385</v>
      </c>
      <c r="C3006" s="42" t="s">
        <v>8386</v>
      </c>
      <c r="D3006" s="42" t="s">
        <v>8387</v>
      </c>
      <c r="E3006" s="43" t="s">
        <v>98</v>
      </c>
      <c r="F3006" s="43" t="n">
        <v>2.38</v>
      </c>
      <c r="G3006" s="42" t="s">
        <v>169</v>
      </c>
      <c r="H3006" s="40" t="n">
        <v>19.95</v>
      </c>
      <c r="I3006" s="44"/>
    </row>
    <row r="3007" customFormat="false" ht="12.75" hidden="false" customHeight="false" outlineLevel="0" collapsed="false">
      <c r="A3007" s="41" t="s">
        <v>6453</v>
      </c>
      <c r="B3007" s="41" t="s">
        <v>8388</v>
      </c>
      <c r="C3007" s="42" t="s">
        <v>8389</v>
      </c>
      <c r="D3007" s="42" t="s">
        <v>8390</v>
      </c>
      <c r="E3007" s="43" t="s">
        <v>98</v>
      </c>
      <c r="F3007" s="43" t="n">
        <v>2.38</v>
      </c>
      <c r="G3007" s="42" t="s">
        <v>169</v>
      </c>
      <c r="H3007" s="40" t="n">
        <v>19.95</v>
      </c>
      <c r="I3007" s="44"/>
    </row>
    <row r="3008" customFormat="false" ht="12.75" hidden="false" customHeight="false" outlineLevel="0" collapsed="false">
      <c r="A3008" s="41" t="s">
        <v>6453</v>
      </c>
      <c r="B3008" s="41" t="s">
        <v>8391</v>
      </c>
      <c r="C3008" s="42" t="s">
        <v>8392</v>
      </c>
      <c r="D3008" s="42" t="s">
        <v>8393</v>
      </c>
      <c r="E3008" s="43" t="s">
        <v>98</v>
      </c>
      <c r="F3008" s="43" t="n">
        <v>2.87</v>
      </c>
      <c r="G3008" s="42" t="s">
        <v>169</v>
      </c>
      <c r="H3008" s="40" t="n">
        <v>24.01</v>
      </c>
      <c r="I3008" s="44"/>
    </row>
    <row r="3009" customFormat="false" ht="12.75" hidden="false" customHeight="false" outlineLevel="0" collapsed="false">
      <c r="A3009" s="41" t="s">
        <v>6453</v>
      </c>
      <c r="B3009" s="41" t="s">
        <v>8394</v>
      </c>
      <c r="C3009" s="42" t="s">
        <v>8395</v>
      </c>
      <c r="D3009" s="42" t="s">
        <v>8396</v>
      </c>
      <c r="E3009" s="43" t="s">
        <v>98</v>
      </c>
      <c r="F3009" s="43" t="n">
        <v>2.87</v>
      </c>
      <c r="G3009" s="42" t="s">
        <v>169</v>
      </c>
      <c r="H3009" s="40" t="n">
        <v>24.01</v>
      </c>
      <c r="I3009" s="44"/>
    </row>
    <row r="3010" customFormat="false" ht="12.75" hidden="false" customHeight="false" outlineLevel="0" collapsed="false">
      <c r="A3010" s="41" t="s">
        <v>6453</v>
      </c>
      <c r="B3010" s="41" t="s">
        <v>8397</v>
      </c>
      <c r="C3010" s="42" t="s">
        <v>8398</v>
      </c>
      <c r="D3010" s="42" t="s">
        <v>8399</v>
      </c>
      <c r="E3010" s="43" t="s">
        <v>98</v>
      </c>
      <c r="F3010" s="43" t="n">
        <v>3.37</v>
      </c>
      <c r="G3010" s="42" t="s">
        <v>169</v>
      </c>
      <c r="H3010" s="40" t="n">
        <v>28.07</v>
      </c>
      <c r="I3010" s="44"/>
    </row>
    <row r="3011" customFormat="false" ht="12.75" hidden="false" customHeight="false" outlineLevel="0" collapsed="false">
      <c r="A3011" s="41" t="s">
        <v>6453</v>
      </c>
      <c r="B3011" s="41" t="s">
        <v>8400</v>
      </c>
      <c r="C3011" s="42" t="s">
        <v>8401</v>
      </c>
      <c r="D3011" s="42" t="s">
        <v>8402</v>
      </c>
      <c r="E3011" s="43" t="s">
        <v>98</v>
      </c>
      <c r="F3011" s="43" t="n">
        <v>3.37</v>
      </c>
      <c r="G3011" s="42" t="s">
        <v>169</v>
      </c>
      <c r="H3011" s="40" t="n">
        <v>28.07</v>
      </c>
      <c r="I3011" s="44"/>
    </row>
    <row r="3012" customFormat="false" ht="12.75" hidden="false" customHeight="false" outlineLevel="0" collapsed="false">
      <c r="A3012" s="41" t="s">
        <v>6453</v>
      </c>
      <c r="B3012" s="41" t="s">
        <v>8403</v>
      </c>
      <c r="C3012" s="42" t="s">
        <v>8404</v>
      </c>
      <c r="D3012" s="42" t="s">
        <v>8405</v>
      </c>
      <c r="E3012" s="43" t="s">
        <v>98</v>
      </c>
      <c r="F3012" s="43" t="n">
        <v>3.87</v>
      </c>
      <c r="G3012" s="42" t="s">
        <v>169</v>
      </c>
      <c r="H3012" s="40" t="n">
        <v>32.19</v>
      </c>
      <c r="I3012" s="44"/>
    </row>
    <row r="3013" customFormat="false" ht="12.75" hidden="false" customHeight="false" outlineLevel="0" collapsed="false">
      <c r="A3013" s="41" t="s">
        <v>6453</v>
      </c>
      <c r="B3013" s="41" t="s">
        <v>8406</v>
      </c>
      <c r="C3013" s="42" t="s">
        <v>8407</v>
      </c>
      <c r="D3013" s="42" t="s">
        <v>8408</v>
      </c>
      <c r="E3013" s="43" t="s">
        <v>98</v>
      </c>
      <c r="F3013" s="43" t="n">
        <v>3.87</v>
      </c>
      <c r="G3013" s="42" t="s">
        <v>169</v>
      </c>
      <c r="H3013" s="40" t="n">
        <v>32.19</v>
      </c>
      <c r="I3013" s="44"/>
    </row>
    <row r="3014" customFormat="false" ht="12.75" hidden="false" customHeight="false" outlineLevel="0" collapsed="false">
      <c r="A3014" s="41" t="s">
        <v>6453</v>
      </c>
      <c r="B3014" s="41" t="s">
        <v>8409</v>
      </c>
      <c r="C3014" s="42" t="s">
        <v>8410</v>
      </c>
      <c r="D3014" s="42" t="s">
        <v>8411</v>
      </c>
      <c r="E3014" s="43" t="s">
        <v>30</v>
      </c>
      <c r="F3014" s="43" t="n">
        <v>1.93</v>
      </c>
      <c r="G3014" s="42" t="s">
        <v>169</v>
      </c>
      <c r="H3014" s="40" t="n">
        <v>14.57</v>
      </c>
      <c r="I3014" s="44"/>
    </row>
    <row r="3015" customFormat="false" ht="12.75" hidden="false" customHeight="false" outlineLevel="0" collapsed="false">
      <c r="A3015" s="41" t="s">
        <v>6453</v>
      </c>
      <c r="B3015" s="41" t="s">
        <v>8412</v>
      </c>
      <c r="C3015" s="42" t="s">
        <v>8413</v>
      </c>
      <c r="D3015" s="42" t="s">
        <v>8414</v>
      </c>
      <c r="E3015" s="43" t="s">
        <v>30</v>
      </c>
      <c r="F3015" s="43" t="n">
        <v>1.93</v>
      </c>
      <c r="G3015" s="42" t="s">
        <v>169</v>
      </c>
      <c r="H3015" s="40" t="n">
        <v>14.57</v>
      </c>
      <c r="I3015" s="44"/>
    </row>
    <row r="3016" customFormat="false" ht="12.75" hidden="false" customHeight="false" outlineLevel="0" collapsed="false">
      <c r="A3016" s="41" t="s">
        <v>6453</v>
      </c>
      <c r="B3016" s="41" t="s">
        <v>8415</v>
      </c>
      <c r="C3016" s="42" t="s">
        <v>8416</v>
      </c>
      <c r="D3016" s="42" t="s">
        <v>8417</v>
      </c>
      <c r="E3016" s="43" t="s">
        <v>30</v>
      </c>
      <c r="F3016" s="43" t="n">
        <v>2.26</v>
      </c>
      <c r="G3016" s="42" t="s">
        <v>169</v>
      </c>
      <c r="H3016" s="40" t="n">
        <v>17.17</v>
      </c>
      <c r="I3016" s="44"/>
    </row>
    <row r="3017" customFormat="false" ht="12.75" hidden="false" customHeight="false" outlineLevel="0" collapsed="false">
      <c r="A3017" s="41" t="s">
        <v>6453</v>
      </c>
      <c r="B3017" s="41" t="s">
        <v>8418</v>
      </c>
      <c r="C3017" s="42" t="s">
        <v>8419</v>
      </c>
      <c r="D3017" s="42" t="s">
        <v>8420</v>
      </c>
      <c r="E3017" s="43" t="s">
        <v>30</v>
      </c>
      <c r="F3017" s="43" t="n">
        <v>2.26</v>
      </c>
      <c r="G3017" s="42" t="s">
        <v>169</v>
      </c>
      <c r="H3017" s="40" t="n">
        <v>17.17</v>
      </c>
      <c r="I3017" s="44"/>
    </row>
    <row r="3018" customFormat="false" ht="12.75" hidden="false" customHeight="false" outlineLevel="0" collapsed="false">
      <c r="A3018" s="41" t="s">
        <v>6453</v>
      </c>
      <c r="B3018" s="41" t="s">
        <v>8421</v>
      </c>
      <c r="C3018" s="42" t="s">
        <v>8422</v>
      </c>
      <c r="D3018" s="42" t="s">
        <v>8423</v>
      </c>
      <c r="E3018" s="43" t="s">
        <v>30</v>
      </c>
      <c r="F3018" s="43" t="n">
        <v>2.59</v>
      </c>
      <c r="G3018" s="42" t="s">
        <v>169</v>
      </c>
      <c r="H3018" s="40" t="n">
        <v>19.12</v>
      </c>
      <c r="I3018" s="44"/>
    </row>
    <row r="3019" customFormat="false" ht="12.75" hidden="false" customHeight="false" outlineLevel="0" collapsed="false">
      <c r="A3019" s="41" t="s">
        <v>6453</v>
      </c>
      <c r="B3019" s="41" t="s">
        <v>8424</v>
      </c>
      <c r="C3019" s="42" t="s">
        <v>8425</v>
      </c>
      <c r="D3019" s="42" t="s">
        <v>8426</v>
      </c>
      <c r="E3019" s="43" t="s">
        <v>30</v>
      </c>
      <c r="F3019" s="43" t="n">
        <v>2.59</v>
      </c>
      <c r="G3019" s="42" t="s">
        <v>169</v>
      </c>
      <c r="H3019" s="40" t="n">
        <v>19.12</v>
      </c>
      <c r="I3019" s="44"/>
    </row>
    <row r="3020" customFormat="false" ht="12.75" hidden="false" customHeight="false" outlineLevel="0" collapsed="false">
      <c r="A3020" s="41" t="s">
        <v>6453</v>
      </c>
      <c r="B3020" s="41" t="s">
        <v>8427</v>
      </c>
      <c r="C3020" s="42" t="s">
        <v>8428</v>
      </c>
      <c r="D3020" s="42" t="s">
        <v>8429</v>
      </c>
      <c r="E3020" s="43" t="s">
        <v>30</v>
      </c>
      <c r="F3020" s="43" t="n">
        <v>3.26</v>
      </c>
      <c r="G3020" s="42" t="s">
        <v>169</v>
      </c>
      <c r="H3020" s="40" t="n">
        <v>25.01</v>
      </c>
      <c r="I3020" s="44"/>
    </row>
    <row r="3021" customFormat="false" ht="12.75" hidden="false" customHeight="false" outlineLevel="0" collapsed="false">
      <c r="A3021" s="41" t="s">
        <v>6453</v>
      </c>
      <c r="B3021" s="41" t="s">
        <v>8430</v>
      </c>
      <c r="C3021" s="42" t="s">
        <v>8431</v>
      </c>
      <c r="D3021" s="42" t="s">
        <v>8432</v>
      </c>
      <c r="E3021" s="43" t="s">
        <v>30</v>
      </c>
      <c r="F3021" s="43" t="n">
        <v>3.26</v>
      </c>
      <c r="G3021" s="42" t="s">
        <v>169</v>
      </c>
      <c r="H3021" s="40" t="n">
        <v>25.01</v>
      </c>
      <c r="I3021" s="44"/>
    </row>
    <row r="3022" customFormat="false" ht="12.75" hidden="false" customHeight="false" outlineLevel="0" collapsed="false">
      <c r="A3022" s="41" t="s">
        <v>6453</v>
      </c>
      <c r="B3022" s="41" t="s">
        <v>8433</v>
      </c>
      <c r="C3022" s="42" t="s">
        <v>8434</v>
      </c>
      <c r="D3022" s="42" t="s">
        <v>8435</v>
      </c>
      <c r="E3022" s="43" t="s">
        <v>30</v>
      </c>
      <c r="F3022" s="43" t="n">
        <v>3.92</v>
      </c>
      <c r="G3022" s="42" t="s">
        <v>169</v>
      </c>
      <c r="H3022" s="40" t="n">
        <v>30.02</v>
      </c>
      <c r="I3022" s="44"/>
    </row>
    <row r="3023" customFormat="false" ht="12.75" hidden="false" customHeight="false" outlineLevel="0" collapsed="false">
      <c r="A3023" s="41" t="s">
        <v>6453</v>
      </c>
      <c r="B3023" s="41" t="s">
        <v>8436</v>
      </c>
      <c r="C3023" s="42" t="s">
        <v>8437</v>
      </c>
      <c r="D3023" s="42" t="s">
        <v>8438</v>
      </c>
      <c r="E3023" s="43" t="s">
        <v>30</v>
      </c>
      <c r="F3023" s="43" t="n">
        <v>3.92</v>
      </c>
      <c r="G3023" s="42" t="s">
        <v>169</v>
      </c>
      <c r="H3023" s="40" t="n">
        <v>30.02</v>
      </c>
      <c r="I3023" s="44"/>
    </row>
    <row r="3024" customFormat="false" ht="12.75" hidden="false" customHeight="false" outlineLevel="0" collapsed="false">
      <c r="A3024" s="41" t="s">
        <v>6453</v>
      </c>
      <c r="B3024" s="41" t="s">
        <v>8439</v>
      </c>
      <c r="C3024" s="42" t="s">
        <v>8440</v>
      </c>
      <c r="D3024" s="42" t="s">
        <v>8441</v>
      </c>
      <c r="E3024" s="43" t="s">
        <v>30</v>
      </c>
      <c r="F3024" s="43" t="n">
        <v>4.59</v>
      </c>
      <c r="G3024" s="42" t="s">
        <v>169</v>
      </c>
      <c r="H3024" s="40" t="n">
        <v>35.34</v>
      </c>
      <c r="I3024" s="44"/>
    </row>
    <row r="3025" customFormat="false" ht="12.75" hidden="false" customHeight="false" outlineLevel="0" collapsed="false">
      <c r="A3025" s="41" t="s">
        <v>6453</v>
      </c>
      <c r="B3025" s="41" t="s">
        <v>8442</v>
      </c>
      <c r="C3025" s="42" t="s">
        <v>8443</v>
      </c>
      <c r="D3025" s="42" t="s">
        <v>8444</v>
      </c>
      <c r="E3025" s="43" t="s">
        <v>30</v>
      </c>
      <c r="F3025" s="43" t="n">
        <v>4.59</v>
      </c>
      <c r="G3025" s="42" t="s">
        <v>169</v>
      </c>
      <c r="H3025" s="40" t="n">
        <v>35.34</v>
      </c>
      <c r="I3025" s="44"/>
    </row>
    <row r="3026" customFormat="false" ht="12.75" hidden="false" customHeight="false" outlineLevel="0" collapsed="false">
      <c r="A3026" s="41" t="s">
        <v>6453</v>
      </c>
      <c r="B3026" s="41" t="s">
        <v>8445</v>
      </c>
      <c r="C3026" s="42" t="s">
        <v>8446</v>
      </c>
      <c r="D3026" s="42" t="s">
        <v>8447</v>
      </c>
      <c r="E3026" s="43" t="s">
        <v>30</v>
      </c>
      <c r="F3026" s="43" t="n">
        <v>5.25</v>
      </c>
      <c r="G3026" s="42" t="s">
        <v>169</v>
      </c>
      <c r="H3026" s="40" t="n">
        <v>40.39</v>
      </c>
      <c r="I3026" s="44"/>
    </row>
    <row r="3027" customFormat="false" ht="12.75" hidden="false" customHeight="false" outlineLevel="0" collapsed="false">
      <c r="A3027" s="41" t="s">
        <v>6453</v>
      </c>
      <c r="B3027" s="41" t="s">
        <v>8448</v>
      </c>
      <c r="C3027" s="42" t="s">
        <v>8449</v>
      </c>
      <c r="D3027" s="42" t="s">
        <v>8450</v>
      </c>
      <c r="E3027" s="43" t="s">
        <v>30</v>
      </c>
      <c r="F3027" s="43" t="n">
        <v>5.25</v>
      </c>
      <c r="G3027" s="42" t="s">
        <v>169</v>
      </c>
      <c r="H3027" s="40" t="n">
        <v>40.39</v>
      </c>
      <c r="I3027" s="44"/>
    </row>
    <row r="3028" customFormat="false" ht="12.75" hidden="false" customHeight="false" outlineLevel="0" collapsed="false">
      <c r="A3028" s="41" t="s">
        <v>6453</v>
      </c>
      <c r="B3028" s="41" t="s">
        <v>8451</v>
      </c>
      <c r="C3028" s="42" t="s">
        <v>8452</v>
      </c>
      <c r="D3028" s="42" t="s">
        <v>8453</v>
      </c>
      <c r="E3028" s="43" t="s">
        <v>259</v>
      </c>
      <c r="F3028" s="43" t="n">
        <v>2.4</v>
      </c>
      <c r="G3028" s="42" t="s">
        <v>169</v>
      </c>
      <c r="H3028" s="40" t="n">
        <v>18.86</v>
      </c>
      <c r="I3028" s="44"/>
    </row>
    <row r="3029" customFormat="false" ht="12.75" hidden="false" customHeight="false" outlineLevel="0" collapsed="false">
      <c r="A3029" s="41" t="s">
        <v>6453</v>
      </c>
      <c r="B3029" s="41" t="s">
        <v>8454</v>
      </c>
      <c r="C3029" s="42" t="s">
        <v>8455</v>
      </c>
      <c r="D3029" s="42" t="s">
        <v>8456</v>
      </c>
      <c r="E3029" s="43" t="s">
        <v>259</v>
      </c>
      <c r="F3029" s="43" t="n">
        <v>2.4</v>
      </c>
      <c r="G3029" s="42" t="s">
        <v>169</v>
      </c>
      <c r="H3029" s="40" t="n">
        <v>18.86</v>
      </c>
      <c r="I3029" s="44"/>
    </row>
    <row r="3030" customFormat="false" ht="12.75" hidden="false" customHeight="false" outlineLevel="0" collapsed="false">
      <c r="A3030" s="41" t="s">
        <v>6453</v>
      </c>
      <c r="B3030" s="41" t="s">
        <v>8457</v>
      </c>
      <c r="C3030" s="42" t="s">
        <v>8458</v>
      </c>
      <c r="D3030" s="42" t="s">
        <v>8459</v>
      </c>
      <c r="E3030" s="43" t="s">
        <v>259</v>
      </c>
      <c r="F3030" s="43" t="n">
        <v>2.82</v>
      </c>
      <c r="G3030" s="42" t="s">
        <v>169</v>
      </c>
      <c r="H3030" s="40" t="n">
        <v>22.37</v>
      </c>
      <c r="I3030" s="44"/>
    </row>
    <row r="3031" customFormat="false" ht="12.75" hidden="false" customHeight="false" outlineLevel="0" collapsed="false">
      <c r="A3031" s="41" t="s">
        <v>6453</v>
      </c>
      <c r="B3031" s="41" t="s">
        <v>8460</v>
      </c>
      <c r="C3031" s="42" t="s">
        <v>8461</v>
      </c>
      <c r="D3031" s="42" t="s">
        <v>8462</v>
      </c>
      <c r="E3031" s="43" t="s">
        <v>259</v>
      </c>
      <c r="F3031" s="43" t="n">
        <v>2.82</v>
      </c>
      <c r="G3031" s="42" t="s">
        <v>169</v>
      </c>
      <c r="H3031" s="40" t="n">
        <v>22.37</v>
      </c>
      <c r="I3031" s="44"/>
    </row>
    <row r="3032" customFormat="false" ht="12.75" hidden="false" customHeight="false" outlineLevel="0" collapsed="false">
      <c r="A3032" s="41" t="s">
        <v>6453</v>
      </c>
      <c r="B3032" s="41" t="s">
        <v>8463</v>
      </c>
      <c r="C3032" s="42" t="s">
        <v>8464</v>
      </c>
      <c r="D3032" s="42" t="s">
        <v>8465</v>
      </c>
      <c r="E3032" s="43" t="s">
        <v>259</v>
      </c>
      <c r="F3032" s="43" t="n">
        <v>3.23</v>
      </c>
      <c r="G3032" s="42" t="s">
        <v>169</v>
      </c>
      <c r="H3032" s="40" t="n">
        <v>25.36</v>
      </c>
      <c r="I3032" s="44"/>
    </row>
    <row r="3033" customFormat="false" ht="12.75" hidden="false" customHeight="false" outlineLevel="0" collapsed="false">
      <c r="A3033" s="41" t="s">
        <v>6453</v>
      </c>
      <c r="B3033" s="41" t="s">
        <v>8466</v>
      </c>
      <c r="C3033" s="42" t="s">
        <v>8467</v>
      </c>
      <c r="D3033" s="42" t="s">
        <v>8468</v>
      </c>
      <c r="E3033" s="43" t="s">
        <v>259</v>
      </c>
      <c r="F3033" s="43" t="n">
        <v>3.23</v>
      </c>
      <c r="G3033" s="42" t="s">
        <v>169</v>
      </c>
      <c r="H3033" s="40" t="n">
        <v>25.36</v>
      </c>
      <c r="I3033" s="44"/>
    </row>
    <row r="3034" customFormat="false" ht="12.75" hidden="false" customHeight="false" outlineLevel="0" collapsed="false">
      <c r="A3034" s="41" t="s">
        <v>6453</v>
      </c>
      <c r="B3034" s="41" t="s">
        <v>8469</v>
      </c>
      <c r="C3034" s="42" t="s">
        <v>8470</v>
      </c>
      <c r="D3034" s="42" t="s">
        <v>8471</v>
      </c>
      <c r="E3034" s="43" t="s">
        <v>259</v>
      </c>
      <c r="F3034" s="43" t="n">
        <v>4.06</v>
      </c>
      <c r="G3034" s="42" t="s">
        <v>169</v>
      </c>
      <c r="H3034" s="40" t="n">
        <v>29.03</v>
      </c>
      <c r="I3034" s="44"/>
    </row>
    <row r="3035" customFormat="false" ht="12.75" hidden="false" customHeight="false" outlineLevel="0" collapsed="false">
      <c r="A3035" s="41" t="s">
        <v>6453</v>
      </c>
      <c r="B3035" s="41" t="s">
        <v>8472</v>
      </c>
      <c r="C3035" s="42" t="s">
        <v>8473</v>
      </c>
      <c r="D3035" s="42" t="s">
        <v>8474</v>
      </c>
      <c r="E3035" s="43" t="s">
        <v>259</v>
      </c>
      <c r="F3035" s="43" t="n">
        <v>4.06</v>
      </c>
      <c r="G3035" s="42" t="s">
        <v>169</v>
      </c>
      <c r="H3035" s="40" t="n">
        <v>29.03</v>
      </c>
      <c r="I3035" s="44"/>
    </row>
    <row r="3036" customFormat="false" ht="12.75" hidden="false" customHeight="false" outlineLevel="0" collapsed="false">
      <c r="A3036" s="41" t="s">
        <v>6453</v>
      </c>
      <c r="B3036" s="41" t="s">
        <v>8475</v>
      </c>
      <c r="C3036" s="42" t="s">
        <v>8476</v>
      </c>
      <c r="D3036" s="42" t="s">
        <v>8477</v>
      </c>
      <c r="E3036" s="43" t="s">
        <v>259</v>
      </c>
      <c r="F3036" s="43" t="n">
        <v>4.89</v>
      </c>
      <c r="G3036" s="42" t="s">
        <v>169</v>
      </c>
      <c r="H3036" s="40" t="n">
        <v>38.19</v>
      </c>
      <c r="I3036" s="44"/>
    </row>
    <row r="3037" customFormat="false" ht="12.75" hidden="false" customHeight="false" outlineLevel="0" collapsed="false">
      <c r="A3037" s="41" t="s">
        <v>6453</v>
      </c>
      <c r="B3037" s="41" t="s">
        <v>8478</v>
      </c>
      <c r="C3037" s="42" t="s">
        <v>8479</v>
      </c>
      <c r="D3037" s="42" t="s">
        <v>8480</v>
      </c>
      <c r="E3037" s="43" t="s">
        <v>259</v>
      </c>
      <c r="F3037" s="43" t="n">
        <v>4.89</v>
      </c>
      <c r="G3037" s="42" t="s">
        <v>169</v>
      </c>
      <c r="H3037" s="40" t="n">
        <v>38.19</v>
      </c>
      <c r="I3037" s="44"/>
    </row>
    <row r="3038" customFormat="false" ht="12.75" hidden="false" customHeight="false" outlineLevel="0" collapsed="false">
      <c r="A3038" s="41" t="s">
        <v>6453</v>
      </c>
      <c r="B3038" s="41" t="s">
        <v>8481</v>
      </c>
      <c r="C3038" s="42" t="s">
        <v>8482</v>
      </c>
      <c r="D3038" s="42" t="s">
        <v>8483</v>
      </c>
      <c r="E3038" s="43" t="s">
        <v>259</v>
      </c>
      <c r="F3038" s="43" t="n">
        <v>5.72</v>
      </c>
      <c r="G3038" s="42" t="s">
        <v>169</v>
      </c>
      <c r="H3038" s="40" t="n">
        <v>42.26</v>
      </c>
      <c r="I3038" s="44"/>
    </row>
    <row r="3039" customFormat="false" ht="12.75" hidden="false" customHeight="false" outlineLevel="0" collapsed="false">
      <c r="A3039" s="41" t="s">
        <v>6453</v>
      </c>
      <c r="B3039" s="41" t="s">
        <v>8484</v>
      </c>
      <c r="C3039" s="42" t="s">
        <v>8485</v>
      </c>
      <c r="D3039" s="42" t="s">
        <v>8486</v>
      </c>
      <c r="E3039" s="43" t="s">
        <v>259</v>
      </c>
      <c r="F3039" s="43" t="n">
        <v>5.72</v>
      </c>
      <c r="G3039" s="42" t="s">
        <v>169</v>
      </c>
      <c r="H3039" s="40" t="n">
        <v>42.26</v>
      </c>
      <c r="I3039" s="44"/>
    </row>
    <row r="3040" customFormat="false" ht="12.75" hidden="false" customHeight="false" outlineLevel="0" collapsed="false">
      <c r="A3040" s="41" t="s">
        <v>6453</v>
      </c>
      <c r="B3040" s="41" t="s">
        <v>8487</v>
      </c>
      <c r="C3040" s="42" t="s">
        <v>8488</v>
      </c>
      <c r="D3040" s="42" t="s">
        <v>8489</v>
      </c>
      <c r="E3040" s="43" t="s">
        <v>259</v>
      </c>
      <c r="F3040" s="43" t="n">
        <v>6.55</v>
      </c>
      <c r="G3040" s="42" t="s">
        <v>169</v>
      </c>
      <c r="H3040" s="40" t="n">
        <v>49.61</v>
      </c>
      <c r="I3040" s="44"/>
    </row>
    <row r="3041" customFormat="false" ht="12.75" hidden="false" customHeight="false" outlineLevel="0" collapsed="false">
      <c r="A3041" s="41" t="s">
        <v>6453</v>
      </c>
      <c r="B3041" s="41" t="s">
        <v>8490</v>
      </c>
      <c r="C3041" s="42" t="s">
        <v>8491</v>
      </c>
      <c r="D3041" s="42" t="s">
        <v>8492</v>
      </c>
      <c r="E3041" s="43" t="s">
        <v>259</v>
      </c>
      <c r="F3041" s="43" t="n">
        <v>6.55</v>
      </c>
      <c r="G3041" s="42" t="s">
        <v>169</v>
      </c>
      <c r="H3041" s="40" t="n">
        <v>49.61</v>
      </c>
      <c r="I3041" s="44"/>
    </row>
    <row r="3042" customFormat="false" ht="12.75" hidden="false" customHeight="false" outlineLevel="0" collapsed="false">
      <c r="A3042" s="41" t="s">
        <v>6453</v>
      </c>
      <c r="B3042" s="41" t="s">
        <v>8493</v>
      </c>
      <c r="C3042" s="42" t="s">
        <v>8494</v>
      </c>
      <c r="D3042" s="42" t="s">
        <v>8495</v>
      </c>
      <c r="E3042" s="43" t="s">
        <v>168</v>
      </c>
      <c r="F3042" s="43" t="n">
        <v>2.89</v>
      </c>
      <c r="G3042" s="42" t="s">
        <v>169</v>
      </c>
      <c r="H3042" s="40" t="n">
        <v>21.44</v>
      </c>
      <c r="I3042" s="44"/>
    </row>
    <row r="3043" customFormat="false" ht="12.75" hidden="false" customHeight="false" outlineLevel="0" collapsed="false">
      <c r="A3043" s="41" t="s">
        <v>6453</v>
      </c>
      <c r="B3043" s="41" t="s">
        <v>8496</v>
      </c>
      <c r="C3043" s="42" t="s">
        <v>8497</v>
      </c>
      <c r="D3043" s="42" t="s">
        <v>8498</v>
      </c>
      <c r="E3043" s="43" t="s">
        <v>168</v>
      </c>
      <c r="F3043" s="43" t="n">
        <v>2.89</v>
      </c>
      <c r="G3043" s="42" t="s">
        <v>169</v>
      </c>
      <c r="H3043" s="40" t="n">
        <v>21.44</v>
      </c>
      <c r="I3043" s="44"/>
    </row>
    <row r="3044" customFormat="false" ht="12.75" hidden="false" customHeight="false" outlineLevel="0" collapsed="false">
      <c r="A3044" s="41" t="s">
        <v>6453</v>
      </c>
      <c r="B3044" s="41" t="s">
        <v>8499</v>
      </c>
      <c r="C3044" s="42" t="s">
        <v>8500</v>
      </c>
      <c r="D3044" s="42" t="s">
        <v>8501</v>
      </c>
      <c r="E3044" s="43" t="s">
        <v>168</v>
      </c>
      <c r="F3044" s="43" t="n">
        <v>3.39</v>
      </c>
      <c r="G3044" s="42" t="s">
        <v>169</v>
      </c>
      <c r="H3044" s="40" t="n">
        <v>25.45</v>
      </c>
      <c r="I3044" s="44"/>
    </row>
    <row r="3045" customFormat="false" ht="12.75" hidden="false" customHeight="false" outlineLevel="0" collapsed="false">
      <c r="A3045" s="41" t="s">
        <v>6453</v>
      </c>
      <c r="B3045" s="41" t="s">
        <v>8502</v>
      </c>
      <c r="C3045" s="42" t="s">
        <v>8503</v>
      </c>
      <c r="D3045" s="42" t="s">
        <v>8504</v>
      </c>
      <c r="E3045" s="43" t="s">
        <v>168</v>
      </c>
      <c r="F3045" s="43" t="n">
        <v>3.39</v>
      </c>
      <c r="G3045" s="42" t="s">
        <v>169</v>
      </c>
      <c r="H3045" s="40" t="n">
        <v>25.45</v>
      </c>
      <c r="I3045" s="44"/>
    </row>
    <row r="3046" customFormat="false" ht="12.75" hidden="false" customHeight="false" outlineLevel="0" collapsed="false">
      <c r="A3046" s="41" t="s">
        <v>6453</v>
      </c>
      <c r="B3046" s="41" t="s">
        <v>8505</v>
      </c>
      <c r="C3046" s="42" t="s">
        <v>8506</v>
      </c>
      <c r="D3046" s="42" t="s">
        <v>8507</v>
      </c>
      <c r="E3046" s="43" t="s">
        <v>168</v>
      </c>
      <c r="F3046" s="43" t="n">
        <v>1.25</v>
      </c>
      <c r="G3046" s="42" t="s">
        <v>169</v>
      </c>
      <c r="H3046" s="40" t="n">
        <v>29.21</v>
      </c>
      <c r="I3046" s="44"/>
    </row>
    <row r="3047" customFormat="false" ht="12.75" hidden="false" customHeight="false" outlineLevel="0" collapsed="false">
      <c r="A3047" s="41" t="s">
        <v>6453</v>
      </c>
      <c r="B3047" s="41" t="s">
        <v>8508</v>
      </c>
      <c r="C3047" s="42" t="s">
        <v>8509</v>
      </c>
      <c r="D3047" s="42" t="s">
        <v>8510</v>
      </c>
      <c r="E3047" s="43" t="s">
        <v>168</v>
      </c>
      <c r="F3047" s="43" t="n">
        <v>3.88</v>
      </c>
      <c r="G3047" s="42" t="s">
        <v>169</v>
      </c>
      <c r="H3047" s="40" t="n">
        <v>29.21</v>
      </c>
      <c r="I3047" s="44"/>
    </row>
    <row r="3048" customFormat="false" ht="12.75" hidden="false" customHeight="false" outlineLevel="0" collapsed="false">
      <c r="A3048" s="41" t="s">
        <v>6453</v>
      </c>
      <c r="B3048" s="41" t="s">
        <v>8511</v>
      </c>
      <c r="C3048" s="42" t="s">
        <v>8512</v>
      </c>
      <c r="D3048" s="42" t="s">
        <v>8513</v>
      </c>
      <c r="E3048" s="43" t="s">
        <v>168</v>
      </c>
      <c r="F3048" s="43" t="n">
        <v>4.88</v>
      </c>
      <c r="G3048" s="42" t="s">
        <v>169</v>
      </c>
      <c r="H3048" s="40" t="n">
        <v>36.84</v>
      </c>
      <c r="I3048" s="44"/>
    </row>
    <row r="3049" customFormat="false" ht="12.75" hidden="false" customHeight="false" outlineLevel="0" collapsed="false">
      <c r="A3049" s="41" t="s">
        <v>6453</v>
      </c>
      <c r="B3049" s="41" t="s">
        <v>8514</v>
      </c>
      <c r="C3049" s="42" t="s">
        <v>8515</v>
      </c>
      <c r="D3049" s="42" t="s">
        <v>8516</v>
      </c>
      <c r="E3049" s="43" t="s">
        <v>168</v>
      </c>
      <c r="F3049" s="43" t="n">
        <v>4.88</v>
      </c>
      <c r="G3049" s="42" t="s">
        <v>169</v>
      </c>
      <c r="H3049" s="40" t="n">
        <v>36.84</v>
      </c>
      <c r="I3049" s="44"/>
    </row>
    <row r="3050" customFormat="false" ht="12.75" hidden="false" customHeight="false" outlineLevel="0" collapsed="false">
      <c r="A3050" s="41" t="s">
        <v>6453</v>
      </c>
      <c r="B3050" s="41" t="s">
        <v>8517</v>
      </c>
      <c r="C3050" s="42" t="s">
        <v>8518</v>
      </c>
      <c r="D3050" s="42" t="s">
        <v>8519</v>
      </c>
      <c r="E3050" s="43" t="s">
        <v>168</v>
      </c>
      <c r="F3050" s="43" t="n">
        <v>4.88</v>
      </c>
      <c r="G3050" s="42" t="s">
        <v>169</v>
      </c>
      <c r="H3050" s="40" t="n">
        <v>44.34</v>
      </c>
      <c r="I3050" s="44"/>
    </row>
    <row r="3051" customFormat="false" ht="12.75" hidden="false" customHeight="false" outlineLevel="0" collapsed="false">
      <c r="A3051" s="41" t="s">
        <v>6453</v>
      </c>
      <c r="B3051" s="41" t="s">
        <v>8520</v>
      </c>
      <c r="C3051" s="42" t="s">
        <v>8521</v>
      </c>
      <c r="D3051" s="42" t="s">
        <v>8522</v>
      </c>
      <c r="E3051" s="43" t="s">
        <v>168</v>
      </c>
      <c r="F3051" s="43" t="n">
        <v>5.87</v>
      </c>
      <c r="G3051" s="42" t="s">
        <v>169</v>
      </c>
      <c r="H3051" s="40" t="n">
        <v>44.34</v>
      </c>
      <c r="I3051" s="44"/>
    </row>
    <row r="3052" customFormat="false" ht="12.75" hidden="false" customHeight="false" outlineLevel="0" collapsed="false">
      <c r="A3052" s="41" t="s">
        <v>6453</v>
      </c>
      <c r="B3052" s="41" t="s">
        <v>8523</v>
      </c>
      <c r="C3052" s="42" t="s">
        <v>8524</v>
      </c>
      <c r="D3052" s="42" t="s">
        <v>8525</v>
      </c>
      <c r="E3052" s="43" t="s">
        <v>168</v>
      </c>
      <c r="F3052" s="43" t="n">
        <v>6.87</v>
      </c>
      <c r="G3052" s="42" t="s">
        <v>169</v>
      </c>
      <c r="H3052" s="40" t="n">
        <v>51.94</v>
      </c>
      <c r="I3052" s="44"/>
    </row>
    <row r="3053" customFormat="false" ht="12.75" hidden="false" customHeight="false" outlineLevel="0" collapsed="false">
      <c r="A3053" s="41" t="s">
        <v>6453</v>
      </c>
      <c r="B3053" s="41" t="s">
        <v>8526</v>
      </c>
      <c r="C3053" s="42" t="s">
        <v>8527</v>
      </c>
      <c r="D3053" s="42" t="s">
        <v>8528</v>
      </c>
      <c r="E3053" s="43" t="s">
        <v>168</v>
      </c>
      <c r="F3053" s="43" t="n">
        <v>6.87</v>
      </c>
      <c r="G3053" s="42" t="s">
        <v>169</v>
      </c>
      <c r="H3053" s="40" t="n">
        <v>51.94</v>
      </c>
      <c r="I3053" s="44"/>
    </row>
    <row r="3054" customFormat="false" ht="12.75" hidden="false" customHeight="false" outlineLevel="0" collapsed="false">
      <c r="A3054" s="41" t="s">
        <v>6453</v>
      </c>
      <c r="B3054" s="41" t="s">
        <v>8529</v>
      </c>
      <c r="C3054" s="42" t="s">
        <v>8530</v>
      </c>
      <c r="D3054" s="42" t="s">
        <v>8531</v>
      </c>
      <c r="E3054" s="43" t="s">
        <v>168</v>
      </c>
      <c r="F3054" s="43" t="n">
        <v>7.86</v>
      </c>
      <c r="G3054" s="42" t="s">
        <v>169</v>
      </c>
      <c r="H3054" s="40" t="n">
        <v>59.35</v>
      </c>
      <c r="I3054" s="44"/>
    </row>
    <row r="3055" customFormat="false" ht="12.75" hidden="false" customHeight="false" outlineLevel="0" collapsed="false">
      <c r="A3055" s="41" t="s">
        <v>6453</v>
      </c>
      <c r="B3055" s="41" t="s">
        <v>8532</v>
      </c>
      <c r="C3055" s="42" t="s">
        <v>8533</v>
      </c>
      <c r="D3055" s="42" t="s">
        <v>8534</v>
      </c>
      <c r="E3055" s="43" t="s">
        <v>168</v>
      </c>
      <c r="F3055" s="43" t="n">
        <v>7.86</v>
      </c>
      <c r="G3055" s="42" t="s">
        <v>169</v>
      </c>
      <c r="H3055" s="40" t="n">
        <v>59.35</v>
      </c>
      <c r="I3055" s="44"/>
    </row>
    <row r="3056" customFormat="false" ht="12.75" hidden="false" customHeight="false" outlineLevel="0" collapsed="false">
      <c r="A3056" s="41" t="s">
        <v>6453</v>
      </c>
      <c r="B3056" s="41" t="s">
        <v>8535</v>
      </c>
      <c r="C3056" s="42" t="s">
        <v>8536</v>
      </c>
      <c r="D3056" s="42" t="s">
        <v>8537</v>
      </c>
      <c r="E3056" s="43" t="s">
        <v>30</v>
      </c>
      <c r="F3056" s="43" t="n">
        <v>1.7</v>
      </c>
      <c r="G3056" s="42" t="s">
        <v>169</v>
      </c>
      <c r="H3056" s="40" t="n">
        <v>14.57</v>
      </c>
      <c r="I3056" s="44"/>
    </row>
    <row r="3057" customFormat="false" ht="12.75" hidden="false" customHeight="false" outlineLevel="0" collapsed="false">
      <c r="A3057" s="41" t="s">
        <v>6453</v>
      </c>
      <c r="B3057" s="41" t="s">
        <v>8538</v>
      </c>
      <c r="C3057" s="42" t="s">
        <v>8539</v>
      </c>
      <c r="D3057" s="42" t="s">
        <v>8540</v>
      </c>
      <c r="E3057" s="43" t="s">
        <v>30</v>
      </c>
      <c r="F3057" s="43" t="n">
        <v>1.7</v>
      </c>
      <c r="G3057" s="42" t="s">
        <v>169</v>
      </c>
      <c r="H3057" s="40" t="n">
        <v>14.57</v>
      </c>
      <c r="I3057" s="44"/>
    </row>
    <row r="3058" customFormat="false" ht="12.75" hidden="false" customHeight="false" outlineLevel="0" collapsed="false">
      <c r="A3058" s="41" t="s">
        <v>6453</v>
      </c>
      <c r="B3058" s="41" t="s">
        <v>8541</v>
      </c>
      <c r="C3058" s="42" t="s">
        <v>8542</v>
      </c>
      <c r="D3058" s="42" t="s">
        <v>8543</v>
      </c>
      <c r="E3058" s="43" t="s">
        <v>30</v>
      </c>
      <c r="F3058" s="43" t="n">
        <v>2.03</v>
      </c>
      <c r="G3058" s="42" t="s">
        <v>169</v>
      </c>
      <c r="H3058" s="40" t="n">
        <v>17.17</v>
      </c>
      <c r="I3058" s="44"/>
    </row>
    <row r="3059" customFormat="false" ht="12.75" hidden="false" customHeight="false" outlineLevel="0" collapsed="false">
      <c r="A3059" s="41" t="s">
        <v>6453</v>
      </c>
      <c r="B3059" s="41" t="s">
        <v>8544</v>
      </c>
      <c r="C3059" s="42" t="s">
        <v>8545</v>
      </c>
      <c r="D3059" s="42" t="s">
        <v>8546</v>
      </c>
      <c r="E3059" s="43" t="s">
        <v>30</v>
      </c>
      <c r="F3059" s="43" t="n">
        <v>2.03</v>
      </c>
      <c r="G3059" s="42" t="s">
        <v>169</v>
      </c>
      <c r="H3059" s="40" t="n">
        <v>17.17</v>
      </c>
      <c r="I3059" s="44"/>
    </row>
    <row r="3060" customFormat="false" ht="12.75" hidden="false" customHeight="false" outlineLevel="0" collapsed="false">
      <c r="A3060" s="41" t="s">
        <v>6453</v>
      </c>
      <c r="B3060" s="41" t="s">
        <v>8547</v>
      </c>
      <c r="C3060" s="42" t="s">
        <v>8548</v>
      </c>
      <c r="D3060" s="42" t="s">
        <v>8549</v>
      </c>
      <c r="E3060" s="43" t="s">
        <v>30</v>
      </c>
      <c r="F3060" s="43" t="n">
        <v>2.36</v>
      </c>
      <c r="G3060" s="42" t="s">
        <v>169</v>
      </c>
      <c r="H3060" s="40" t="n">
        <v>19.12</v>
      </c>
      <c r="I3060" s="44"/>
    </row>
    <row r="3061" customFormat="false" ht="12.75" hidden="false" customHeight="false" outlineLevel="0" collapsed="false">
      <c r="A3061" s="41" t="s">
        <v>6453</v>
      </c>
      <c r="B3061" s="41" t="s">
        <v>8550</v>
      </c>
      <c r="C3061" s="42" t="s">
        <v>8551</v>
      </c>
      <c r="D3061" s="42" t="s">
        <v>8552</v>
      </c>
      <c r="E3061" s="43" t="s">
        <v>30</v>
      </c>
      <c r="F3061" s="43" t="n">
        <v>2.36</v>
      </c>
      <c r="G3061" s="42" t="s">
        <v>169</v>
      </c>
      <c r="H3061" s="40" t="n">
        <v>19.12</v>
      </c>
      <c r="I3061" s="44"/>
    </row>
    <row r="3062" customFormat="false" ht="12.75" hidden="false" customHeight="false" outlineLevel="0" collapsed="false">
      <c r="A3062" s="41" t="s">
        <v>6453</v>
      </c>
      <c r="B3062" s="41" t="s">
        <v>8553</v>
      </c>
      <c r="C3062" s="42" t="s">
        <v>8554</v>
      </c>
      <c r="D3062" s="42" t="s">
        <v>8555</v>
      </c>
      <c r="E3062" s="43" t="s">
        <v>30</v>
      </c>
      <c r="F3062" s="43" t="n">
        <v>3.21</v>
      </c>
      <c r="G3062" s="42" t="s">
        <v>169</v>
      </c>
      <c r="H3062" s="40" t="n">
        <v>25.01</v>
      </c>
      <c r="I3062" s="44"/>
    </row>
    <row r="3063" customFormat="false" ht="12.75" hidden="false" customHeight="false" outlineLevel="0" collapsed="false">
      <c r="A3063" s="41" t="s">
        <v>6453</v>
      </c>
      <c r="B3063" s="41" t="s">
        <v>8556</v>
      </c>
      <c r="C3063" s="42" t="s">
        <v>8557</v>
      </c>
      <c r="D3063" s="42" t="s">
        <v>8558</v>
      </c>
      <c r="E3063" s="43" t="s">
        <v>30</v>
      </c>
      <c r="F3063" s="43" t="n">
        <v>3.21</v>
      </c>
      <c r="G3063" s="42" t="s">
        <v>169</v>
      </c>
      <c r="H3063" s="40" t="n">
        <v>25.01</v>
      </c>
      <c r="I3063" s="44"/>
    </row>
    <row r="3064" customFormat="false" ht="12.75" hidden="false" customHeight="false" outlineLevel="0" collapsed="false">
      <c r="A3064" s="41" t="s">
        <v>6453</v>
      </c>
      <c r="B3064" s="41" t="s">
        <v>8559</v>
      </c>
      <c r="C3064" s="42" t="s">
        <v>8560</v>
      </c>
      <c r="D3064" s="42" t="s">
        <v>8561</v>
      </c>
      <c r="E3064" s="43" t="s">
        <v>30</v>
      </c>
      <c r="F3064" s="43" t="n">
        <v>3.87</v>
      </c>
      <c r="G3064" s="42" t="s">
        <v>169</v>
      </c>
      <c r="H3064" s="40" t="n">
        <v>30.02</v>
      </c>
      <c r="I3064" s="44"/>
    </row>
    <row r="3065" customFormat="false" ht="12.75" hidden="false" customHeight="false" outlineLevel="0" collapsed="false">
      <c r="A3065" s="41" t="s">
        <v>6453</v>
      </c>
      <c r="B3065" s="41" t="s">
        <v>8562</v>
      </c>
      <c r="C3065" s="42" t="s">
        <v>8563</v>
      </c>
      <c r="D3065" s="42" t="s">
        <v>8564</v>
      </c>
      <c r="E3065" s="43" t="s">
        <v>30</v>
      </c>
      <c r="F3065" s="43" t="n">
        <v>3.87</v>
      </c>
      <c r="G3065" s="42" t="s">
        <v>169</v>
      </c>
      <c r="H3065" s="40" t="n">
        <v>30.02</v>
      </c>
      <c r="I3065" s="44"/>
    </row>
    <row r="3066" customFormat="false" ht="12.75" hidden="false" customHeight="false" outlineLevel="0" collapsed="false">
      <c r="A3066" s="41" t="s">
        <v>6453</v>
      </c>
      <c r="B3066" s="41" t="s">
        <v>8565</v>
      </c>
      <c r="C3066" s="42" t="s">
        <v>8566</v>
      </c>
      <c r="D3066" s="42" t="s">
        <v>8567</v>
      </c>
      <c r="E3066" s="43" t="s">
        <v>30</v>
      </c>
      <c r="F3066" s="43" t="n">
        <v>4.32</v>
      </c>
      <c r="G3066" s="42" t="s">
        <v>169</v>
      </c>
      <c r="H3066" s="40" t="n">
        <v>35.34</v>
      </c>
      <c r="I3066" s="44"/>
    </row>
    <row r="3067" customFormat="false" ht="12.75" hidden="false" customHeight="false" outlineLevel="0" collapsed="false">
      <c r="A3067" s="41" t="s">
        <v>6453</v>
      </c>
      <c r="B3067" s="41" t="s">
        <v>8568</v>
      </c>
      <c r="C3067" s="42" t="s">
        <v>8569</v>
      </c>
      <c r="D3067" s="42" t="s">
        <v>8570</v>
      </c>
      <c r="E3067" s="43" t="s">
        <v>30</v>
      </c>
      <c r="F3067" s="43" t="n">
        <v>4.32</v>
      </c>
      <c r="G3067" s="42" t="s">
        <v>169</v>
      </c>
      <c r="H3067" s="40" t="n">
        <v>35.34</v>
      </c>
      <c r="I3067" s="44"/>
    </row>
    <row r="3068" customFormat="false" ht="12.75" hidden="false" customHeight="false" outlineLevel="0" collapsed="false">
      <c r="A3068" s="41" t="s">
        <v>6453</v>
      </c>
      <c r="B3068" s="41" t="s">
        <v>8571</v>
      </c>
      <c r="C3068" s="42" t="s">
        <v>8572</v>
      </c>
      <c r="D3068" s="42" t="s">
        <v>8573</v>
      </c>
      <c r="E3068" s="43" t="s">
        <v>30</v>
      </c>
      <c r="F3068" s="43" t="n">
        <v>4.98</v>
      </c>
      <c r="G3068" s="42" t="s">
        <v>169</v>
      </c>
      <c r="H3068" s="40" t="n">
        <v>40.39</v>
      </c>
      <c r="I3068" s="44"/>
    </row>
    <row r="3069" customFormat="false" ht="12.75" hidden="false" customHeight="false" outlineLevel="0" collapsed="false">
      <c r="A3069" s="41" t="s">
        <v>6453</v>
      </c>
      <c r="B3069" s="41" t="s">
        <v>8574</v>
      </c>
      <c r="C3069" s="42" t="s">
        <v>8575</v>
      </c>
      <c r="D3069" s="42" t="s">
        <v>8576</v>
      </c>
      <c r="E3069" s="43" t="s">
        <v>30</v>
      </c>
      <c r="F3069" s="43" t="n">
        <v>4.98</v>
      </c>
      <c r="G3069" s="42" t="s">
        <v>169</v>
      </c>
      <c r="H3069" s="40" t="n">
        <v>40.39</v>
      </c>
      <c r="I3069" s="44"/>
    </row>
    <row r="3070" customFormat="false" ht="12.75" hidden="false" customHeight="false" outlineLevel="0" collapsed="false">
      <c r="A3070" s="41" t="s">
        <v>6453</v>
      </c>
      <c r="B3070" s="41" t="s">
        <v>8577</v>
      </c>
      <c r="C3070" s="42" t="s">
        <v>8578</v>
      </c>
      <c r="D3070" s="42" t="s">
        <v>8579</v>
      </c>
      <c r="E3070" s="43" t="s">
        <v>168</v>
      </c>
      <c r="F3070" s="43" t="n">
        <v>2.89</v>
      </c>
      <c r="G3070" s="42" t="s">
        <v>169</v>
      </c>
      <c r="H3070" s="40" t="n">
        <v>21.44</v>
      </c>
      <c r="I3070" s="44"/>
    </row>
    <row r="3071" customFormat="false" ht="12.75" hidden="false" customHeight="false" outlineLevel="0" collapsed="false">
      <c r="A3071" s="41" t="s">
        <v>6453</v>
      </c>
      <c r="B3071" s="41" t="s">
        <v>8580</v>
      </c>
      <c r="C3071" s="42" t="s">
        <v>8581</v>
      </c>
      <c r="D3071" s="42" t="s">
        <v>8582</v>
      </c>
      <c r="E3071" s="43" t="s">
        <v>168</v>
      </c>
      <c r="F3071" s="43" t="n">
        <v>2.89</v>
      </c>
      <c r="G3071" s="42" t="s">
        <v>169</v>
      </c>
      <c r="H3071" s="40" t="n">
        <v>21.44</v>
      </c>
      <c r="I3071" s="44"/>
    </row>
    <row r="3072" customFormat="false" ht="12.75" hidden="false" customHeight="false" outlineLevel="0" collapsed="false">
      <c r="A3072" s="41" t="s">
        <v>6453</v>
      </c>
      <c r="B3072" s="41" t="s">
        <v>8583</v>
      </c>
      <c r="C3072" s="42" t="s">
        <v>8584</v>
      </c>
      <c r="D3072" s="42" t="s">
        <v>8585</v>
      </c>
      <c r="E3072" s="43" t="s">
        <v>168</v>
      </c>
      <c r="F3072" s="43" t="n">
        <v>3.39</v>
      </c>
      <c r="G3072" s="42" t="s">
        <v>169</v>
      </c>
      <c r="H3072" s="40" t="n">
        <v>25.45</v>
      </c>
      <c r="I3072" s="44"/>
    </row>
    <row r="3073" customFormat="false" ht="12.75" hidden="false" customHeight="false" outlineLevel="0" collapsed="false">
      <c r="A3073" s="41" t="s">
        <v>6453</v>
      </c>
      <c r="B3073" s="41" t="s">
        <v>8586</v>
      </c>
      <c r="C3073" s="42" t="s">
        <v>8587</v>
      </c>
      <c r="D3073" s="42" t="s">
        <v>8588</v>
      </c>
      <c r="E3073" s="43" t="s">
        <v>168</v>
      </c>
      <c r="F3073" s="43" t="n">
        <v>3.39</v>
      </c>
      <c r="G3073" s="42" t="s">
        <v>169</v>
      </c>
      <c r="H3073" s="40" t="n">
        <v>25.45</v>
      </c>
      <c r="I3073" s="44"/>
    </row>
    <row r="3074" customFormat="false" ht="12.75" hidden="false" customHeight="false" outlineLevel="0" collapsed="false">
      <c r="A3074" s="41" t="s">
        <v>6453</v>
      </c>
      <c r="B3074" s="41" t="s">
        <v>8589</v>
      </c>
      <c r="C3074" s="42" t="s">
        <v>8590</v>
      </c>
      <c r="D3074" s="42" t="s">
        <v>8591</v>
      </c>
      <c r="E3074" s="43" t="s">
        <v>168</v>
      </c>
      <c r="F3074" s="43" t="n">
        <v>3.88</v>
      </c>
      <c r="G3074" s="42" t="s">
        <v>169</v>
      </c>
      <c r="H3074" s="40" t="n">
        <v>29.21</v>
      </c>
      <c r="I3074" s="44"/>
    </row>
    <row r="3075" customFormat="false" ht="12.75" hidden="false" customHeight="false" outlineLevel="0" collapsed="false">
      <c r="A3075" s="41" t="s">
        <v>6453</v>
      </c>
      <c r="B3075" s="41" t="s">
        <v>8592</v>
      </c>
      <c r="C3075" s="42" t="s">
        <v>8593</v>
      </c>
      <c r="D3075" s="42" t="s">
        <v>8594</v>
      </c>
      <c r="E3075" s="43" t="s">
        <v>168</v>
      </c>
      <c r="F3075" s="43" t="n">
        <v>3.88</v>
      </c>
      <c r="G3075" s="42" t="s">
        <v>169</v>
      </c>
      <c r="H3075" s="40" t="n">
        <v>29.21</v>
      </c>
      <c r="I3075" s="44"/>
    </row>
    <row r="3076" customFormat="false" ht="12.75" hidden="false" customHeight="false" outlineLevel="0" collapsed="false">
      <c r="A3076" s="41" t="s">
        <v>6453</v>
      </c>
      <c r="B3076" s="41" t="s">
        <v>8595</v>
      </c>
      <c r="C3076" s="42" t="s">
        <v>8596</v>
      </c>
      <c r="D3076" s="42" t="s">
        <v>8597</v>
      </c>
      <c r="E3076" s="43" t="s">
        <v>168</v>
      </c>
      <c r="F3076" s="43" t="n">
        <v>4.88</v>
      </c>
      <c r="G3076" s="42" t="s">
        <v>169</v>
      </c>
      <c r="H3076" s="40" t="n">
        <v>36.84</v>
      </c>
      <c r="I3076" s="44"/>
    </row>
    <row r="3077" customFormat="false" ht="12.75" hidden="false" customHeight="false" outlineLevel="0" collapsed="false">
      <c r="A3077" s="41" t="s">
        <v>6453</v>
      </c>
      <c r="B3077" s="41" t="s">
        <v>8598</v>
      </c>
      <c r="C3077" s="42" t="s">
        <v>8599</v>
      </c>
      <c r="D3077" s="42" t="s">
        <v>8600</v>
      </c>
      <c r="E3077" s="43" t="s">
        <v>168</v>
      </c>
      <c r="F3077" s="43" t="n">
        <v>4.88</v>
      </c>
      <c r="G3077" s="42" t="s">
        <v>169</v>
      </c>
      <c r="H3077" s="40" t="n">
        <v>36.84</v>
      </c>
      <c r="I3077" s="44"/>
    </row>
    <row r="3078" customFormat="false" ht="12.75" hidden="false" customHeight="false" outlineLevel="0" collapsed="false">
      <c r="A3078" s="41" t="s">
        <v>6453</v>
      </c>
      <c r="B3078" s="41" t="s">
        <v>8601</v>
      </c>
      <c r="C3078" s="42" t="s">
        <v>8602</v>
      </c>
      <c r="D3078" s="42" t="s">
        <v>8603</v>
      </c>
      <c r="E3078" s="43" t="s">
        <v>168</v>
      </c>
      <c r="F3078" s="43" t="n">
        <v>5.87</v>
      </c>
      <c r="G3078" s="42" t="s">
        <v>169</v>
      </c>
      <c r="H3078" s="40" t="n">
        <v>44.34</v>
      </c>
      <c r="I3078" s="44"/>
    </row>
    <row r="3079" customFormat="false" ht="12.75" hidden="false" customHeight="false" outlineLevel="0" collapsed="false">
      <c r="A3079" s="41" t="s">
        <v>6453</v>
      </c>
      <c r="B3079" s="41" t="s">
        <v>8604</v>
      </c>
      <c r="C3079" s="42" t="s">
        <v>8605</v>
      </c>
      <c r="D3079" s="42" t="s">
        <v>8606</v>
      </c>
      <c r="E3079" s="43" t="s">
        <v>168</v>
      </c>
      <c r="F3079" s="43" t="n">
        <v>5.87</v>
      </c>
      <c r="G3079" s="42" t="s">
        <v>169</v>
      </c>
      <c r="H3079" s="40" t="n">
        <v>44.34</v>
      </c>
      <c r="I3079" s="44"/>
    </row>
    <row r="3080" customFormat="false" ht="12.75" hidden="false" customHeight="false" outlineLevel="0" collapsed="false">
      <c r="A3080" s="41" t="s">
        <v>6453</v>
      </c>
      <c r="B3080" s="41" t="s">
        <v>8607</v>
      </c>
      <c r="C3080" s="42" t="s">
        <v>8608</v>
      </c>
      <c r="D3080" s="42" t="s">
        <v>8609</v>
      </c>
      <c r="E3080" s="43" t="s">
        <v>168</v>
      </c>
      <c r="F3080" s="43" t="n">
        <v>6.87</v>
      </c>
      <c r="G3080" s="42" t="s">
        <v>169</v>
      </c>
      <c r="H3080" s="40" t="n">
        <v>51.94</v>
      </c>
      <c r="I3080" s="44"/>
    </row>
    <row r="3081" customFormat="false" ht="12.75" hidden="false" customHeight="false" outlineLevel="0" collapsed="false">
      <c r="A3081" s="41" t="s">
        <v>6453</v>
      </c>
      <c r="B3081" s="41" t="s">
        <v>8610</v>
      </c>
      <c r="C3081" s="42" t="s">
        <v>8611</v>
      </c>
      <c r="D3081" s="42" t="s">
        <v>8612</v>
      </c>
      <c r="E3081" s="43" t="s">
        <v>168</v>
      </c>
      <c r="F3081" s="43" t="n">
        <v>6.87</v>
      </c>
      <c r="G3081" s="42" t="s">
        <v>169</v>
      </c>
      <c r="H3081" s="40" t="n">
        <v>51.94</v>
      </c>
      <c r="I3081" s="44"/>
    </row>
    <row r="3082" customFormat="false" ht="12.75" hidden="false" customHeight="false" outlineLevel="0" collapsed="false">
      <c r="A3082" s="41" t="s">
        <v>6453</v>
      </c>
      <c r="B3082" s="41" t="s">
        <v>8613</v>
      </c>
      <c r="C3082" s="42" t="s">
        <v>8614</v>
      </c>
      <c r="D3082" s="42" t="s">
        <v>8615</v>
      </c>
      <c r="E3082" s="43" t="s">
        <v>168</v>
      </c>
      <c r="F3082" s="43" t="n">
        <v>7.86</v>
      </c>
      <c r="G3082" s="42" t="s">
        <v>169</v>
      </c>
      <c r="H3082" s="40" t="n">
        <v>59.35</v>
      </c>
      <c r="I3082" s="44"/>
    </row>
    <row r="3083" customFormat="false" ht="12.75" hidden="false" customHeight="false" outlineLevel="0" collapsed="false">
      <c r="A3083" s="41" t="s">
        <v>6453</v>
      </c>
      <c r="B3083" s="41" t="s">
        <v>8616</v>
      </c>
      <c r="C3083" s="42" t="s">
        <v>8617</v>
      </c>
      <c r="D3083" s="42" t="s">
        <v>8618</v>
      </c>
      <c r="E3083" s="43" t="s">
        <v>168</v>
      </c>
      <c r="F3083" s="43" t="n">
        <v>7.86</v>
      </c>
      <c r="G3083" s="42" t="s">
        <v>169</v>
      </c>
      <c r="H3083" s="40" t="n">
        <v>59.35</v>
      </c>
      <c r="I3083" s="44"/>
    </row>
    <row r="3084" customFormat="false" ht="12.75" hidden="false" customHeight="false" outlineLevel="0" collapsed="false">
      <c r="A3084" s="41" t="s">
        <v>6453</v>
      </c>
      <c r="B3084" s="41" t="s">
        <v>8619</v>
      </c>
      <c r="C3084" s="42" t="s">
        <v>8620</v>
      </c>
      <c r="D3084" s="42" t="s">
        <v>8621</v>
      </c>
      <c r="E3084" s="43" t="s">
        <v>98</v>
      </c>
      <c r="F3084" s="43" t="n">
        <v>1.68</v>
      </c>
      <c r="G3084" s="42" t="s">
        <v>169</v>
      </c>
      <c r="H3084" s="40" t="n">
        <v>11.64</v>
      </c>
      <c r="I3084" s="44"/>
    </row>
    <row r="3085" customFormat="false" ht="12.75" hidden="false" customHeight="false" outlineLevel="0" collapsed="false">
      <c r="A3085" s="41" t="s">
        <v>6453</v>
      </c>
      <c r="B3085" s="41" t="s">
        <v>8622</v>
      </c>
      <c r="C3085" s="42" t="s">
        <v>8623</v>
      </c>
      <c r="D3085" s="42" t="s">
        <v>8624</v>
      </c>
      <c r="E3085" s="43" t="s">
        <v>98</v>
      </c>
      <c r="F3085" s="43" t="n">
        <v>1.68</v>
      </c>
      <c r="G3085" s="42" t="s">
        <v>169</v>
      </c>
      <c r="H3085" s="40" t="n">
        <v>11.64</v>
      </c>
      <c r="I3085" s="44"/>
    </row>
    <row r="3086" customFormat="false" ht="12.75" hidden="false" customHeight="false" outlineLevel="0" collapsed="false">
      <c r="A3086" s="41" t="s">
        <v>6453</v>
      </c>
      <c r="B3086" s="41" t="s">
        <v>8625</v>
      </c>
      <c r="C3086" s="42" t="s">
        <v>8626</v>
      </c>
      <c r="D3086" s="42" t="s">
        <v>8627</v>
      </c>
      <c r="E3086" s="43" t="s">
        <v>98</v>
      </c>
      <c r="F3086" s="43" t="n">
        <v>1.98</v>
      </c>
      <c r="G3086" s="42" t="s">
        <v>169</v>
      </c>
      <c r="H3086" s="40" t="n">
        <v>13.68</v>
      </c>
      <c r="I3086" s="44"/>
    </row>
    <row r="3087" customFormat="false" ht="12.75" hidden="false" customHeight="false" outlineLevel="0" collapsed="false">
      <c r="A3087" s="41" t="s">
        <v>6453</v>
      </c>
      <c r="B3087" s="41" t="s">
        <v>8628</v>
      </c>
      <c r="C3087" s="42" t="s">
        <v>8629</v>
      </c>
      <c r="D3087" s="42" t="s">
        <v>8630</v>
      </c>
      <c r="E3087" s="43" t="s">
        <v>98</v>
      </c>
      <c r="F3087" s="43" t="n">
        <v>1.98</v>
      </c>
      <c r="G3087" s="42" t="s">
        <v>169</v>
      </c>
      <c r="H3087" s="40" t="n">
        <v>13.68</v>
      </c>
      <c r="I3087" s="44"/>
    </row>
    <row r="3088" customFormat="false" ht="12.75" hidden="false" customHeight="false" outlineLevel="0" collapsed="false">
      <c r="A3088" s="41" t="s">
        <v>6453</v>
      </c>
      <c r="B3088" s="41" t="s">
        <v>8631</v>
      </c>
      <c r="C3088" s="42" t="s">
        <v>8632</v>
      </c>
      <c r="D3088" s="42" t="s">
        <v>8633</v>
      </c>
      <c r="E3088" s="43" t="s">
        <v>98</v>
      </c>
      <c r="F3088" s="43" t="n">
        <v>2.28</v>
      </c>
      <c r="G3088" s="42" t="s">
        <v>169</v>
      </c>
      <c r="H3088" s="40" t="n">
        <v>15.68</v>
      </c>
      <c r="I3088" s="44"/>
    </row>
    <row r="3089" customFormat="false" ht="12.75" hidden="false" customHeight="false" outlineLevel="0" collapsed="false">
      <c r="A3089" s="41" t="s">
        <v>6453</v>
      </c>
      <c r="B3089" s="41" t="s">
        <v>8634</v>
      </c>
      <c r="C3089" s="42" t="s">
        <v>8635</v>
      </c>
      <c r="D3089" s="42" t="s">
        <v>8636</v>
      </c>
      <c r="E3089" s="43" t="s">
        <v>98</v>
      </c>
      <c r="F3089" s="43" t="n">
        <v>2.28</v>
      </c>
      <c r="G3089" s="42" t="s">
        <v>169</v>
      </c>
      <c r="H3089" s="40" t="n">
        <v>15.68</v>
      </c>
      <c r="I3089" s="44"/>
    </row>
    <row r="3090" customFormat="false" ht="12.75" hidden="false" customHeight="false" outlineLevel="0" collapsed="false">
      <c r="A3090" s="41" t="s">
        <v>6453</v>
      </c>
      <c r="B3090" s="41" t="s">
        <v>8637</v>
      </c>
      <c r="C3090" s="42" t="s">
        <v>8638</v>
      </c>
      <c r="D3090" s="42" t="s">
        <v>8639</v>
      </c>
      <c r="E3090" s="43" t="s">
        <v>98</v>
      </c>
      <c r="F3090" s="43" t="n">
        <v>2.88</v>
      </c>
      <c r="G3090" s="42" t="s">
        <v>169</v>
      </c>
      <c r="H3090" s="40" t="n">
        <v>19.69</v>
      </c>
      <c r="I3090" s="44"/>
    </row>
    <row r="3091" customFormat="false" ht="12.75" hidden="false" customHeight="false" outlineLevel="0" collapsed="false">
      <c r="A3091" s="41" t="s">
        <v>6453</v>
      </c>
      <c r="B3091" s="41" t="s">
        <v>8640</v>
      </c>
      <c r="C3091" s="42" t="s">
        <v>8641</v>
      </c>
      <c r="D3091" s="42" t="s">
        <v>8642</v>
      </c>
      <c r="E3091" s="43" t="s">
        <v>98</v>
      </c>
      <c r="F3091" s="43" t="n">
        <v>2.88</v>
      </c>
      <c r="G3091" s="42" t="s">
        <v>169</v>
      </c>
      <c r="H3091" s="40" t="n">
        <v>19.69</v>
      </c>
      <c r="I3091" s="44"/>
    </row>
    <row r="3092" customFormat="false" ht="12.75" hidden="false" customHeight="false" outlineLevel="0" collapsed="false">
      <c r="A3092" s="41" t="s">
        <v>6453</v>
      </c>
      <c r="B3092" s="41" t="s">
        <v>8643</v>
      </c>
      <c r="C3092" s="42" t="s">
        <v>8644</v>
      </c>
      <c r="D3092" s="42" t="s">
        <v>8645</v>
      </c>
      <c r="E3092" s="43" t="s">
        <v>98</v>
      </c>
      <c r="F3092" s="43" t="n">
        <v>3.48</v>
      </c>
      <c r="G3092" s="42" t="s">
        <v>169</v>
      </c>
      <c r="H3092" s="40" t="n">
        <v>23.72</v>
      </c>
      <c r="I3092" s="44"/>
    </row>
    <row r="3093" customFormat="false" ht="12.75" hidden="false" customHeight="false" outlineLevel="0" collapsed="false">
      <c r="A3093" s="41" t="s">
        <v>6453</v>
      </c>
      <c r="B3093" s="41" t="s">
        <v>8646</v>
      </c>
      <c r="C3093" s="42" t="s">
        <v>8647</v>
      </c>
      <c r="D3093" s="42" t="s">
        <v>8648</v>
      </c>
      <c r="E3093" s="43" t="s">
        <v>98</v>
      </c>
      <c r="F3093" s="43" t="n">
        <v>3.48</v>
      </c>
      <c r="G3093" s="42" t="s">
        <v>169</v>
      </c>
      <c r="H3093" s="40" t="n">
        <v>23.72</v>
      </c>
      <c r="I3093" s="44"/>
    </row>
    <row r="3094" customFormat="false" ht="12.75" hidden="false" customHeight="false" outlineLevel="0" collapsed="false">
      <c r="A3094" s="41" t="s">
        <v>6453</v>
      </c>
      <c r="B3094" s="41" t="s">
        <v>8649</v>
      </c>
      <c r="C3094" s="42" t="s">
        <v>8650</v>
      </c>
      <c r="D3094" s="42" t="s">
        <v>8651</v>
      </c>
      <c r="E3094" s="43" t="s">
        <v>98</v>
      </c>
      <c r="F3094" s="43" t="n">
        <v>4.08</v>
      </c>
      <c r="G3094" s="42" t="s">
        <v>169</v>
      </c>
      <c r="H3094" s="40" t="n">
        <v>27.75</v>
      </c>
      <c r="I3094" s="44"/>
    </row>
    <row r="3095" customFormat="false" ht="12.75" hidden="false" customHeight="false" outlineLevel="0" collapsed="false">
      <c r="A3095" s="41" t="s">
        <v>6453</v>
      </c>
      <c r="B3095" s="41" t="s">
        <v>8652</v>
      </c>
      <c r="C3095" s="42" t="s">
        <v>8653</v>
      </c>
      <c r="D3095" s="42" t="s">
        <v>8654</v>
      </c>
      <c r="E3095" s="43" t="s">
        <v>98</v>
      </c>
      <c r="F3095" s="43" t="n">
        <v>4.08</v>
      </c>
      <c r="G3095" s="42" t="s">
        <v>169</v>
      </c>
      <c r="H3095" s="40" t="n">
        <v>27.75</v>
      </c>
      <c r="I3095" s="44"/>
    </row>
    <row r="3096" customFormat="false" ht="12.75" hidden="false" customHeight="false" outlineLevel="0" collapsed="false">
      <c r="A3096" s="41" t="s">
        <v>6453</v>
      </c>
      <c r="B3096" s="41" t="s">
        <v>8655</v>
      </c>
      <c r="C3096" s="42" t="s">
        <v>8656</v>
      </c>
      <c r="D3096" s="42" t="s">
        <v>8657</v>
      </c>
      <c r="E3096" s="43" t="s">
        <v>98</v>
      </c>
      <c r="F3096" s="43" t="n">
        <v>4.68</v>
      </c>
      <c r="G3096" s="42" t="s">
        <v>169</v>
      </c>
      <c r="H3096" s="40" t="n">
        <v>31.78</v>
      </c>
      <c r="I3096" s="44"/>
    </row>
    <row r="3097" customFormat="false" ht="12.75" hidden="false" customHeight="false" outlineLevel="0" collapsed="false">
      <c r="A3097" s="41" t="s">
        <v>6453</v>
      </c>
      <c r="B3097" s="41" t="s">
        <v>8658</v>
      </c>
      <c r="C3097" s="42" t="s">
        <v>8659</v>
      </c>
      <c r="D3097" s="42" t="s">
        <v>8660</v>
      </c>
      <c r="E3097" s="43" t="s">
        <v>98</v>
      </c>
      <c r="F3097" s="43" t="n">
        <v>4.68</v>
      </c>
      <c r="G3097" s="42" t="s">
        <v>169</v>
      </c>
      <c r="H3097" s="40" t="n">
        <v>31.78</v>
      </c>
      <c r="I3097" s="44"/>
    </row>
    <row r="3098" customFormat="false" ht="12.75" hidden="false" customHeight="false" outlineLevel="0" collapsed="false">
      <c r="A3098" s="41" t="s">
        <v>6453</v>
      </c>
      <c r="B3098" s="41" t="s">
        <v>8661</v>
      </c>
      <c r="C3098" s="42" t="s">
        <v>8662</v>
      </c>
      <c r="D3098" s="42" t="s">
        <v>8663</v>
      </c>
      <c r="E3098" s="43" t="s">
        <v>30</v>
      </c>
      <c r="F3098" s="43" t="n">
        <v>2.32</v>
      </c>
      <c r="G3098" s="42" t="s">
        <v>169</v>
      </c>
      <c r="H3098" s="40" t="n">
        <v>14.44</v>
      </c>
      <c r="I3098" s="44"/>
    </row>
    <row r="3099" customFormat="false" ht="12.75" hidden="false" customHeight="false" outlineLevel="0" collapsed="false">
      <c r="A3099" s="41" t="s">
        <v>6453</v>
      </c>
      <c r="B3099" s="41" t="s">
        <v>8664</v>
      </c>
      <c r="C3099" s="42" t="s">
        <v>8665</v>
      </c>
      <c r="D3099" s="42" t="s">
        <v>8666</v>
      </c>
      <c r="E3099" s="43" t="s">
        <v>30</v>
      </c>
      <c r="F3099" s="43" t="n">
        <v>2.32</v>
      </c>
      <c r="G3099" s="42" t="s">
        <v>169</v>
      </c>
      <c r="H3099" s="40" t="n">
        <v>14.44</v>
      </c>
      <c r="I3099" s="44"/>
    </row>
    <row r="3100" customFormat="false" ht="12.75" hidden="false" customHeight="false" outlineLevel="0" collapsed="false">
      <c r="A3100" s="41" t="s">
        <v>6453</v>
      </c>
      <c r="B3100" s="41" t="s">
        <v>8667</v>
      </c>
      <c r="C3100" s="42" t="s">
        <v>8668</v>
      </c>
      <c r="D3100" s="42" t="s">
        <v>8669</v>
      </c>
      <c r="E3100" s="43" t="s">
        <v>30</v>
      </c>
      <c r="F3100" s="43" t="n">
        <v>2.72</v>
      </c>
      <c r="G3100" s="42" t="s">
        <v>169</v>
      </c>
      <c r="H3100" s="40" t="n">
        <v>16.95</v>
      </c>
      <c r="I3100" s="44"/>
    </row>
    <row r="3101" customFormat="false" ht="12.75" hidden="false" customHeight="false" outlineLevel="0" collapsed="false">
      <c r="A3101" s="41" t="s">
        <v>6453</v>
      </c>
      <c r="B3101" s="41" t="s">
        <v>8670</v>
      </c>
      <c r="C3101" s="42" t="s">
        <v>8671</v>
      </c>
      <c r="D3101" s="42" t="s">
        <v>8672</v>
      </c>
      <c r="E3101" s="43" t="s">
        <v>30</v>
      </c>
      <c r="F3101" s="43" t="n">
        <v>2.72</v>
      </c>
      <c r="G3101" s="42" t="s">
        <v>169</v>
      </c>
      <c r="H3101" s="40" t="n">
        <v>16.95</v>
      </c>
      <c r="I3101" s="44"/>
    </row>
    <row r="3102" customFormat="false" ht="12.75" hidden="false" customHeight="false" outlineLevel="0" collapsed="false">
      <c r="A3102" s="41" t="s">
        <v>6453</v>
      </c>
      <c r="B3102" s="41" t="s">
        <v>8673</v>
      </c>
      <c r="C3102" s="42" t="s">
        <v>8674</v>
      </c>
      <c r="D3102" s="42" t="s">
        <v>8675</v>
      </c>
      <c r="E3102" s="43" t="s">
        <v>30</v>
      </c>
      <c r="F3102" s="43" t="n">
        <v>3.12</v>
      </c>
      <c r="G3102" s="42" t="s">
        <v>169</v>
      </c>
      <c r="H3102" s="40" t="n">
        <v>18.89</v>
      </c>
      <c r="I3102" s="44"/>
    </row>
    <row r="3103" customFormat="false" ht="12.75" hidden="false" customHeight="false" outlineLevel="0" collapsed="false">
      <c r="A3103" s="41" t="s">
        <v>6453</v>
      </c>
      <c r="B3103" s="41" t="s">
        <v>8676</v>
      </c>
      <c r="C3103" s="42" t="s">
        <v>8677</v>
      </c>
      <c r="D3103" s="42" t="s">
        <v>8678</v>
      </c>
      <c r="E3103" s="43" t="s">
        <v>30</v>
      </c>
      <c r="F3103" s="43" t="n">
        <v>3.12</v>
      </c>
      <c r="G3103" s="42" t="s">
        <v>169</v>
      </c>
      <c r="H3103" s="40" t="n">
        <v>18.89</v>
      </c>
      <c r="I3103" s="44"/>
    </row>
    <row r="3104" customFormat="false" ht="12.75" hidden="false" customHeight="false" outlineLevel="0" collapsed="false">
      <c r="A3104" s="41" t="s">
        <v>6453</v>
      </c>
      <c r="B3104" s="41" t="s">
        <v>8679</v>
      </c>
      <c r="C3104" s="42" t="s">
        <v>8680</v>
      </c>
      <c r="D3104" s="42" t="s">
        <v>8681</v>
      </c>
      <c r="E3104" s="43" t="s">
        <v>30</v>
      </c>
      <c r="F3104" s="43" t="n">
        <v>3.92</v>
      </c>
      <c r="G3104" s="42" t="s">
        <v>169</v>
      </c>
      <c r="H3104" s="40" t="n">
        <v>24.7</v>
      </c>
      <c r="I3104" s="44"/>
    </row>
    <row r="3105" customFormat="false" ht="12.75" hidden="false" customHeight="false" outlineLevel="0" collapsed="false">
      <c r="A3105" s="41" t="s">
        <v>6453</v>
      </c>
      <c r="B3105" s="41" t="s">
        <v>8682</v>
      </c>
      <c r="C3105" s="42" t="s">
        <v>8683</v>
      </c>
      <c r="D3105" s="42" t="s">
        <v>8684</v>
      </c>
      <c r="E3105" s="43" t="s">
        <v>30</v>
      </c>
      <c r="F3105" s="43" t="n">
        <v>3.92</v>
      </c>
      <c r="G3105" s="42" t="s">
        <v>169</v>
      </c>
      <c r="H3105" s="40" t="n">
        <v>24.7</v>
      </c>
      <c r="I3105" s="44"/>
    </row>
    <row r="3106" customFormat="false" ht="12.75" hidden="false" customHeight="false" outlineLevel="0" collapsed="false">
      <c r="A3106" s="41" t="s">
        <v>6453</v>
      </c>
      <c r="B3106" s="41" t="s">
        <v>8685</v>
      </c>
      <c r="C3106" s="42" t="s">
        <v>8686</v>
      </c>
      <c r="D3106" s="42" t="s">
        <v>8687</v>
      </c>
      <c r="E3106" s="43" t="s">
        <v>30</v>
      </c>
      <c r="F3106" s="43" t="n">
        <v>4.72</v>
      </c>
      <c r="G3106" s="42" t="s">
        <v>169</v>
      </c>
      <c r="H3106" s="40" t="n">
        <v>29.64</v>
      </c>
      <c r="I3106" s="44"/>
    </row>
    <row r="3107" customFormat="false" ht="12.75" hidden="false" customHeight="false" outlineLevel="0" collapsed="false">
      <c r="A3107" s="41" t="s">
        <v>6453</v>
      </c>
      <c r="B3107" s="41" t="s">
        <v>8688</v>
      </c>
      <c r="C3107" s="42" t="s">
        <v>8689</v>
      </c>
      <c r="D3107" s="42" t="s">
        <v>8690</v>
      </c>
      <c r="E3107" s="43" t="s">
        <v>30</v>
      </c>
      <c r="F3107" s="43" t="n">
        <v>4.72</v>
      </c>
      <c r="G3107" s="42" t="s">
        <v>169</v>
      </c>
      <c r="H3107" s="40" t="n">
        <v>29.64</v>
      </c>
      <c r="I3107" s="44"/>
    </row>
    <row r="3108" customFormat="false" ht="12.75" hidden="false" customHeight="false" outlineLevel="0" collapsed="false">
      <c r="A3108" s="41" t="s">
        <v>6453</v>
      </c>
      <c r="B3108" s="41" t="s">
        <v>8691</v>
      </c>
      <c r="C3108" s="42" t="s">
        <v>8692</v>
      </c>
      <c r="D3108" s="42" t="s">
        <v>8693</v>
      </c>
      <c r="E3108" s="43" t="s">
        <v>30</v>
      </c>
      <c r="F3108" s="43" t="n">
        <v>5.52</v>
      </c>
      <c r="G3108" s="42" t="s">
        <v>169</v>
      </c>
      <c r="H3108" s="40" t="n">
        <v>34.92</v>
      </c>
      <c r="I3108" s="44"/>
    </row>
    <row r="3109" customFormat="false" ht="12.75" hidden="false" customHeight="false" outlineLevel="0" collapsed="false">
      <c r="A3109" s="41" t="s">
        <v>6453</v>
      </c>
      <c r="B3109" s="41" t="s">
        <v>8694</v>
      </c>
      <c r="C3109" s="42" t="s">
        <v>8695</v>
      </c>
      <c r="D3109" s="42" t="s">
        <v>8696</v>
      </c>
      <c r="E3109" s="43" t="s">
        <v>30</v>
      </c>
      <c r="F3109" s="43" t="n">
        <v>5.52</v>
      </c>
      <c r="G3109" s="42" t="s">
        <v>169</v>
      </c>
      <c r="H3109" s="40" t="n">
        <v>34.92</v>
      </c>
      <c r="I3109" s="44"/>
    </row>
    <row r="3110" customFormat="false" ht="12.75" hidden="false" customHeight="false" outlineLevel="0" collapsed="false">
      <c r="A3110" s="41" t="s">
        <v>6453</v>
      </c>
      <c r="B3110" s="41" t="s">
        <v>8697</v>
      </c>
      <c r="C3110" s="42" t="s">
        <v>8698</v>
      </c>
      <c r="D3110" s="42" t="s">
        <v>8699</v>
      </c>
      <c r="E3110" s="43" t="s">
        <v>30</v>
      </c>
      <c r="F3110" s="43" t="n">
        <v>6.32</v>
      </c>
      <c r="G3110" s="42" t="s">
        <v>169</v>
      </c>
      <c r="H3110" s="40" t="n">
        <v>39.9</v>
      </c>
      <c r="I3110" s="44"/>
    </row>
    <row r="3111" customFormat="false" ht="12.75" hidden="false" customHeight="false" outlineLevel="0" collapsed="false">
      <c r="A3111" s="41" t="s">
        <v>6453</v>
      </c>
      <c r="B3111" s="41" t="s">
        <v>8700</v>
      </c>
      <c r="C3111" s="42" t="s">
        <v>8701</v>
      </c>
      <c r="D3111" s="42" t="s">
        <v>8702</v>
      </c>
      <c r="E3111" s="43" t="s">
        <v>30</v>
      </c>
      <c r="F3111" s="43" t="n">
        <v>6.32</v>
      </c>
      <c r="G3111" s="42" t="s">
        <v>169</v>
      </c>
      <c r="H3111" s="40" t="n">
        <v>39.9</v>
      </c>
      <c r="I3111" s="44"/>
    </row>
    <row r="3112" customFormat="false" ht="12.75" hidden="false" customHeight="false" outlineLevel="0" collapsed="false">
      <c r="A3112" s="41" t="s">
        <v>6453</v>
      </c>
      <c r="B3112" s="41" t="s">
        <v>8703</v>
      </c>
      <c r="C3112" s="42" t="s">
        <v>8704</v>
      </c>
      <c r="D3112" s="42" t="s">
        <v>8705</v>
      </c>
      <c r="E3112" s="43" t="s">
        <v>259</v>
      </c>
      <c r="F3112" s="43" t="n">
        <v>2.9</v>
      </c>
      <c r="G3112" s="42" t="s">
        <v>169</v>
      </c>
      <c r="H3112" s="40" t="n">
        <v>18.63</v>
      </c>
      <c r="I3112" s="44"/>
    </row>
    <row r="3113" customFormat="false" ht="12.75" hidden="false" customHeight="false" outlineLevel="0" collapsed="false">
      <c r="A3113" s="41" t="s">
        <v>6453</v>
      </c>
      <c r="B3113" s="41" t="s">
        <v>8706</v>
      </c>
      <c r="C3113" s="42" t="s">
        <v>8707</v>
      </c>
      <c r="D3113" s="42" t="s">
        <v>8708</v>
      </c>
      <c r="E3113" s="43" t="s">
        <v>259</v>
      </c>
      <c r="F3113" s="43" t="n">
        <v>2.9</v>
      </c>
      <c r="G3113" s="42" t="s">
        <v>169</v>
      </c>
      <c r="H3113" s="40" t="n">
        <v>18.63</v>
      </c>
      <c r="I3113" s="44"/>
    </row>
    <row r="3114" customFormat="false" ht="12.75" hidden="false" customHeight="false" outlineLevel="0" collapsed="false">
      <c r="A3114" s="41" t="s">
        <v>6453</v>
      </c>
      <c r="B3114" s="41" t="s">
        <v>8709</v>
      </c>
      <c r="C3114" s="42" t="s">
        <v>8710</v>
      </c>
      <c r="D3114" s="42" t="s">
        <v>8711</v>
      </c>
      <c r="E3114" s="43" t="s">
        <v>259</v>
      </c>
      <c r="F3114" s="43" t="n">
        <v>3.4</v>
      </c>
      <c r="G3114" s="42" t="s">
        <v>169</v>
      </c>
      <c r="H3114" s="40" t="n">
        <v>22.1</v>
      </c>
      <c r="I3114" s="44"/>
    </row>
    <row r="3115" customFormat="false" ht="12.75" hidden="false" customHeight="false" outlineLevel="0" collapsed="false">
      <c r="A3115" s="41" t="s">
        <v>6453</v>
      </c>
      <c r="B3115" s="41" t="s">
        <v>8712</v>
      </c>
      <c r="C3115" s="42" t="s">
        <v>8713</v>
      </c>
      <c r="D3115" s="42" t="s">
        <v>8714</v>
      </c>
      <c r="E3115" s="43" t="s">
        <v>259</v>
      </c>
      <c r="F3115" s="43" t="n">
        <v>4.08</v>
      </c>
      <c r="G3115" s="42" t="s">
        <v>169</v>
      </c>
      <c r="H3115" s="40" t="n">
        <v>22.1</v>
      </c>
      <c r="I3115" s="44"/>
    </row>
    <row r="3116" customFormat="false" ht="12.75" hidden="false" customHeight="false" outlineLevel="0" collapsed="false">
      <c r="A3116" s="41" t="s">
        <v>6453</v>
      </c>
      <c r="B3116" s="41" t="s">
        <v>8715</v>
      </c>
      <c r="C3116" s="42" t="s">
        <v>8716</v>
      </c>
      <c r="D3116" s="42" t="s">
        <v>8717</v>
      </c>
      <c r="E3116" s="43" t="s">
        <v>259</v>
      </c>
      <c r="F3116" s="43" t="n">
        <v>3.9</v>
      </c>
      <c r="G3116" s="42" t="s">
        <v>169</v>
      </c>
      <c r="H3116" s="40" t="n">
        <v>25.03</v>
      </c>
      <c r="I3116" s="44"/>
    </row>
    <row r="3117" customFormat="false" ht="12.75" hidden="false" customHeight="false" outlineLevel="0" collapsed="false">
      <c r="A3117" s="41" t="s">
        <v>6453</v>
      </c>
      <c r="B3117" s="41" t="s">
        <v>8718</v>
      </c>
      <c r="C3117" s="42" t="s">
        <v>8719</v>
      </c>
      <c r="D3117" s="42" t="s">
        <v>8720</v>
      </c>
      <c r="E3117" s="43" t="s">
        <v>259</v>
      </c>
      <c r="F3117" s="43" t="n">
        <v>3.9</v>
      </c>
      <c r="G3117" s="42" t="s">
        <v>169</v>
      </c>
      <c r="H3117" s="40" t="n">
        <v>25.03</v>
      </c>
      <c r="I3117" s="44"/>
    </row>
    <row r="3118" customFormat="false" ht="12.75" hidden="false" customHeight="false" outlineLevel="0" collapsed="false">
      <c r="A3118" s="41" t="s">
        <v>6453</v>
      </c>
      <c r="B3118" s="41" t="s">
        <v>8721</v>
      </c>
      <c r="C3118" s="42" t="s">
        <v>8722</v>
      </c>
      <c r="D3118" s="42" t="s">
        <v>8723</v>
      </c>
      <c r="E3118" s="43" t="s">
        <v>259</v>
      </c>
      <c r="F3118" s="43" t="n">
        <v>4.9</v>
      </c>
      <c r="G3118" s="42" t="s">
        <v>169</v>
      </c>
      <c r="H3118" s="40" t="n">
        <v>28.66</v>
      </c>
      <c r="I3118" s="44"/>
    </row>
    <row r="3119" customFormat="false" ht="12.75" hidden="false" customHeight="false" outlineLevel="0" collapsed="false">
      <c r="A3119" s="41" t="s">
        <v>6453</v>
      </c>
      <c r="B3119" s="41" t="s">
        <v>8724</v>
      </c>
      <c r="C3119" s="42" t="s">
        <v>8725</v>
      </c>
      <c r="D3119" s="42" t="s">
        <v>8726</v>
      </c>
      <c r="E3119" s="43" t="s">
        <v>259</v>
      </c>
      <c r="F3119" s="43" t="n">
        <v>4.9</v>
      </c>
      <c r="G3119" s="42" t="s">
        <v>169</v>
      </c>
      <c r="H3119" s="40" t="n">
        <v>28.66</v>
      </c>
      <c r="I3119" s="44"/>
    </row>
    <row r="3120" customFormat="false" ht="12.75" hidden="false" customHeight="false" outlineLevel="0" collapsed="false">
      <c r="A3120" s="41" t="s">
        <v>6453</v>
      </c>
      <c r="B3120" s="41" t="s">
        <v>8727</v>
      </c>
      <c r="C3120" s="42" t="s">
        <v>8728</v>
      </c>
      <c r="D3120" s="42" t="s">
        <v>8729</v>
      </c>
      <c r="E3120" s="43" t="s">
        <v>259</v>
      </c>
      <c r="F3120" s="43" t="n">
        <v>5.9</v>
      </c>
      <c r="G3120" s="42" t="s">
        <v>169</v>
      </c>
      <c r="H3120" s="40" t="n">
        <v>37.72</v>
      </c>
      <c r="I3120" s="44"/>
    </row>
    <row r="3121" customFormat="false" ht="12.75" hidden="false" customHeight="false" outlineLevel="0" collapsed="false">
      <c r="A3121" s="41" t="s">
        <v>6453</v>
      </c>
      <c r="B3121" s="41" t="s">
        <v>8730</v>
      </c>
      <c r="C3121" s="42" t="s">
        <v>8731</v>
      </c>
      <c r="D3121" s="42" t="s">
        <v>8732</v>
      </c>
      <c r="E3121" s="43" t="s">
        <v>259</v>
      </c>
      <c r="F3121" s="43" t="n">
        <v>5.9</v>
      </c>
      <c r="G3121" s="42" t="s">
        <v>169</v>
      </c>
      <c r="H3121" s="40" t="n">
        <v>37.72</v>
      </c>
      <c r="I3121" s="44"/>
    </row>
    <row r="3122" customFormat="false" ht="12.75" hidden="false" customHeight="false" outlineLevel="0" collapsed="false">
      <c r="A3122" s="41" t="s">
        <v>6453</v>
      </c>
      <c r="B3122" s="41" t="s">
        <v>8733</v>
      </c>
      <c r="C3122" s="42" t="s">
        <v>8734</v>
      </c>
      <c r="D3122" s="42" t="s">
        <v>8735</v>
      </c>
      <c r="E3122" s="43" t="s">
        <v>259</v>
      </c>
      <c r="F3122" s="43" t="n">
        <v>6.9</v>
      </c>
      <c r="G3122" s="42" t="s">
        <v>169</v>
      </c>
      <c r="H3122" s="40" t="n">
        <v>41.72</v>
      </c>
      <c r="I3122" s="44"/>
    </row>
    <row r="3123" customFormat="false" ht="12.75" hidden="false" customHeight="false" outlineLevel="0" collapsed="false">
      <c r="A3123" s="41" t="s">
        <v>6453</v>
      </c>
      <c r="B3123" s="41" t="s">
        <v>8736</v>
      </c>
      <c r="C3123" s="42" t="s">
        <v>8737</v>
      </c>
      <c r="D3123" s="42" t="s">
        <v>8738</v>
      </c>
      <c r="E3123" s="43" t="s">
        <v>259</v>
      </c>
      <c r="F3123" s="43" t="n">
        <v>6.9</v>
      </c>
      <c r="G3123" s="42" t="s">
        <v>169</v>
      </c>
      <c r="H3123" s="40" t="n">
        <v>41.72</v>
      </c>
      <c r="I3123" s="44"/>
    </row>
    <row r="3124" customFormat="false" ht="12.75" hidden="false" customHeight="false" outlineLevel="0" collapsed="false">
      <c r="A3124" s="41" t="s">
        <v>6453</v>
      </c>
      <c r="B3124" s="41" t="s">
        <v>8739</v>
      </c>
      <c r="C3124" s="42" t="s">
        <v>8740</v>
      </c>
      <c r="D3124" s="42" t="s">
        <v>8741</v>
      </c>
      <c r="E3124" s="43" t="s">
        <v>259</v>
      </c>
      <c r="F3124" s="43" t="n">
        <v>7.9</v>
      </c>
      <c r="G3124" s="42" t="s">
        <v>169</v>
      </c>
      <c r="H3124" s="40" t="n">
        <v>48.98</v>
      </c>
      <c r="I3124" s="44"/>
    </row>
    <row r="3125" customFormat="false" ht="12.75" hidden="false" customHeight="false" outlineLevel="0" collapsed="false">
      <c r="A3125" s="41" t="s">
        <v>6453</v>
      </c>
      <c r="B3125" s="41" t="s">
        <v>8742</v>
      </c>
      <c r="C3125" s="42" t="s">
        <v>8743</v>
      </c>
      <c r="D3125" s="42" t="s">
        <v>8744</v>
      </c>
      <c r="E3125" s="43" t="s">
        <v>259</v>
      </c>
      <c r="F3125" s="43" t="n">
        <v>7.9</v>
      </c>
      <c r="G3125" s="42" t="s">
        <v>169</v>
      </c>
      <c r="H3125" s="40" t="n">
        <v>48.98</v>
      </c>
      <c r="I3125" s="44"/>
    </row>
    <row r="3126" customFormat="false" ht="12.75" hidden="false" customHeight="false" outlineLevel="0" collapsed="false">
      <c r="A3126" s="41" t="s">
        <v>6453</v>
      </c>
      <c r="B3126" s="41" t="s">
        <v>8745</v>
      </c>
      <c r="C3126" s="42" t="s">
        <v>8746</v>
      </c>
      <c r="D3126" s="42" t="s">
        <v>8747</v>
      </c>
      <c r="E3126" s="43" t="s">
        <v>168</v>
      </c>
      <c r="F3126" s="43" t="n">
        <v>3.48</v>
      </c>
      <c r="G3126" s="42" t="s">
        <v>169</v>
      </c>
      <c r="H3126" s="40" t="n">
        <v>21.25</v>
      </c>
      <c r="I3126" s="44"/>
    </row>
    <row r="3127" customFormat="false" ht="12.75" hidden="false" customHeight="false" outlineLevel="0" collapsed="false">
      <c r="A3127" s="41" t="s">
        <v>6453</v>
      </c>
      <c r="B3127" s="41" t="s">
        <v>8748</v>
      </c>
      <c r="C3127" s="42" t="s">
        <v>8749</v>
      </c>
      <c r="D3127" s="42" t="s">
        <v>8750</v>
      </c>
      <c r="E3127" s="43" t="s">
        <v>168</v>
      </c>
      <c r="F3127" s="43" t="n">
        <v>3.48</v>
      </c>
      <c r="G3127" s="42" t="s">
        <v>169</v>
      </c>
      <c r="H3127" s="40" t="n">
        <v>21.25</v>
      </c>
      <c r="I3127" s="44"/>
    </row>
    <row r="3128" customFormat="false" ht="12.75" hidden="false" customHeight="false" outlineLevel="0" collapsed="false">
      <c r="A3128" s="41" t="s">
        <v>6453</v>
      </c>
      <c r="B3128" s="41" t="s">
        <v>8751</v>
      </c>
      <c r="C3128" s="42" t="s">
        <v>8752</v>
      </c>
      <c r="D3128" s="42" t="s">
        <v>8753</v>
      </c>
      <c r="E3128" s="43" t="s">
        <v>168</v>
      </c>
      <c r="F3128" s="43" t="n">
        <v>3.4</v>
      </c>
      <c r="G3128" s="42" t="s">
        <v>169</v>
      </c>
      <c r="H3128" s="40" t="n">
        <v>25.13</v>
      </c>
      <c r="I3128" s="44"/>
    </row>
    <row r="3129" customFormat="false" ht="12.75" hidden="false" customHeight="false" outlineLevel="0" collapsed="false">
      <c r="A3129" s="41" t="s">
        <v>6453</v>
      </c>
      <c r="B3129" s="41" t="s">
        <v>8754</v>
      </c>
      <c r="C3129" s="42" t="s">
        <v>8755</v>
      </c>
      <c r="D3129" s="42" t="s">
        <v>8756</v>
      </c>
      <c r="E3129" s="43" t="s">
        <v>168</v>
      </c>
      <c r="F3129" s="43" t="n">
        <v>4.08</v>
      </c>
      <c r="G3129" s="42" t="s">
        <v>169</v>
      </c>
      <c r="H3129" s="40" t="n">
        <v>25.13</v>
      </c>
      <c r="I3129" s="44"/>
    </row>
    <row r="3130" customFormat="false" ht="12.75" hidden="false" customHeight="false" outlineLevel="0" collapsed="false">
      <c r="A3130" s="41" t="s">
        <v>6453</v>
      </c>
      <c r="B3130" s="41" t="s">
        <v>8757</v>
      </c>
      <c r="C3130" s="42" t="s">
        <v>8758</v>
      </c>
      <c r="D3130" s="42" t="s">
        <v>8759</v>
      </c>
      <c r="E3130" s="43" t="s">
        <v>168</v>
      </c>
      <c r="F3130" s="43" t="n">
        <v>4.68</v>
      </c>
      <c r="G3130" s="42" t="s">
        <v>169</v>
      </c>
      <c r="H3130" s="40" t="n">
        <v>28.84</v>
      </c>
      <c r="I3130" s="44"/>
    </row>
    <row r="3131" customFormat="false" ht="12.75" hidden="false" customHeight="false" outlineLevel="0" collapsed="false">
      <c r="A3131" s="41" t="s">
        <v>6453</v>
      </c>
      <c r="B3131" s="41" t="s">
        <v>8760</v>
      </c>
      <c r="C3131" s="42" t="s">
        <v>8761</v>
      </c>
      <c r="D3131" s="42" t="s">
        <v>8762</v>
      </c>
      <c r="E3131" s="43" t="s">
        <v>168</v>
      </c>
      <c r="F3131" s="43" t="n">
        <v>4.68</v>
      </c>
      <c r="G3131" s="42" t="s">
        <v>169</v>
      </c>
      <c r="H3131" s="40" t="n">
        <v>28.84</v>
      </c>
      <c r="I3131" s="44"/>
    </row>
    <row r="3132" customFormat="false" ht="12.75" hidden="false" customHeight="false" outlineLevel="0" collapsed="false">
      <c r="A3132" s="41" t="s">
        <v>6453</v>
      </c>
      <c r="B3132" s="41" t="s">
        <v>8763</v>
      </c>
      <c r="C3132" s="42" t="s">
        <v>8764</v>
      </c>
      <c r="D3132" s="42" t="s">
        <v>8765</v>
      </c>
      <c r="E3132" s="43" t="s">
        <v>168</v>
      </c>
      <c r="F3132" s="43" t="n">
        <v>5.88</v>
      </c>
      <c r="G3132" s="42" t="s">
        <v>169</v>
      </c>
      <c r="H3132" s="40" t="n">
        <v>36.39</v>
      </c>
      <c r="I3132" s="44"/>
    </row>
    <row r="3133" customFormat="false" ht="12.75" hidden="false" customHeight="false" outlineLevel="0" collapsed="false">
      <c r="A3133" s="41" t="s">
        <v>6453</v>
      </c>
      <c r="B3133" s="41" t="s">
        <v>8766</v>
      </c>
      <c r="C3133" s="42" t="s">
        <v>8767</v>
      </c>
      <c r="D3133" s="42" t="s">
        <v>8768</v>
      </c>
      <c r="E3133" s="43" t="s">
        <v>168</v>
      </c>
      <c r="F3133" s="43" t="n">
        <v>5.88</v>
      </c>
      <c r="G3133" s="42" t="s">
        <v>169</v>
      </c>
      <c r="H3133" s="40" t="n">
        <v>36.39</v>
      </c>
      <c r="I3133" s="44"/>
    </row>
    <row r="3134" customFormat="false" ht="12.75" hidden="false" customHeight="false" outlineLevel="0" collapsed="false">
      <c r="A3134" s="41" t="s">
        <v>6453</v>
      </c>
      <c r="B3134" s="41" t="s">
        <v>8769</v>
      </c>
      <c r="C3134" s="42" t="s">
        <v>8770</v>
      </c>
      <c r="D3134" s="42" t="s">
        <v>8771</v>
      </c>
      <c r="E3134" s="43" t="s">
        <v>168</v>
      </c>
      <c r="F3134" s="43" t="n">
        <v>7.08</v>
      </c>
      <c r="G3134" s="42" t="s">
        <v>169</v>
      </c>
      <c r="H3134" s="40" t="n">
        <v>43.78</v>
      </c>
      <c r="I3134" s="44"/>
    </row>
    <row r="3135" customFormat="false" ht="12.75" hidden="false" customHeight="false" outlineLevel="0" collapsed="false">
      <c r="A3135" s="41" t="s">
        <v>6453</v>
      </c>
      <c r="B3135" s="41" t="s">
        <v>8772</v>
      </c>
      <c r="C3135" s="42" t="s">
        <v>8773</v>
      </c>
      <c r="D3135" s="42" t="s">
        <v>8774</v>
      </c>
      <c r="E3135" s="43" t="s">
        <v>168</v>
      </c>
      <c r="F3135" s="43" t="n">
        <v>7.08</v>
      </c>
      <c r="G3135" s="42" t="s">
        <v>169</v>
      </c>
      <c r="H3135" s="40" t="n">
        <v>43.78</v>
      </c>
      <c r="I3135" s="44"/>
    </row>
    <row r="3136" customFormat="false" ht="12.75" hidden="false" customHeight="false" outlineLevel="0" collapsed="false">
      <c r="A3136" s="41" t="s">
        <v>6453</v>
      </c>
      <c r="B3136" s="41" t="s">
        <v>8775</v>
      </c>
      <c r="C3136" s="42" t="s">
        <v>8776</v>
      </c>
      <c r="D3136" s="42" t="s">
        <v>8777</v>
      </c>
      <c r="E3136" s="43" t="s">
        <v>168</v>
      </c>
      <c r="F3136" s="43" t="n">
        <v>8.28</v>
      </c>
      <c r="G3136" s="42" t="s">
        <v>169</v>
      </c>
      <c r="H3136" s="40" t="n">
        <v>51.32</v>
      </c>
      <c r="I3136" s="44"/>
    </row>
    <row r="3137" customFormat="false" ht="12.75" hidden="false" customHeight="false" outlineLevel="0" collapsed="false">
      <c r="A3137" s="41" t="s">
        <v>6453</v>
      </c>
      <c r="B3137" s="41" t="s">
        <v>8778</v>
      </c>
      <c r="C3137" s="42" t="s">
        <v>8779</v>
      </c>
      <c r="D3137" s="42" t="s">
        <v>8780</v>
      </c>
      <c r="E3137" s="43" t="s">
        <v>168</v>
      </c>
      <c r="F3137" s="43" t="n">
        <v>8.28</v>
      </c>
      <c r="G3137" s="42" t="s">
        <v>169</v>
      </c>
      <c r="H3137" s="40" t="n">
        <v>51.32</v>
      </c>
      <c r="I3137" s="44"/>
    </row>
    <row r="3138" customFormat="false" ht="12.75" hidden="false" customHeight="false" outlineLevel="0" collapsed="false">
      <c r="A3138" s="41" t="s">
        <v>6453</v>
      </c>
      <c r="B3138" s="41" t="s">
        <v>8781</v>
      </c>
      <c r="C3138" s="42" t="s">
        <v>8782</v>
      </c>
      <c r="D3138" s="42" t="s">
        <v>8783</v>
      </c>
      <c r="E3138" s="43" t="s">
        <v>168</v>
      </c>
      <c r="F3138" s="43" t="n">
        <v>9.48</v>
      </c>
      <c r="G3138" s="42" t="s">
        <v>169</v>
      </c>
      <c r="H3138" s="40" t="n">
        <v>58.62</v>
      </c>
      <c r="I3138" s="44"/>
    </row>
    <row r="3139" customFormat="false" ht="12.75" hidden="false" customHeight="false" outlineLevel="0" collapsed="false">
      <c r="A3139" s="41" t="s">
        <v>6453</v>
      </c>
      <c r="B3139" s="41" t="s">
        <v>8784</v>
      </c>
      <c r="C3139" s="42" t="s">
        <v>8785</v>
      </c>
      <c r="D3139" s="42" t="s">
        <v>8786</v>
      </c>
      <c r="E3139" s="43" t="s">
        <v>168</v>
      </c>
      <c r="F3139" s="43" t="n">
        <v>9.48</v>
      </c>
      <c r="G3139" s="42" t="s">
        <v>169</v>
      </c>
      <c r="H3139" s="40" t="n">
        <v>58.62</v>
      </c>
      <c r="I3139" s="44"/>
    </row>
    <row r="3140" customFormat="false" ht="12.75" hidden="false" customHeight="false" outlineLevel="0" collapsed="false">
      <c r="A3140" s="41" t="s">
        <v>6453</v>
      </c>
      <c r="B3140" s="41" t="s">
        <v>8787</v>
      </c>
      <c r="C3140" s="42" t="s">
        <v>8788</v>
      </c>
      <c r="D3140" s="42" t="s">
        <v>8789</v>
      </c>
      <c r="E3140" s="43" t="s">
        <v>98</v>
      </c>
      <c r="F3140" s="43" t="n">
        <v>1.56</v>
      </c>
      <c r="G3140" s="42" t="s">
        <v>169</v>
      </c>
      <c r="H3140" s="40" t="n">
        <v>13.42</v>
      </c>
      <c r="I3140" s="44"/>
    </row>
    <row r="3141" customFormat="false" ht="12.75" hidden="false" customHeight="false" outlineLevel="0" collapsed="false">
      <c r="A3141" s="41" t="s">
        <v>6453</v>
      </c>
      <c r="B3141" s="41" t="s">
        <v>8790</v>
      </c>
      <c r="C3141" s="42" t="s">
        <v>8791</v>
      </c>
      <c r="D3141" s="42" t="s">
        <v>8792</v>
      </c>
      <c r="E3141" s="43" t="s">
        <v>98</v>
      </c>
      <c r="F3141" s="43" t="n">
        <v>1.56</v>
      </c>
      <c r="G3141" s="42" t="s">
        <v>169</v>
      </c>
      <c r="H3141" s="40" t="n">
        <v>13.42</v>
      </c>
      <c r="I3141" s="44"/>
    </row>
    <row r="3142" customFormat="false" ht="12.75" hidden="false" customHeight="false" outlineLevel="0" collapsed="false">
      <c r="A3142" s="41" t="s">
        <v>6453</v>
      </c>
      <c r="B3142" s="41" t="s">
        <v>8793</v>
      </c>
      <c r="C3142" s="42" t="s">
        <v>8794</v>
      </c>
      <c r="D3142" s="42" t="s">
        <v>8795</v>
      </c>
      <c r="E3142" s="43" t="s">
        <v>98</v>
      </c>
      <c r="F3142" s="43" t="n">
        <v>1.83</v>
      </c>
      <c r="G3142" s="42" t="s">
        <v>169</v>
      </c>
      <c r="H3142" s="40" t="n">
        <v>15.45</v>
      </c>
      <c r="I3142" s="44"/>
    </row>
    <row r="3143" customFormat="false" ht="12.75" hidden="false" customHeight="false" outlineLevel="0" collapsed="false">
      <c r="A3143" s="41" t="s">
        <v>6453</v>
      </c>
      <c r="B3143" s="41" t="s">
        <v>8796</v>
      </c>
      <c r="C3143" s="42" t="s">
        <v>8797</v>
      </c>
      <c r="D3143" s="42" t="s">
        <v>8798</v>
      </c>
      <c r="E3143" s="43" t="s">
        <v>98</v>
      </c>
      <c r="F3143" s="43" t="n">
        <v>1.83</v>
      </c>
      <c r="G3143" s="42" t="s">
        <v>169</v>
      </c>
      <c r="H3143" s="40" t="n">
        <v>15.45</v>
      </c>
      <c r="I3143" s="44"/>
    </row>
    <row r="3144" customFormat="false" ht="12.75" hidden="false" customHeight="false" outlineLevel="0" collapsed="false">
      <c r="A3144" s="41" t="s">
        <v>6453</v>
      </c>
      <c r="B3144" s="41" t="s">
        <v>8799</v>
      </c>
      <c r="C3144" s="42" t="s">
        <v>8800</v>
      </c>
      <c r="D3144" s="42" t="s">
        <v>8801</v>
      </c>
      <c r="E3144" s="43" t="s">
        <v>98</v>
      </c>
      <c r="F3144" s="43" t="n">
        <v>2.08</v>
      </c>
      <c r="G3144" s="42" t="s">
        <v>169</v>
      </c>
      <c r="H3144" s="40" t="n">
        <v>17.52</v>
      </c>
      <c r="I3144" s="44"/>
    </row>
    <row r="3145" customFormat="false" ht="12.75" hidden="false" customHeight="false" outlineLevel="0" collapsed="false">
      <c r="A3145" s="41" t="s">
        <v>6453</v>
      </c>
      <c r="B3145" s="41" t="s">
        <v>8802</v>
      </c>
      <c r="C3145" s="42" t="s">
        <v>8803</v>
      </c>
      <c r="D3145" s="42" t="s">
        <v>8804</v>
      </c>
      <c r="E3145" s="43" t="s">
        <v>98</v>
      </c>
      <c r="F3145" s="43" t="n">
        <v>2.08</v>
      </c>
      <c r="G3145" s="42" t="s">
        <v>169</v>
      </c>
      <c r="H3145" s="40" t="n">
        <v>17.52</v>
      </c>
      <c r="I3145" s="44"/>
    </row>
    <row r="3146" customFormat="false" ht="12.75" hidden="false" customHeight="false" outlineLevel="0" collapsed="false">
      <c r="A3146" s="41" t="s">
        <v>6453</v>
      </c>
      <c r="B3146" s="41" t="s">
        <v>8805</v>
      </c>
      <c r="C3146" s="42" t="s">
        <v>8806</v>
      </c>
      <c r="D3146" s="42" t="s">
        <v>8807</v>
      </c>
      <c r="E3146" s="43" t="s">
        <v>98</v>
      </c>
      <c r="F3146" s="43" t="n">
        <v>2.57</v>
      </c>
      <c r="G3146" s="42" t="s">
        <v>169</v>
      </c>
      <c r="H3146" s="40" t="n">
        <v>21.59</v>
      </c>
      <c r="I3146" s="44"/>
    </row>
    <row r="3147" customFormat="false" ht="12.75" hidden="false" customHeight="false" outlineLevel="0" collapsed="false">
      <c r="A3147" s="41" t="s">
        <v>6453</v>
      </c>
      <c r="B3147" s="41" t="s">
        <v>8808</v>
      </c>
      <c r="C3147" s="42" t="s">
        <v>8809</v>
      </c>
      <c r="D3147" s="42" t="s">
        <v>8810</v>
      </c>
      <c r="E3147" s="43" t="s">
        <v>98</v>
      </c>
      <c r="F3147" s="43" t="n">
        <v>2.57</v>
      </c>
      <c r="G3147" s="42" t="s">
        <v>169</v>
      </c>
      <c r="H3147" s="40" t="n">
        <v>21.59</v>
      </c>
      <c r="I3147" s="44"/>
    </row>
    <row r="3148" customFormat="false" ht="12.75" hidden="false" customHeight="false" outlineLevel="0" collapsed="false">
      <c r="A3148" s="41" t="s">
        <v>6453</v>
      </c>
      <c r="B3148" s="41" t="s">
        <v>8811</v>
      </c>
      <c r="C3148" s="42" t="s">
        <v>8812</v>
      </c>
      <c r="D3148" s="42" t="s">
        <v>8813</v>
      </c>
      <c r="E3148" s="43" t="s">
        <v>98</v>
      </c>
      <c r="F3148" s="43" t="n">
        <v>3.07</v>
      </c>
      <c r="G3148" s="42" t="s">
        <v>169</v>
      </c>
      <c r="H3148" s="40" t="n">
        <v>25.66</v>
      </c>
      <c r="I3148" s="44"/>
    </row>
    <row r="3149" customFormat="false" ht="12.75" hidden="false" customHeight="false" outlineLevel="0" collapsed="false">
      <c r="A3149" s="41" t="s">
        <v>6453</v>
      </c>
      <c r="B3149" s="41" t="s">
        <v>8814</v>
      </c>
      <c r="C3149" s="42" t="s">
        <v>8815</v>
      </c>
      <c r="D3149" s="42" t="s">
        <v>8816</v>
      </c>
      <c r="E3149" s="43" t="s">
        <v>98</v>
      </c>
      <c r="F3149" s="43" t="n">
        <v>3.07</v>
      </c>
      <c r="G3149" s="42" t="s">
        <v>169</v>
      </c>
      <c r="H3149" s="40" t="n">
        <v>25.66</v>
      </c>
      <c r="I3149" s="44"/>
    </row>
    <row r="3150" customFormat="false" ht="12.75" hidden="false" customHeight="false" outlineLevel="0" collapsed="false">
      <c r="A3150" s="41" t="s">
        <v>6453</v>
      </c>
      <c r="B3150" s="41" t="s">
        <v>8817</v>
      </c>
      <c r="C3150" s="42" t="s">
        <v>8818</v>
      </c>
      <c r="D3150" s="42" t="s">
        <v>8819</v>
      </c>
      <c r="E3150" s="43" t="s">
        <v>98</v>
      </c>
      <c r="F3150" s="43" t="n">
        <v>3.57</v>
      </c>
      <c r="G3150" s="42" t="s">
        <v>169</v>
      </c>
      <c r="H3150" s="40" t="n">
        <v>29.7</v>
      </c>
      <c r="I3150" s="44"/>
    </row>
    <row r="3151" customFormat="false" ht="12.75" hidden="false" customHeight="false" outlineLevel="0" collapsed="false">
      <c r="A3151" s="41" t="s">
        <v>6453</v>
      </c>
      <c r="B3151" s="41" t="s">
        <v>8820</v>
      </c>
      <c r="C3151" s="42" t="s">
        <v>8821</v>
      </c>
      <c r="D3151" s="42" t="s">
        <v>8822</v>
      </c>
      <c r="E3151" s="43" t="s">
        <v>98</v>
      </c>
      <c r="F3151" s="43" t="n">
        <v>3.57</v>
      </c>
      <c r="G3151" s="42" t="s">
        <v>169</v>
      </c>
      <c r="H3151" s="40" t="n">
        <v>29.7</v>
      </c>
      <c r="I3151" s="44"/>
    </row>
    <row r="3152" customFormat="false" ht="12.75" hidden="false" customHeight="false" outlineLevel="0" collapsed="false">
      <c r="A3152" s="41" t="s">
        <v>6453</v>
      </c>
      <c r="B3152" s="41" t="s">
        <v>8823</v>
      </c>
      <c r="C3152" s="42" t="s">
        <v>8824</v>
      </c>
      <c r="D3152" s="42" t="s">
        <v>8825</v>
      </c>
      <c r="E3152" s="43" t="s">
        <v>98</v>
      </c>
      <c r="F3152" s="43" t="n">
        <v>4.07</v>
      </c>
      <c r="G3152" s="42" t="s">
        <v>169</v>
      </c>
      <c r="H3152" s="40" t="n">
        <v>33.81</v>
      </c>
      <c r="I3152" s="44"/>
    </row>
    <row r="3153" customFormat="false" ht="12.75" hidden="false" customHeight="false" outlineLevel="0" collapsed="false">
      <c r="A3153" s="41" t="s">
        <v>6453</v>
      </c>
      <c r="B3153" s="41" t="s">
        <v>8826</v>
      </c>
      <c r="C3153" s="42" t="s">
        <v>8827</v>
      </c>
      <c r="D3153" s="42" t="s">
        <v>8828</v>
      </c>
      <c r="E3153" s="43" t="s">
        <v>98</v>
      </c>
      <c r="F3153" s="43" t="n">
        <v>4.07</v>
      </c>
      <c r="G3153" s="42" t="s">
        <v>169</v>
      </c>
      <c r="H3153" s="40" t="n">
        <v>33.81</v>
      </c>
      <c r="I3153" s="44"/>
    </row>
    <row r="3154" customFormat="false" ht="12.75" hidden="false" customHeight="false" outlineLevel="0" collapsed="false">
      <c r="A3154" s="41" t="s">
        <v>6453</v>
      </c>
      <c r="B3154" s="41" t="s">
        <v>8829</v>
      </c>
      <c r="C3154" s="42" t="s">
        <v>8830</v>
      </c>
      <c r="D3154" s="42" t="s">
        <v>8831</v>
      </c>
      <c r="E3154" s="43" t="s">
        <v>30</v>
      </c>
      <c r="F3154" s="43" t="n">
        <v>2.19</v>
      </c>
      <c r="G3154" s="42" t="s">
        <v>169</v>
      </c>
      <c r="H3154" s="40" t="n">
        <v>16.71</v>
      </c>
      <c r="I3154" s="44"/>
    </row>
    <row r="3155" customFormat="false" ht="12.75" hidden="false" customHeight="false" outlineLevel="0" collapsed="false">
      <c r="A3155" s="41" t="s">
        <v>6453</v>
      </c>
      <c r="B3155" s="41" t="s">
        <v>8832</v>
      </c>
      <c r="C3155" s="42" t="s">
        <v>8833</v>
      </c>
      <c r="D3155" s="42" t="s">
        <v>8834</v>
      </c>
      <c r="E3155" s="43" t="s">
        <v>30</v>
      </c>
      <c r="F3155" s="43" t="n">
        <v>2.19</v>
      </c>
      <c r="G3155" s="42" t="s">
        <v>169</v>
      </c>
      <c r="H3155" s="40" t="n">
        <v>16.71</v>
      </c>
      <c r="I3155" s="44"/>
    </row>
    <row r="3156" customFormat="false" ht="12.75" hidden="false" customHeight="false" outlineLevel="0" collapsed="false">
      <c r="A3156" s="41" t="s">
        <v>6453</v>
      </c>
      <c r="B3156" s="41" t="s">
        <v>8835</v>
      </c>
      <c r="C3156" s="42" t="s">
        <v>8836</v>
      </c>
      <c r="D3156" s="42" t="s">
        <v>8837</v>
      </c>
      <c r="E3156" s="43" t="s">
        <v>30</v>
      </c>
      <c r="F3156" s="43" t="n">
        <v>2.52</v>
      </c>
      <c r="G3156" s="42" t="s">
        <v>169</v>
      </c>
      <c r="H3156" s="40" t="n">
        <v>19.31</v>
      </c>
      <c r="I3156" s="44"/>
    </row>
    <row r="3157" customFormat="false" ht="12.75" hidden="false" customHeight="false" outlineLevel="0" collapsed="false">
      <c r="A3157" s="41" t="s">
        <v>6453</v>
      </c>
      <c r="B3157" s="41" t="s">
        <v>8838</v>
      </c>
      <c r="C3157" s="42" t="s">
        <v>8839</v>
      </c>
      <c r="D3157" s="42" t="s">
        <v>8840</v>
      </c>
      <c r="E3157" s="43" t="s">
        <v>30</v>
      </c>
      <c r="F3157" s="43" t="n">
        <v>2.52</v>
      </c>
      <c r="G3157" s="42" t="s">
        <v>169</v>
      </c>
      <c r="H3157" s="40" t="n">
        <v>19.31</v>
      </c>
      <c r="I3157" s="44"/>
    </row>
    <row r="3158" customFormat="false" ht="12.75" hidden="false" customHeight="false" outlineLevel="0" collapsed="false">
      <c r="A3158" s="41" t="s">
        <v>6453</v>
      </c>
      <c r="B3158" s="41" t="s">
        <v>8841</v>
      </c>
      <c r="C3158" s="42" t="s">
        <v>8842</v>
      </c>
      <c r="D3158" s="42" t="s">
        <v>8843</v>
      </c>
      <c r="E3158" s="43" t="s">
        <v>30</v>
      </c>
      <c r="F3158" s="43" t="n">
        <v>2.85</v>
      </c>
      <c r="G3158" s="42" t="s">
        <v>169</v>
      </c>
      <c r="H3158" s="40" t="n">
        <v>21.99</v>
      </c>
      <c r="I3158" s="44"/>
    </row>
    <row r="3159" customFormat="false" ht="12.75" hidden="false" customHeight="false" outlineLevel="0" collapsed="false">
      <c r="A3159" s="41" t="s">
        <v>6453</v>
      </c>
      <c r="B3159" s="41" t="s">
        <v>8844</v>
      </c>
      <c r="C3159" s="42" t="s">
        <v>8845</v>
      </c>
      <c r="D3159" s="42" t="s">
        <v>8846</v>
      </c>
      <c r="E3159" s="43" t="s">
        <v>30</v>
      </c>
      <c r="F3159" s="43" t="n">
        <v>2.85</v>
      </c>
      <c r="G3159" s="42" t="s">
        <v>169</v>
      </c>
      <c r="H3159" s="40" t="n">
        <v>21.99</v>
      </c>
      <c r="I3159" s="44"/>
    </row>
    <row r="3160" customFormat="false" ht="12.75" hidden="false" customHeight="false" outlineLevel="0" collapsed="false">
      <c r="A3160" s="41" t="s">
        <v>6453</v>
      </c>
      <c r="B3160" s="41" t="s">
        <v>8847</v>
      </c>
      <c r="C3160" s="42" t="s">
        <v>8848</v>
      </c>
      <c r="D3160" s="42" t="s">
        <v>8849</v>
      </c>
      <c r="E3160" s="43" t="s">
        <v>30</v>
      </c>
      <c r="F3160" s="43" t="n">
        <v>3.52</v>
      </c>
      <c r="G3160" s="42" t="s">
        <v>169</v>
      </c>
      <c r="H3160" s="40" t="n">
        <v>27.1</v>
      </c>
      <c r="I3160" s="44"/>
    </row>
    <row r="3161" customFormat="false" ht="12.75" hidden="false" customHeight="false" outlineLevel="0" collapsed="false">
      <c r="A3161" s="41" t="s">
        <v>6453</v>
      </c>
      <c r="B3161" s="41" t="s">
        <v>8850</v>
      </c>
      <c r="C3161" s="42" t="s">
        <v>8851</v>
      </c>
      <c r="D3161" s="42" t="s">
        <v>8852</v>
      </c>
      <c r="E3161" s="43" t="s">
        <v>30</v>
      </c>
      <c r="F3161" s="43" t="n">
        <v>3.52</v>
      </c>
      <c r="G3161" s="42" t="s">
        <v>169</v>
      </c>
      <c r="H3161" s="40" t="n">
        <v>27.1</v>
      </c>
      <c r="I3161" s="44"/>
    </row>
    <row r="3162" customFormat="false" ht="12.75" hidden="false" customHeight="false" outlineLevel="0" collapsed="false">
      <c r="A3162" s="41" t="s">
        <v>6453</v>
      </c>
      <c r="B3162" s="41" t="s">
        <v>8853</v>
      </c>
      <c r="C3162" s="42" t="s">
        <v>8854</v>
      </c>
      <c r="D3162" s="42" t="s">
        <v>8855</v>
      </c>
      <c r="E3162" s="43" t="s">
        <v>30</v>
      </c>
      <c r="F3162" s="43" t="n">
        <v>4.19</v>
      </c>
      <c r="G3162" s="42" t="s">
        <v>169</v>
      </c>
      <c r="H3162" s="40" t="n">
        <v>32.32</v>
      </c>
      <c r="I3162" s="44"/>
    </row>
    <row r="3163" customFormat="false" ht="12.75" hidden="false" customHeight="false" outlineLevel="0" collapsed="false">
      <c r="A3163" s="41" t="s">
        <v>6453</v>
      </c>
      <c r="B3163" s="41" t="s">
        <v>8856</v>
      </c>
      <c r="C3163" s="42" t="s">
        <v>8857</v>
      </c>
      <c r="D3163" s="42" t="s">
        <v>8858</v>
      </c>
      <c r="E3163" s="43" t="s">
        <v>30</v>
      </c>
      <c r="F3163" s="43" t="n">
        <v>4.19</v>
      </c>
      <c r="G3163" s="42" t="s">
        <v>169</v>
      </c>
      <c r="H3163" s="40" t="n">
        <v>32.32</v>
      </c>
      <c r="I3163" s="44"/>
    </row>
    <row r="3164" customFormat="false" ht="12.75" hidden="false" customHeight="false" outlineLevel="0" collapsed="false">
      <c r="A3164" s="41" t="s">
        <v>6453</v>
      </c>
      <c r="B3164" s="41" t="s">
        <v>8859</v>
      </c>
      <c r="C3164" s="42" t="s">
        <v>8860</v>
      </c>
      <c r="D3164" s="42" t="s">
        <v>8861</v>
      </c>
      <c r="E3164" s="43" t="s">
        <v>30</v>
      </c>
      <c r="F3164" s="43" t="n">
        <v>4.85</v>
      </c>
      <c r="G3164" s="42" t="s">
        <v>169</v>
      </c>
      <c r="H3164" s="40" t="n">
        <v>37.45</v>
      </c>
      <c r="I3164" s="44"/>
    </row>
    <row r="3165" customFormat="false" ht="12.75" hidden="false" customHeight="false" outlineLevel="0" collapsed="false">
      <c r="A3165" s="41" t="s">
        <v>6453</v>
      </c>
      <c r="B3165" s="41" t="s">
        <v>8862</v>
      </c>
      <c r="C3165" s="42" t="s">
        <v>8863</v>
      </c>
      <c r="D3165" s="42" t="s">
        <v>8864</v>
      </c>
      <c r="E3165" s="43" t="s">
        <v>30</v>
      </c>
      <c r="F3165" s="43" t="n">
        <v>4.85</v>
      </c>
      <c r="G3165" s="42" t="s">
        <v>169</v>
      </c>
      <c r="H3165" s="40" t="n">
        <v>37.45</v>
      </c>
      <c r="I3165" s="44"/>
    </row>
    <row r="3166" customFormat="false" ht="12.75" hidden="false" customHeight="false" outlineLevel="0" collapsed="false">
      <c r="A3166" s="41" t="s">
        <v>6453</v>
      </c>
      <c r="B3166" s="41" t="s">
        <v>8865</v>
      </c>
      <c r="C3166" s="42" t="s">
        <v>8866</v>
      </c>
      <c r="D3166" s="42" t="s">
        <v>8867</v>
      </c>
      <c r="E3166" s="43" t="s">
        <v>30</v>
      </c>
      <c r="F3166" s="43" t="n">
        <v>5.51</v>
      </c>
      <c r="G3166" s="42" t="s">
        <v>169</v>
      </c>
      <c r="H3166" s="40" t="n">
        <v>42.58</v>
      </c>
      <c r="I3166" s="44"/>
    </row>
    <row r="3167" customFormat="false" ht="12.75" hidden="false" customHeight="false" outlineLevel="0" collapsed="false">
      <c r="A3167" s="41" t="s">
        <v>6453</v>
      </c>
      <c r="B3167" s="41" t="s">
        <v>8868</v>
      </c>
      <c r="C3167" s="42" t="s">
        <v>8869</v>
      </c>
      <c r="D3167" s="42" t="s">
        <v>8870</v>
      </c>
      <c r="E3167" s="43" t="s">
        <v>30</v>
      </c>
      <c r="F3167" s="43" t="n">
        <v>5.51</v>
      </c>
      <c r="G3167" s="42" t="s">
        <v>169</v>
      </c>
      <c r="H3167" s="40" t="n">
        <v>42.58</v>
      </c>
      <c r="I3167" s="44"/>
    </row>
    <row r="3168" customFormat="false" ht="12.75" hidden="false" customHeight="false" outlineLevel="0" collapsed="false">
      <c r="A3168" s="41" t="s">
        <v>6453</v>
      </c>
      <c r="B3168" s="41" t="s">
        <v>8871</v>
      </c>
      <c r="C3168" s="42" t="s">
        <v>8872</v>
      </c>
      <c r="D3168" s="42" t="s">
        <v>8873</v>
      </c>
      <c r="E3168" s="43" t="s">
        <v>259</v>
      </c>
      <c r="F3168" s="43" t="n">
        <v>2.73</v>
      </c>
      <c r="G3168" s="42" t="s">
        <v>169</v>
      </c>
      <c r="H3168" s="40" t="n">
        <v>21.44</v>
      </c>
      <c r="I3168" s="44"/>
    </row>
    <row r="3169" customFormat="false" ht="12.75" hidden="false" customHeight="false" outlineLevel="0" collapsed="false">
      <c r="A3169" s="41" t="s">
        <v>6453</v>
      </c>
      <c r="B3169" s="41" t="s">
        <v>8874</v>
      </c>
      <c r="C3169" s="42" t="s">
        <v>8875</v>
      </c>
      <c r="D3169" s="42" t="s">
        <v>8876</v>
      </c>
      <c r="E3169" s="43" t="s">
        <v>259</v>
      </c>
      <c r="F3169" s="43" t="n">
        <v>2.73</v>
      </c>
      <c r="G3169" s="42" t="s">
        <v>169</v>
      </c>
      <c r="H3169" s="40" t="n">
        <v>21.44</v>
      </c>
      <c r="I3169" s="44"/>
    </row>
    <row r="3170" customFormat="false" ht="12.75" hidden="false" customHeight="false" outlineLevel="0" collapsed="false">
      <c r="A3170" s="41" t="s">
        <v>6453</v>
      </c>
      <c r="B3170" s="41" t="s">
        <v>8877</v>
      </c>
      <c r="C3170" s="42" t="s">
        <v>8878</v>
      </c>
      <c r="D3170" s="42" t="s">
        <v>8879</v>
      </c>
      <c r="E3170" s="43" t="s">
        <v>259</v>
      </c>
      <c r="F3170" s="43" t="n">
        <v>3.15</v>
      </c>
      <c r="G3170" s="42" t="s">
        <v>169</v>
      </c>
      <c r="H3170" s="40" t="n">
        <v>24.7</v>
      </c>
      <c r="I3170" s="44"/>
    </row>
    <row r="3171" customFormat="false" ht="12.75" hidden="false" customHeight="false" outlineLevel="0" collapsed="false">
      <c r="A3171" s="41" t="s">
        <v>6453</v>
      </c>
      <c r="B3171" s="41" t="s">
        <v>8880</v>
      </c>
      <c r="C3171" s="42" t="s">
        <v>8881</v>
      </c>
      <c r="D3171" s="42" t="s">
        <v>8882</v>
      </c>
      <c r="E3171" s="43" t="s">
        <v>259</v>
      </c>
      <c r="F3171" s="43" t="n">
        <v>3.15</v>
      </c>
      <c r="G3171" s="42" t="s">
        <v>169</v>
      </c>
      <c r="H3171" s="40" t="n">
        <v>24.7</v>
      </c>
      <c r="I3171" s="44"/>
    </row>
    <row r="3172" customFormat="false" ht="12.75" hidden="false" customHeight="false" outlineLevel="0" collapsed="false">
      <c r="A3172" s="41" t="s">
        <v>6453</v>
      </c>
      <c r="B3172" s="41" t="s">
        <v>8883</v>
      </c>
      <c r="C3172" s="42" t="s">
        <v>8884</v>
      </c>
      <c r="D3172" s="42" t="s">
        <v>8885</v>
      </c>
      <c r="E3172" s="43" t="s">
        <v>259</v>
      </c>
      <c r="F3172" s="43" t="n">
        <v>3.56</v>
      </c>
      <c r="G3172" s="42" t="s">
        <v>169</v>
      </c>
      <c r="H3172" s="40" t="n">
        <v>27.96</v>
      </c>
      <c r="I3172" s="44"/>
    </row>
    <row r="3173" customFormat="false" ht="12.75" hidden="false" customHeight="false" outlineLevel="0" collapsed="false">
      <c r="A3173" s="41" t="s">
        <v>6453</v>
      </c>
      <c r="B3173" s="41" t="s">
        <v>8886</v>
      </c>
      <c r="C3173" s="42" t="s">
        <v>8887</v>
      </c>
      <c r="D3173" s="42" t="s">
        <v>8888</v>
      </c>
      <c r="E3173" s="43" t="s">
        <v>259</v>
      </c>
      <c r="F3173" s="43" t="n">
        <v>3.56</v>
      </c>
      <c r="G3173" s="42" t="s">
        <v>169</v>
      </c>
      <c r="H3173" s="40" t="n">
        <v>27.96</v>
      </c>
      <c r="I3173" s="44"/>
    </row>
    <row r="3174" customFormat="false" ht="12.75" hidden="false" customHeight="false" outlineLevel="0" collapsed="false">
      <c r="A3174" s="41" t="s">
        <v>6453</v>
      </c>
      <c r="B3174" s="41" t="s">
        <v>8889</v>
      </c>
      <c r="C3174" s="42" t="s">
        <v>8890</v>
      </c>
      <c r="D3174" s="42" t="s">
        <v>8891</v>
      </c>
      <c r="E3174" s="43" t="s">
        <v>259</v>
      </c>
      <c r="F3174" s="43" t="n">
        <v>4.39</v>
      </c>
      <c r="G3174" s="42" t="s">
        <v>169</v>
      </c>
      <c r="H3174" s="40" t="n">
        <v>34.37</v>
      </c>
      <c r="I3174" s="44"/>
    </row>
    <row r="3175" customFormat="false" ht="12.75" hidden="false" customHeight="false" outlineLevel="0" collapsed="false">
      <c r="A3175" s="41" t="s">
        <v>6453</v>
      </c>
      <c r="B3175" s="41" t="s">
        <v>8892</v>
      </c>
      <c r="C3175" s="42" t="s">
        <v>8893</v>
      </c>
      <c r="D3175" s="42" t="s">
        <v>8894</v>
      </c>
      <c r="E3175" s="43" t="s">
        <v>259</v>
      </c>
      <c r="F3175" s="43" t="n">
        <v>4.39</v>
      </c>
      <c r="G3175" s="42" t="s">
        <v>169</v>
      </c>
      <c r="H3175" s="40" t="n">
        <v>34.37</v>
      </c>
      <c r="I3175" s="44"/>
    </row>
    <row r="3176" customFormat="false" ht="12.75" hidden="false" customHeight="false" outlineLevel="0" collapsed="false">
      <c r="A3176" s="41" t="s">
        <v>6453</v>
      </c>
      <c r="B3176" s="41" t="s">
        <v>8895</v>
      </c>
      <c r="C3176" s="42" t="s">
        <v>8896</v>
      </c>
      <c r="D3176" s="42" t="s">
        <v>8897</v>
      </c>
      <c r="E3176" s="43" t="s">
        <v>259</v>
      </c>
      <c r="F3176" s="43" t="n">
        <v>5.22</v>
      </c>
      <c r="G3176" s="42" t="s">
        <v>169</v>
      </c>
      <c r="H3176" s="40" t="n">
        <v>40.93</v>
      </c>
      <c r="I3176" s="44"/>
    </row>
    <row r="3177" customFormat="false" ht="12.75" hidden="false" customHeight="false" outlineLevel="0" collapsed="false">
      <c r="A3177" s="41" t="s">
        <v>6453</v>
      </c>
      <c r="B3177" s="41" t="s">
        <v>8898</v>
      </c>
      <c r="C3177" s="42" t="s">
        <v>8899</v>
      </c>
      <c r="D3177" s="42" t="s">
        <v>8900</v>
      </c>
      <c r="E3177" s="43" t="s">
        <v>259</v>
      </c>
      <c r="F3177" s="43" t="n">
        <v>5.22</v>
      </c>
      <c r="G3177" s="42" t="s">
        <v>169</v>
      </c>
      <c r="H3177" s="40" t="n">
        <v>40.93</v>
      </c>
      <c r="I3177" s="44"/>
    </row>
    <row r="3178" customFormat="false" ht="12.75" hidden="false" customHeight="false" outlineLevel="0" collapsed="false">
      <c r="A3178" s="41" t="s">
        <v>6453</v>
      </c>
      <c r="B3178" s="41" t="s">
        <v>8901</v>
      </c>
      <c r="C3178" s="42" t="s">
        <v>8902</v>
      </c>
      <c r="D3178" s="42" t="s">
        <v>8903</v>
      </c>
      <c r="E3178" s="43" t="s">
        <v>259</v>
      </c>
      <c r="F3178" s="43" t="n">
        <v>6.05</v>
      </c>
      <c r="G3178" s="42" t="s">
        <v>169</v>
      </c>
      <c r="H3178" s="40" t="n">
        <v>45.77</v>
      </c>
      <c r="I3178" s="44"/>
    </row>
    <row r="3179" customFormat="false" ht="12.75" hidden="false" customHeight="false" outlineLevel="0" collapsed="false">
      <c r="A3179" s="41" t="s">
        <v>6453</v>
      </c>
      <c r="B3179" s="41" t="s">
        <v>8904</v>
      </c>
      <c r="C3179" s="42" t="s">
        <v>8905</v>
      </c>
      <c r="D3179" s="42" t="s">
        <v>8906</v>
      </c>
      <c r="E3179" s="43" t="s">
        <v>259</v>
      </c>
      <c r="F3179" s="43" t="n">
        <v>6.05</v>
      </c>
      <c r="G3179" s="42" t="s">
        <v>169</v>
      </c>
      <c r="H3179" s="40" t="n">
        <v>45.77</v>
      </c>
      <c r="I3179" s="44"/>
    </row>
    <row r="3180" customFormat="false" ht="12.75" hidden="false" customHeight="false" outlineLevel="0" collapsed="false">
      <c r="A3180" s="41" t="s">
        <v>6453</v>
      </c>
      <c r="B3180" s="41" t="s">
        <v>8907</v>
      </c>
      <c r="C3180" s="42" t="s">
        <v>8908</v>
      </c>
      <c r="D3180" s="42" t="s">
        <v>8909</v>
      </c>
      <c r="E3180" s="43" t="s">
        <v>259</v>
      </c>
      <c r="F3180" s="43" t="n">
        <v>6.88</v>
      </c>
      <c r="G3180" s="42" t="s">
        <v>169</v>
      </c>
      <c r="H3180" s="40" t="n">
        <v>51.64</v>
      </c>
      <c r="I3180" s="44"/>
    </row>
    <row r="3181" customFormat="false" ht="12.75" hidden="false" customHeight="false" outlineLevel="0" collapsed="false">
      <c r="A3181" s="41" t="s">
        <v>6453</v>
      </c>
      <c r="B3181" s="41" t="s">
        <v>8910</v>
      </c>
      <c r="C3181" s="42" t="s">
        <v>8911</v>
      </c>
      <c r="D3181" s="42" t="s">
        <v>8912</v>
      </c>
      <c r="E3181" s="43" t="s">
        <v>259</v>
      </c>
      <c r="F3181" s="43" t="n">
        <v>6.88</v>
      </c>
      <c r="G3181" s="42" t="s">
        <v>169</v>
      </c>
      <c r="H3181" s="40" t="n">
        <v>51.64</v>
      </c>
      <c r="I3181" s="44"/>
    </row>
    <row r="3182" customFormat="false" ht="12.75" hidden="false" customHeight="false" outlineLevel="0" collapsed="false">
      <c r="A3182" s="41" t="s">
        <v>6453</v>
      </c>
      <c r="B3182" s="41" t="s">
        <v>8913</v>
      </c>
      <c r="C3182" s="42" t="s">
        <v>8914</v>
      </c>
      <c r="D3182" s="42" t="s">
        <v>8915</v>
      </c>
      <c r="E3182" s="43" t="s">
        <v>168</v>
      </c>
      <c r="F3182" s="43" t="n">
        <v>3.28</v>
      </c>
      <c r="G3182" s="42" t="s">
        <v>169</v>
      </c>
      <c r="H3182" s="40" t="n">
        <v>24.6</v>
      </c>
      <c r="I3182" s="44"/>
    </row>
    <row r="3183" customFormat="false" ht="12.75" hidden="false" customHeight="false" outlineLevel="0" collapsed="false">
      <c r="A3183" s="41" t="s">
        <v>6453</v>
      </c>
      <c r="B3183" s="41" t="s">
        <v>8916</v>
      </c>
      <c r="C3183" s="42" t="s">
        <v>8917</v>
      </c>
      <c r="D3183" s="42" t="s">
        <v>8918</v>
      </c>
      <c r="E3183" s="43" t="s">
        <v>168</v>
      </c>
      <c r="F3183" s="43" t="n">
        <v>3.28</v>
      </c>
      <c r="G3183" s="42" t="s">
        <v>169</v>
      </c>
      <c r="H3183" s="40" t="n">
        <v>24.6</v>
      </c>
      <c r="I3183" s="44"/>
    </row>
    <row r="3184" customFormat="false" ht="12.75" hidden="false" customHeight="false" outlineLevel="0" collapsed="false">
      <c r="A3184" s="41" t="s">
        <v>6453</v>
      </c>
      <c r="B3184" s="41" t="s">
        <v>8919</v>
      </c>
      <c r="C3184" s="42" t="s">
        <v>8920</v>
      </c>
      <c r="D3184" s="42" t="s">
        <v>8921</v>
      </c>
      <c r="E3184" s="43" t="s">
        <v>168</v>
      </c>
      <c r="F3184" s="43" t="n">
        <v>3.78</v>
      </c>
      <c r="G3184" s="42" t="s">
        <v>169</v>
      </c>
      <c r="H3184" s="40" t="n">
        <v>28.43</v>
      </c>
      <c r="I3184" s="44"/>
    </row>
    <row r="3185" customFormat="false" ht="12.75" hidden="false" customHeight="false" outlineLevel="0" collapsed="false">
      <c r="A3185" s="41" t="s">
        <v>6453</v>
      </c>
      <c r="B3185" s="41" t="s">
        <v>8922</v>
      </c>
      <c r="C3185" s="42" t="s">
        <v>8923</v>
      </c>
      <c r="D3185" s="42" t="s">
        <v>8924</v>
      </c>
      <c r="E3185" s="43" t="s">
        <v>168</v>
      </c>
      <c r="F3185" s="43" t="n">
        <v>3.78</v>
      </c>
      <c r="G3185" s="42" t="s">
        <v>169</v>
      </c>
      <c r="H3185" s="40" t="n">
        <v>28.43</v>
      </c>
      <c r="I3185" s="44"/>
    </row>
    <row r="3186" customFormat="false" ht="12.75" hidden="false" customHeight="false" outlineLevel="0" collapsed="false">
      <c r="A3186" s="41" t="s">
        <v>6453</v>
      </c>
      <c r="B3186" s="41" t="s">
        <v>8925</v>
      </c>
      <c r="C3186" s="42" t="s">
        <v>8926</v>
      </c>
      <c r="D3186" s="42" t="s">
        <v>8927</v>
      </c>
      <c r="E3186" s="43" t="s">
        <v>168</v>
      </c>
      <c r="F3186" s="43" t="n">
        <v>4.28</v>
      </c>
      <c r="G3186" s="42" t="s">
        <v>169</v>
      </c>
      <c r="H3186" s="40" t="n">
        <v>32.28</v>
      </c>
      <c r="I3186" s="44"/>
    </row>
    <row r="3187" customFormat="false" ht="12.75" hidden="false" customHeight="false" outlineLevel="0" collapsed="false">
      <c r="A3187" s="41" t="s">
        <v>6453</v>
      </c>
      <c r="B3187" s="41" t="s">
        <v>8928</v>
      </c>
      <c r="C3187" s="42" t="s">
        <v>8929</v>
      </c>
      <c r="D3187" s="42" t="s">
        <v>8930</v>
      </c>
      <c r="E3187" s="43" t="s">
        <v>168</v>
      </c>
      <c r="F3187" s="43" t="n">
        <v>4.28</v>
      </c>
      <c r="G3187" s="42" t="s">
        <v>169</v>
      </c>
      <c r="H3187" s="40" t="n">
        <v>32.28</v>
      </c>
      <c r="I3187" s="44"/>
    </row>
    <row r="3188" customFormat="false" ht="12.75" hidden="false" customHeight="false" outlineLevel="0" collapsed="false">
      <c r="A3188" s="41" t="s">
        <v>6453</v>
      </c>
      <c r="B3188" s="41" t="s">
        <v>8931</v>
      </c>
      <c r="C3188" s="42" t="s">
        <v>8932</v>
      </c>
      <c r="D3188" s="42" t="s">
        <v>8933</v>
      </c>
      <c r="E3188" s="43" t="s">
        <v>168</v>
      </c>
      <c r="F3188" s="43" t="n">
        <v>5.27</v>
      </c>
      <c r="G3188" s="42" t="s">
        <v>169</v>
      </c>
      <c r="H3188" s="40" t="n">
        <v>39.92</v>
      </c>
      <c r="I3188" s="44"/>
    </row>
    <row r="3189" customFormat="false" ht="12.75" hidden="false" customHeight="false" outlineLevel="0" collapsed="false">
      <c r="A3189" s="41" t="s">
        <v>6453</v>
      </c>
      <c r="B3189" s="41" t="s">
        <v>8934</v>
      </c>
      <c r="C3189" s="42" t="s">
        <v>8935</v>
      </c>
      <c r="D3189" s="42" t="s">
        <v>8936</v>
      </c>
      <c r="E3189" s="43" t="s">
        <v>168</v>
      </c>
      <c r="F3189" s="43" t="n">
        <v>5.27</v>
      </c>
      <c r="G3189" s="42" t="s">
        <v>169</v>
      </c>
      <c r="H3189" s="40" t="n">
        <v>39.92</v>
      </c>
      <c r="I3189" s="44"/>
    </row>
    <row r="3190" customFormat="false" ht="12.75" hidden="false" customHeight="false" outlineLevel="0" collapsed="false">
      <c r="A3190" s="41" t="s">
        <v>6453</v>
      </c>
      <c r="B3190" s="41" t="s">
        <v>8937</v>
      </c>
      <c r="C3190" s="42" t="s">
        <v>8938</v>
      </c>
      <c r="D3190" s="42" t="s">
        <v>8939</v>
      </c>
      <c r="E3190" s="43" t="s">
        <v>168</v>
      </c>
      <c r="F3190" s="43" t="n">
        <v>6.27</v>
      </c>
      <c r="G3190" s="42" t="s">
        <v>169</v>
      </c>
      <c r="H3190" s="40" t="n">
        <v>47.49</v>
      </c>
      <c r="I3190" s="44"/>
    </row>
    <row r="3191" customFormat="false" ht="12.75" hidden="false" customHeight="false" outlineLevel="0" collapsed="false">
      <c r="A3191" s="41" t="s">
        <v>6453</v>
      </c>
      <c r="B3191" s="41" t="s">
        <v>8940</v>
      </c>
      <c r="C3191" s="42" t="s">
        <v>8941</v>
      </c>
      <c r="D3191" s="42" t="s">
        <v>8942</v>
      </c>
      <c r="E3191" s="43" t="s">
        <v>168</v>
      </c>
      <c r="F3191" s="43" t="n">
        <v>6.27</v>
      </c>
      <c r="G3191" s="42" t="s">
        <v>169</v>
      </c>
      <c r="H3191" s="40" t="n">
        <v>47.49</v>
      </c>
      <c r="I3191" s="44"/>
    </row>
    <row r="3192" customFormat="false" ht="12.75" hidden="false" customHeight="false" outlineLevel="0" collapsed="false">
      <c r="A3192" s="41" t="s">
        <v>6453</v>
      </c>
      <c r="B3192" s="41" t="s">
        <v>8943</v>
      </c>
      <c r="C3192" s="42" t="s">
        <v>8944</v>
      </c>
      <c r="D3192" s="42" t="s">
        <v>8945</v>
      </c>
      <c r="E3192" s="43" t="s">
        <v>168</v>
      </c>
      <c r="F3192" s="43" t="n">
        <v>7.27</v>
      </c>
      <c r="G3192" s="42" t="s">
        <v>169</v>
      </c>
      <c r="H3192" s="40" t="n">
        <v>54.94</v>
      </c>
      <c r="I3192" s="44"/>
    </row>
    <row r="3193" customFormat="false" ht="12.75" hidden="false" customHeight="false" outlineLevel="0" collapsed="false">
      <c r="A3193" s="41" t="s">
        <v>6453</v>
      </c>
      <c r="B3193" s="41" t="s">
        <v>8946</v>
      </c>
      <c r="C3193" s="42" t="s">
        <v>8947</v>
      </c>
      <c r="D3193" s="42" t="s">
        <v>8948</v>
      </c>
      <c r="E3193" s="43" t="s">
        <v>168</v>
      </c>
      <c r="F3193" s="43" t="n">
        <v>7.27</v>
      </c>
      <c r="G3193" s="42" t="s">
        <v>169</v>
      </c>
      <c r="H3193" s="40" t="n">
        <v>54.94</v>
      </c>
      <c r="I3193" s="44"/>
    </row>
    <row r="3194" customFormat="false" ht="12.75" hidden="false" customHeight="false" outlineLevel="0" collapsed="false">
      <c r="A3194" s="41" t="s">
        <v>6453</v>
      </c>
      <c r="B3194" s="41" t="s">
        <v>8949</v>
      </c>
      <c r="C3194" s="42" t="s">
        <v>8950</v>
      </c>
      <c r="D3194" s="42" t="s">
        <v>8951</v>
      </c>
      <c r="E3194" s="43" t="s">
        <v>168</v>
      </c>
      <c r="F3194" s="43" t="n">
        <v>8.27</v>
      </c>
      <c r="G3194" s="42" t="s">
        <v>169</v>
      </c>
      <c r="H3194" s="40" t="n">
        <v>62.78</v>
      </c>
      <c r="I3194" s="44"/>
    </row>
    <row r="3195" customFormat="false" ht="12.75" hidden="false" customHeight="false" outlineLevel="0" collapsed="false">
      <c r="A3195" s="41" t="s">
        <v>6453</v>
      </c>
      <c r="B3195" s="41" t="s">
        <v>8952</v>
      </c>
      <c r="C3195" s="42" t="s">
        <v>8953</v>
      </c>
      <c r="D3195" s="42" t="s">
        <v>8954</v>
      </c>
      <c r="E3195" s="43" t="s">
        <v>168</v>
      </c>
      <c r="F3195" s="43" t="n">
        <v>8.27</v>
      </c>
      <c r="G3195" s="42" t="s">
        <v>169</v>
      </c>
      <c r="H3195" s="40" t="n">
        <v>62.78</v>
      </c>
      <c r="I3195" s="44"/>
    </row>
    <row r="3196" customFormat="false" ht="12.75" hidden="false" customHeight="false" outlineLevel="0" collapsed="false">
      <c r="A3196" s="41" t="s">
        <v>6453</v>
      </c>
      <c r="B3196" s="41" t="s">
        <v>8955</v>
      </c>
      <c r="C3196" s="42" t="s">
        <v>8956</v>
      </c>
      <c r="D3196" s="42" t="s">
        <v>8957</v>
      </c>
      <c r="E3196" s="43" t="s">
        <v>30</v>
      </c>
      <c r="F3196" s="43" t="n">
        <v>2.16</v>
      </c>
      <c r="G3196" s="42" t="s">
        <v>169</v>
      </c>
      <c r="H3196" s="40" t="n">
        <v>16.71</v>
      </c>
      <c r="I3196" s="44"/>
    </row>
    <row r="3197" customFormat="false" ht="12.75" hidden="false" customHeight="false" outlineLevel="0" collapsed="false">
      <c r="A3197" s="41" t="s">
        <v>6453</v>
      </c>
      <c r="B3197" s="41" t="s">
        <v>8958</v>
      </c>
      <c r="C3197" s="42" t="s">
        <v>8959</v>
      </c>
      <c r="D3197" s="42" t="s">
        <v>8960</v>
      </c>
      <c r="E3197" s="43" t="s">
        <v>30</v>
      </c>
      <c r="F3197" s="43" t="n">
        <v>2.16</v>
      </c>
      <c r="G3197" s="42" t="s">
        <v>169</v>
      </c>
      <c r="H3197" s="40" t="n">
        <v>16.71</v>
      </c>
      <c r="I3197" s="44"/>
    </row>
    <row r="3198" customFormat="false" ht="12.75" hidden="false" customHeight="false" outlineLevel="0" collapsed="false">
      <c r="A3198" s="41" t="s">
        <v>6453</v>
      </c>
      <c r="B3198" s="41" t="s">
        <v>8961</v>
      </c>
      <c r="C3198" s="42" t="s">
        <v>8962</v>
      </c>
      <c r="D3198" s="42" t="s">
        <v>8963</v>
      </c>
      <c r="E3198" s="43" t="s">
        <v>30</v>
      </c>
      <c r="F3198" s="43" t="n">
        <v>2.49</v>
      </c>
      <c r="G3198" s="42" t="s">
        <v>169</v>
      </c>
      <c r="H3198" s="40" t="n">
        <v>19.31</v>
      </c>
      <c r="I3198" s="44"/>
    </row>
    <row r="3199" customFormat="false" ht="12.75" hidden="false" customHeight="false" outlineLevel="0" collapsed="false">
      <c r="A3199" s="41" t="s">
        <v>6453</v>
      </c>
      <c r="B3199" s="41" t="s">
        <v>8964</v>
      </c>
      <c r="C3199" s="42" t="s">
        <v>8965</v>
      </c>
      <c r="D3199" s="42" t="s">
        <v>8966</v>
      </c>
      <c r="E3199" s="43" t="s">
        <v>30</v>
      </c>
      <c r="F3199" s="43" t="n">
        <v>2.49</v>
      </c>
      <c r="G3199" s="42" t="s">
        <v>169</v>
      </c>
      <c r="H3199" s="40" t="n">
        <v>19.31</v>
      </c>
      <c r="I3199" s="44"/>
    </row>
    <row r="3200" customFormat="false" ht="12.75" hidden="false" customHeight="false" outlineLevel="0" collapsed="false">
      <c r="A3200" s="41" t="s">
        <v>6453</v>
      </c>
      <c r="B3200" s="41" t="s">
        <v>8967</v>
      </c>
      <c r="C3200" s="42" t="s">
        <v>8968</v>
      </c>
      <c r="D3200" s="42" t="s">
        <v>8969</v>
      </c>
      <c r="E3200" s="43" t="s">
        <v>30</v>
      </c>
      <c r="F3200" s="43" t="n">
        <v>2.82</v>
      </c>
      <c r="G3200" s="42" t="s">
        <v>169</v>
      </c>
      <c r="H3200" s="40" t="n">
        <v>21.99</v>
      </c>
      <c r="I3200" s="44"/>
    </row>
    <row r="3201" customFormat="false" ht="12.75" hidden="false" customHeight="false" outlineLevel="0" collapsed="false">
      <c r="A3201" s="41" t="s">
        <v>6453</v>
      </c>
      <c r="B3201" s="41" t="s">
        <v>8970</v>
      </c>
      <c r="C3201" s="42" t="s">
        <v>8971</v>
      </c>
      <c r="D3201" s="42" t="s">
        <v>8972</v>
      </c>
      <c r="E3201" s="43" t="s">
        <v>30</v>
      </c>
      <c r="F3201" s="43" t="n">
        <v>2.82</v>
      </c>
      <c r="G3201" s="42" t="s">
        <v>169</v>
      </c>
      <c r="H3201" s="40" t="n">
        <v>21.99</v>
      </c>
      <c r="I3201" s="44"/>
    </row>
    <row r="3202" customFormat="false" ht="12.75" hidden="false" customHeight="false" outlineLevel="0" collapsed="false">
      <c r="A3202" s="41" t="s">
        <v>6453</v>
      </c>
      <c r="B3202" s="41" t="s">
        <v>8973</v>
      </c>
      <c r="C3202" s="42" t="s">
        <v>8974</v>
      </c>
      <c r="D3202" s="42" t="s">
        <v>8975</v>
      </c>
      <c r="E3202" s="43" t="s">
        <v>30</v>
      </c>
      <c r="F3202" s="43" t="n">
        <v>3.47</v>
      </c>
      <c r="G3202" s="42" t="s">
        <v>169</v>
      </c>
      <c r="H3202" s="40" t="n">
        <v>27.1</v>
      </c>
      <c r="I3202" s="44"/>
    </row>
    <row r="3203" customFormat="false" ht="12.75" hidden="false" customHeight="false" outlineLevel="0" collapsed="false">
      <c r="A3203" s="41" t="s">
        <v>6453</v>
      </c>
      <c r="B3203" s="41" t="s">
        <v>8976</v>
      </c>
      <c r="C3203" s="42" t="s">
        <v>8977</v>
      </c>
      <c r="D3203" s="42" t="s">
        <v>8978</v>
      </c>
      <c r="E3203" s="43" t="s">
        <v>30</v>
      </c>
      <c r="F3203" s="43" t="n">
        <v>3.47</v>
      </c>
      <c r="G3203" s="42" t="s">
        <v>169</v>
      </c>
      <c r="H3203" s="40" t="n">
        <v>27.1</v>
      </c>
      <c r="I3203" s="44"/>
    </row>
    <row r="3204" customFormat="false" ht="12.75" hidden="false" customHeight="false" outlineLevel="0" collapsed="false">
      <c r="A3204" s="41" t="s">
        <v>6453</v>
      </c>
      <c r="B3204" s="41" t="s">
        <v>8979</v>
      </c>
      <c r="C3204" s="42" t="s">
        <v>8980</v>
      </c>
      <c r="D3204" s="42" t="s">
        <v>8981</v>
      </c>
      <c r="E3204" s="43" t="s">
        <v>30</v>
      </c>
      <c r="F3204" s="43" t="n">
        <v>4.13</v>
      </c>
      <c r="G3204" s="42" t="s">
        <v>169</v>
      </c>
      <c r="H3204" s="40" t="n">
        <v>32.32</v>
      </c>
      <c r="I3204" s="44"/>
    </row>
    <row r="3205" customFormat="false" ht="12.75" hidden="false" customHeight="false" outlineLevel="0" collapsed="false">
      <c r="A3205" s="41" t="s">
        <v>6453</v>
      </c>
      <c r="B3205" s="41" t="s">
        <v>8982</v>
      </c>
      <c r="C3205" s="42" t="s">
        <v>8983</v>
      </c>
      <c r="D3205" s="42" t="s">
        <v>8984</v>
      </c>
      <c r="E3205" s="43" t="s">
        <v>30</v>
      </c>
      <c r="F3205" s="43" t="n">
        <v>4.13</v>
      </c>
      <c r="G3205" s="42" t="s">
        <v>169</v>
      </c>
      <c r="H3205" s="40" t="n">
        <v>32.32</v>
      </c>
      <c r="I3205" s="44"/>
    </row>
    <row r="3206" customFormat="false" ht="12.75" hidden="false" customHeight="false" outlineLevel="0" collapsed="false">
      <c r="A3206" s="41" t="s">
        <v>6453</v>
      </c>
      <c r="B3206" s="41" t="s">
        <v>8985</v>
      </c>
      <c r="C3206" s="42" t="s">
        <v>8986</v>
      </c>
      <c r="D3206" s="42" t="s">
        <v>8987</v>
      </c>
      <c r="E3206" s="43" t="s">
        <v>30</v>
      </c>
      <c r="F3206" s="43" t="n">
        <v>4.79</v>
      </c>
      <c r="G3206" s="42" t="s">
        <v>169</v>
      </c>
      <c r="H3206" s="40" t="n">
        <v>37.45</v>
      </c>
      <c r="I3206" s="44"/>
    </row>
    <row r="3207" customFormat="false" ht="12.75" hidden="false" customHeight="false" outlineLevel="0" collapsed="false">
      <c r="A3207" s="41" t="s">
        <v>6453</v>
      </c>
      <c r="B3207" s="41" t="s">
        <v>8988</v>
      </c>
      <c r="C3207" s="42" t="s">
        <v>8989</v>
      </c>
      <c r="D3207" s="42" t="s">
        <v>8990</v>
      </c>
      <c r="E3207" s="43" t="s">
        <v>30</v>
      </c>
      <c r="F3207" s="43" t="n">
        <v>4.79</v>
      </c>
      <c r="G3207" s="42" t="s">
        <v>169</v>
      </c>
      <c r="H3207" s="40" t="n">
        <v>37.45</v>
      </c>
      <c r="I3207" s="44"/>
    </row>
    <row r="3208" customFormat="false" ht="12.75" hidden="false" customHeight="false" outlineLevel="0" collapsed="false">
      <c r="A3208" s="41" t="s">
        <v>6453</v>
      </c>
      <c r="B3208" s="41" t="s">
        <v>8991</v>
      </c>
      <c r="C3208" s="42" t="s">
        <v>8992</v>
      </c>
      <c r="D3208" s="42" t="s">
        <v>8993</v>
      </c>
      <c r="E3208" s="43" t="s">
        <v>30</v>
      </c>
      <c r="F3208" s="43" t="n">
        <v>5.44</v>
      </c>
      <c r="G3208" s="42" t="s">
        <v>169</v>
      </c>
      <c r="H3208" s="40" t="n">
        <v>42.58</v>
      </c>
      <c r="I3208" s="44"/>
    </row>
    <row r="3209" customFormat="false" ht="12.75" hidden="false" customHeight="false" outlineLevel="0" collapsed="false">
      <c r="A3209" s="41" t="s">
        <v>6453</v>
      </c>
      <c r="B3209" s="41" t="s">
        <v>8994</v>
      </c>
      <c r="C3209" s="42" t="s">
        <v>8995</v>
      </c>
      <c r="D3209" s="42" t="s">
        <v>8996</v>
      </c>
      <c r="E3209" s="43" t="s">
        <v>30</v>
      </c>
      <c r="F3209" s="43" t="n">
        <v>5.44</v>
      </c>
      <c r="G3209" s="42" t="s">
        <v>169</v>
      </c>
      <c r="H3209" s="40" t="n">
        <v>42.58</v>
      </c>
      <c r="I3209" s="44"/>
    </row>
    <row r="3210" customFormat="false" ht="12.75" hidden="false" customHeight="false" outlineLevel="0" collapsed="false">
      <c r="A3210" s="41" t="s">
        <v>6453</v>
      </c>
      <c r="B3210" s="41" t="s">
        <v>8997</v>
      </c>
      <c r="C3210" s="42" t="s">
        <v>8998</v>
      </c>
      <c r="D3210" s="42" t="s">
        <v>8999</v>
      </c>
      <c r="E3210" s="43" t="s">
        <v>168</v>
      </c>
      <c r="F3210" s="43" t="n">
        <v>3.28</v>
      </c>
      <c r="G3210" s="42" t="s">
        <v>169</v>
      </c>
      <c r="H3210" s="40" t="n">
        <v>24.6</v>
      </c>
      <c r="I3210" s="44"/>
    </row>
    <row r="3211" customFormat="false" ht="12.75" hidden="false" customHeight="false" outlineLevel="0" collapsed="false">
      <c r="A3211" s="41" t="s">
        <v>6453</v>
      </c>
      <c r="B3211" s="41" t="s">
        <v>9000</v>
      </c>
      <c r="C3211" s="42" t="s">
        <v>9001</v>
      </c>
      <c r="D3211" s="42" t="s">
        <v>9002</v>
      </c>
      <c r="E3211" s="43" t="s">
        <v>168</v>
      </c>
      <c r="F3211" s="43" t="n">
        <v>3.28</v>
      </c>
      <c r="G3211" s="42" t="s">
        <v>169</v>
      </c>
      <c r="H3211" s="40" t="n">
        <v>24.6</v>
      </c>
      <c r="I3211" s="44"/>
    </row>
    <row r="3212" customFormat="false" ht="12.75" hidden="false" customHeight="false" outlineLevel="0" collapsed="false">
      <c r="A3212" s="41" t="s">
        <v>6453</v>
      </c>
      <c r="B3212" s="41" t="s">
        <v>9003</v>
      </c>
      <c r="C3212" s="42" t="s">
        <v>9004</v>
      </c>
      <c r="D3212" s="42" t="s">
        <v>9005</v>
      </c>
      <c r="E3212" s="43" t="s">
        <v>168</v>
      </c>
      <c r="F3212" s="43" t="n">
        <v>3.78</v>
      </c>
      <c r="G3212" s="42" t="s">
        <v>169</v>
      </c>
      <c r="H3212" s="40" t="n">
        <v>28.43</v>
      </c>
      <c r="I3212" s="44"/>
    </row>
    <row r="3213" customFormat="false" ht="12.75" hidden="false" customHeight="false" outlineLevel="0" collapsed="false">
      <c r="A3213" s="41" t="s">
        <v>6453</v>
      </c>
      <c r="B3213" s="41" t="s">
        <v>9006</v>
      </c>
      <c r="C3213" s="42" t="s">
        <v>9007</v>
      </c>
      <c r="D3213" s="42" t="s">
        <v>9008</v>
      </c>
      <c r="E3213" s="43" t="s">
        <v>168</v>
      </c>
      <c r="F3213" s="43" t="n">
        <v>3.78</v>
      </c>
      <c r="G3213" s="42" t="s">
        <v>169</v>
      </c>
      <c r="H3213" s="40" t="n">
        <v>28.43</v>
      </c>
      <c r="I3213" s="44"/>
    </row>
    <row r="3214" customFormat="false" ht="12.75" hidden="false" customHeight="false" outlineLevel="0" collapsed="false">
      <c r="A3214" s="41" t="s">
        <v>6453</v>
      </c>
      <c r="B3214" s="41" t="s">
        <v>9009</v>
      </c>
      <c r="C3214" s="42" t="s">
        <v>9010</v>
      </c>
      <c r="D3214" s="42" t="s">
        <v>9011</v>
      </c>
      <c r="E3214" s="43" t="s">
        <v>168</v>
      </c>
      <c r="F3214" s="43" t="n">
        <v>4.28</v>
      </c>
      <c r="G3214" s="42" t="s">
        <v>169</v>
      </c>
      <c r="H3214" s="40" t="n">
        <v>32.28</v>
      </c>
      <c r="I3214" s="44"/>
    </row>
    <row r="3215" customFormat="false" ht="12.75" hidden="false" customHeight="false" outlineLevel="0" collapsed="false">
      <c r="A3215" s="41" t="s">
        <v>6453</v>
      </c>
      <c r="B3215" s="41" t="s">
        <v>9012</v>
      </c>
      <c r="C3215" s="42" t="s">
        <v>9013</v>
      </c>
      <c r="D3215" s="42" t="s">
        <v>9014</v>
      </c>
      <c r="E3215" s="43" t="s">
        <v>168</v>
      </c>
      <c r="F3215" s="43" t="n">
        <v>4.28</v>
      </c>
      <c r="G3215" s="42" t="s">
        <v>169</v>
      </c>
      <c r="H3215" s="40" t="n">
        <v>32.28</v>
      </c>
      <c r="I3215" s="44"/>
    </row>
    <row r="3216" customFormat="false" ht="12.75" hidden="false" customHeight="false" outlineLevel="0" collapsed="false">
      <c r="A3216" s="41" t="s">
        <v>6453</v>
      </c>
      <c r="B3216" s="41" t="s">
        <v>9015</v>
      </c>
      <c r="C3216" s="42" t="s">
        <v>9016</v>
      </c>
      <c r="D3216" s="42" t="s">
        <v>9017</v>
      </c>
      <c r="E3216" s="43" t="s">
        <v>168</v>
      </c>
      <c r="F3216" s="43" t="n">
        <v>5.27</v>
      </c>
      <c r="G3216" s="42" t="s">
        <v>169</v>
      </c>
      <c r="H3216" s="40" t="n">
        <v>39.92</v>
      </c>
      <c r="I3216" s="44"/>
    </row>
    <row r="3217" customFormat="false" ht="12.75" hidden="false" customHeight="false" outlineLevel="0" collapsed="false">
      <c r="A3217" s="41" t="s">
        <v>6453</v>
      </c>
      <c r="B3217" s="41" t="s">
        <v>9018</v>
      </c>
      <c r="C3217" s="42" t="s">
        <v>9019</v>
      </c>
      <c r="D3217" s="42" t="s">
        <v>9020</v>
      </c>
      <c r="E3217" s="43" t="s">
        <v>168</v>
      </c>
      <c r="F3217" s="43" t="n">
        <v>5.27</v>
      </c>
      <c r="G3217" s="42" t="s">
        <v>169</v>
      </c>
      <c r="H3217" s="40" t="n">
        <v>39.92</v>
      </c>
      <c r="I3217" s="44"/>
    </row>
    <row r="3218" customFormat="false" ht="12.75" hidden="false" customHeight="false" outlineLevel="0" collapsed="false">
      <c r="A3218" s="41" t="s">
        <v>6453</v>
      </c>
      <c r="B3218" s="41" t="s">
        <v>9021</v>
      </c>
      <c r="C3218" s="42" t="s">
        <v>9022</v>
      </c>
      <c r="D3218" s="42" t="s">
        <v>9023</v>
      </c>
      <c r="E3218" s="43" t="s">
        <v>168</v>
      </c>
      <c r="F3218" s="43" t="n">
        <v>6.27</v>
      </c>
      <c r="G3218" s="42" t="s">
        <v>169</v>
      </c>
      <c r="H3218" s="40" t="n">
        <v>47.49</v>
      </c>
      <c r="I3218" s="44"/>
    </row>
    <row r="3219" customFormat="false" ht="12.75" hidden="false" customHeight="false" outlineLevel="0" collapsed="false">
      <c r="A3219" s="41" t="s">
        <v>6453</v>
      </c>
      <c r="B3219" s="41" t="s">
        <v>9024</v>
      </c>
      <c r="C3219" s="42" t="s">
        <v>9025</v>
      </c>
      <c r="D3219" s="42" t="s">
        <v>9026</v>
      </c>
      <c r="E3219" s="43" t="s">
        <v>168</v>
      </c>
      <c r="F3219" s="43" t="n">
        <v>6.27</v>
      </c>
      <c r="G3219" s="42" t="s">
        <v>169</v>
      </c>
      <c r="H3219" s="40" t="n">
        <v>47.49</v>
      </c>
      <c r="I3219" s="44"/>
    </row>
    <row r="3220" customFormat="false" ht="12.75" hidden="false" customHeight="false" outlineLevel="0" collapsed="false">
      <c r="A3220" s="41" t="s">
        <v>6453</v>
      </c>
      <c r="B3220" s="41" t="s">
        <v>9027</v>
      </c>
      <c r="C3220" s="42" t="s">
        <v>9028</v>
      </c>
      <c r="D3220" s="42" t="s">
        <v>9029</v>
      </c>
      <c r="E3220" s="43" t="s">
        <v>168</v>
      </c>
      <c r="F3220" s="43" t="n">
        <v>7.27</v>
      </c>
      <c r="G3220" s="42" t="s">
        <v>169</v>
      </c>
      <c r="H3220" s="40" t="n">
        <v>54.94</v>
      </c>
      <c r="I3220" s="44"/>
    </row>
    <row r="3221" customFormat="false" ht="12.75" hidden="false" customHeight="false" outlineLevel="0" collapsed="false">
      <c r="A3221" s="41" t="s">
        <v>6453</v>
      </c>
      <c r="B3221" s="41" t="s">
        <v>9030</v>
      </c>
      <c r="C3221" s="42" t="s">
        <v>9031</v>
      </c>
      <c r="D3221" s="42" t="s">
        <v>9032</v>
      </c>
      <c r="E3221" s="43" t="s">
        <v>168</v>
      </c>
      <c r="F3221" s="43" t="n">
        <v>7.27</v>
      </c>
      <c r="G3221" s="42" t="s">
        <v>169</v>
      </c>
      <c r="H3221" s="40" t="n">
        <v>54.94</v>
      </c>
      <c r="I3221" s="44"/>
    </row>
    <row r="3222" customFormat="false" ht="12.75" hidden="false" customHeight="false" outlineLevel="0" collapsed="false">
      <c r="A3222" s="41" t="s">
        <v>6453</v>
      </c>
      <c r="B3222" s="41" t="s">
        <v>9033</v>
      </c>
      <c r="C3222" s="42" t="s">
        <v>9034</v>
      </c>
      <c r="D3222" s="42" t="s">
        <v>9035</v>
      </c>
      <c r="E3222" s="43" t="s">
        <v>168</v>
      </c>
      <c r="F3222" s="43" t="n">
        <v>8.27</v>
      </c>
      <c r="G3222" s="42" t="s">
        <v>169</v>
      </c>
      <c r="H3222" s="40" t="n">
        <v>62.78</v>
      </c>
      <c r="I3222" s="44"/>
    </row>
    <row r="3223" customFormat="false" ht="12.75" hidden="false" customHeight="false" outlineLevel="0" collapsed="false">
      <c r="A3223" s="41" t="s">
        <v>6453</v>
      </c>
      <c r="B3223" s="41" t="s">
        <v>9036</v>
      </c>
      <c r="C3223" s="42" t="s">
        <v>9037</v>
      </c>
      <c r="D3223" s="42" t="s">
        <v>9038</v>
      </c>
      <c r="E3223" s="43" t="s">
        <v>168</v>
      </c>
      <c r="F3223" s="43" t="n">
        <v>8.27</v>
      </c>
      <c r="G3223" s="42" t="s">
        <v>169</v>
      </c>
      <c r="H3223" s="40" t="n">
        <v>62.78</v>
      </c>
      <c r="I3223" s="44"/>
    </row>
    <row r="3224" customFormat="false" ht="12.75" hidden="false" customHeight="false" outlineLevel="0" collapsed="false">
      <c r="A3224" s="41" t="s">
        <v>6453</v>
      </c>
      <c r="B3224" s="41" t="s">
        <v>9039</v>
      </c>
      <c r="C3224" s="42" t="s">
        <v>9040</v>
      </c>
      <c r="D3224" s="42" t="s">
        <v>9041</v>
      </c>
      <c r="E3224" s="43" t="s">
        <v>98</v>
      </c>
      <c r="F3224" s="43" t="n">
        <v>1.92</v>
      </c>
      <c r="G3224" s="42" t="s">
        <v>169</v>
      </c>
      <c r="H3224" s="40" t="n">
        <v>13.28</v>
      </c>
      <c r="I3224" s="44"/>
    </row>
    <row r="3225" customFormat="false" ht="12.75" hidden="false" customHeight="false" outlineLevel="0" collapsed="false">
      <c r="A3225" s="41" t="s">
        <v>6453</v>
      </c>
      <c r="B3225" s="41" t="s">
        <v>9042</v>
      </c>
      <c r="C3225" s="42" t="s">
        <v>9043</v>
      </c>
      <c r="D3225" s="42" t="s">
        <v>9044</v>
      </c>
      <c r="E3225" s="43" t="s">
        <v>98</v>
      </c>
      <c r="F3225" s="43" t="n">
        <v>1.92</v>
      </c>
      <c r="G3225" s="42" t="s">
        <v>169</v>
      </c>
      <c r="H3225" s="40" t="n">
        <v>13.28</v>
      </c>
      <c r="I3225" s="44"/>
    </row>
    <row r="3226" customFormat="false" ht="12.75" hidden="false" customHeight="false" outlineLevel="0" collapsed="false">
      <c r="A3226" s="41" t="s">
        <v>6453</v>
      </c>
      <c r="B3226" s="41" t="s">
        <v>9045</v>
      </c>
      <c r="C3226" s="42" t="s">
        <v>9046</v>
      </c>
      <c r="D3226" s="42" t="s">
        <v>9047</v>
      </c>
      <c r="E3226" s="43" t="s">
        <v>98</v>
      </c>
      <c r="F3226" s="43" t="n">
        <v>2.22</v>
      </c>
      <c r="G3226" s="42" t="s">
        <v>169</v>
      </c>
      <c r="H3226" s="40" t="n">
        <v>15.29</v>
      </c>
      <c r="I3226" s="44"/>
    </row>
    <row r="3227" customFormat="false" ht="12.75" hidden="false" customHeight="false" outlineLevel="0" collapsed="false">
      <c r="A3227" s="41" t="s">
        <v>6453</v>
      </c>
      <c r="B3227" s="41" t="s">
        <v>9048</v>
      </c>
      <c r="C3227" s="42" t="s">
        <v>9049</v>
      </c>
      <c r="D3227" s="42" t="s">
        <v>9050</v>
      </c>
      <c r="E3227" s="43" t="s">
        <v>98</v>
      </c>
      <c r="F3227" s="43" t="n">
        <v>2.22</v>
      </c>
      <c r="G3227" s="42" t="s">
        <v>169</v>
      </c>
      <c r="H3227" s="40" t="n">
        <v>15.29</v>
      </c>
      <c r="I3227" s="44"/>
    </row>
    <row r="3228" customFormat="false" ht="12.75" hidden="false" customHeight="false" outlineLevel="0" collapsed="false">
      <c r="A3228" s="41" t="s">
        <v>6453</v>
      </c>
      <c r="B3228" s="41" t="s">
        <v>9051</v>
      </c>
      <c r="C3228" s="42" t="s">
        <v>9052</v>
      </c>
      <c r="D3228" s="42" t="s">
        <v>9053</v>
      </c>
      <c r="E3228" s="43" t="s">
        <v>98</v>
      </c>
      <c r="F3228" s="43" t="n">
        <v>2.52</v>
      </c>
      <c r="G3228" s="42" t="s">
        <v>169</v>
      </c>
      <c r="H3228" s="40" t="n">
        <v>17.3</v>
      </c>
      <c r="I3228" s="44"/>
    </row>
    <row r="3229" customFormat="false" ht="12.75" hidden="false" customHeight="false" outlineLevel="0" collapsed="false">
      <c r="A3229" s="41" t="s">
        <v>6453</v>
      </c>
      <c r="B3229" s="41" t="s">
        <v>9054</v>
      </c>
      <c r="C3229" s="42" t="s">
        <v>9055</v>
      </c>
      <c r="D3229" s="42" t="s">
        <v>9056</v>
      </c>
      <c r="E3229" s="43" t="s">
        <v>98</v>
      </c>
      <c r="F3229" s="43" t="n">
        <v>2.52</v>
      </c>
      <c r="G3229" s="42" t="s">
        <v>169</v>
      </c>
      <c r="H3229" s="40" t="n">
        <v>17.3</v>
      </c>
      <c r="I3229" s="44"/>
    </row>
    <row r="3230" customFormat="false" ht="12.75" hidden="false" customHeight="false" outlineLevel="0" collapsed="false">
      <c r="A3230" s="41" t="s">
        <v>6453</v>
      </c>
      <c r="B3230" s="41" t="s">
        <v>9057</v>
      </c>
      <c r="C3230" s="42" t="s">
        <v>9058</v>
      </c>
      <c r="D3230" s="42" t="s">
        <v>9059</v>
      </c>
      <c r="E3230" s="43" t="s">
        <v>98</v>
      </c>
      <c r="F3230" s="43" t="n">
        <v>3.72</v>
      </c>
      <c r="G3230" s="42" t="s">
        <v>169</v>
      </c>
      <c r="H3230" s="40" t="n">
        <v>21.31</v>
      </c>
      <c r="I3230" s="44"/>
    </row>
    <row r="3231" customFormat="false" ht="12.75" hidden="false" customHeight="false" outlineLevel="0" collapsed="false">
      <c r="A3231" s="41" t="s">
        <v>6453</v>
      </c>
      <c r="B3231" s="41" t="s">
        <v>9060</v>
      </c>
      <c r="C3231" s="42" t="s">
        <v>9061</v>
      </c>
      <c r="D3231" s="42" t="s">
        <v>9062</v>
      </c>
      <c r="E3231" s="43" t="s">
        <v>98</v>
      </c>
      <c r="F3231" s="43" t="n">
        <v>3.12</v>
      </c>
      <c r="G3231" s="42" t="s">
        <v>169</v>
      </c>
      <c r="H3231" s="40" t="n">
        <v>21.31</v>
      </c>
      <c r="I3231" s="44"/>
    </row>
    <row r="3232" customFormat="false" ht="12.75" hidden="false" customHeight="false" outlineLevel="0" collapsed="false">
      <c r="A3232" s="41" t="s">
        <v>6453</v>
      </c>
      <c r="B3232" s="41" t="s">
        <v>9063</v>
      </c>
      <c r="C3232" s="42" t="s">
        <v>9064</v>
      </c>
      <c r="D3232" s="42" t="s">
        <v>9065</v>
      </c>
      <c r="E3232" s="43" t="s">
        <v>98</v>
      </c>
      <c r="F3232" s="43" t="n">
        <v>3.72</v>
      </c>
      <c r="G3232" s="42" t="s">
        <v>169</v>
      </c>
      <c r="H3232" s="40" t="n">
        <v>25.34</v>
      </c>
      <c r="I3232" s="44"/>
    </row>
    <row r="3233" customFormat="false" ht="12.75" hidden="false" customHeight="false" outlineLevel="0" collapsed="false">
      <c r="A3233" s="41" t="s">
        <v>6453</v>
      </c>
      <c r="B3233" s="41" t="s">
        <v>9066</v>
      </c>
      <c r="C3233" s="42" t="s">
        <v>9067</v>
      </c>
      <c r="D3233" s="42" t="s">
        <v>9068</v>
      </c>
      <c r="E3233" s="43" t="s">
        <v>98</v>
      </c>
      <c r="F3233" s="43" t="n">
        <v>3.72</v>
      </c>
      <c r="G3233" s="42" t="s">
        <v>169</v>
      </c>
      <c r="H3233" s="40" t="n">
        <v>25.34</v>
      </c>
      <c r="I3233" s="44"/>
    </row>
    <row r="3234" customFormat="false" ht="12.75" hidden="false" customHeight="false" outlineLevel="0" collapsed="false">
      <c r="A3234" s="41" t="s">
        <v>6453</v>
      </c>
      <c r="B3234" s="41" t="s">
        <v>9069</v>
      </c>
      <c r="C3234" s="42" t="s">
        <v>9070</v>
      </c>
      <c r="D3234" s="42" t="s">
        <v>9071</v>
      </c>
      <c r="E3234" s="43" t="s">
        <v>98</v>
      </c>
      <c r="F3234" s="43" t="n">
        <v>4.32</v>
      </c>
      <c r="G3234" s="42" t="s">
        <v>169</v>
      </c>
      <c r="H3234" s="40" t="n">
        <v>29.36</v>
      </c>
      <c r="I3234" s="44"/>
    </row>
    <row r="3235" customFormat="false" ht="12.75" hidden="false" customHeight="false" outlineLevel="0" collapsed="false">
      <c r="A3235" s="41" t="s">
        <v>6453</v>
      </c>
      <c r="B3235" s="41" t="s">
        <v>9072</v>
      </c>
      <c r="C3235" s="42" t="s">
        <v>9073</v>
      </c>
      <c r="D3235" s="42" t="s">
        <v>9074</v>
      </c>
      <c r="E3235" s="43" t="s">
        <v>98</v>
      </c>
      <c r="F3235" s="43" t="n">
        <v>4.32</v>
      </c>
      <c r="G3235" s="42" t="s">
        <v>169</v>
      </c>
      <c r="H3235" s="40" t="n">
        <v>29.36</v>
      </c>
      <c r="I3235" s="44"/>
    </row>
    <row r="3236" customFormat="false" ht="12.75" hidden="false" customHeight="false" outlineLevel="0" collapsed="false">
      <c r="A3236" s="41" t="s">
        <v>6453</v>
      </c>
      <c r="B3236" s="41" t="s">
        <v>9075</v>
      </c>
      <c r="C3236" s="42" t="s">
        <v>9076</v>
      </c>
      <c r="D3236" s="42" t="s">
        <v>9077</v>
      </c>
      <c r="E3236" s="43" t="s">
        <v>98</v>
      </c>
      <c r="F3236" s="43" t="n">
        <v>4.92</v>
      </c>
      <c r="G3236" s="42" t="s">
        <v>169</v>
      </c>
      <c r="H3236" s="40" t="n">
        <v>33.37</v>
      </c>
      <c r="I3236" s="44"/>
    </row>
    <row r="3237" customFormat="false" ht="12.75" hidden="false" customHeight="false" outlineLevel="0" collapsed="false">
      <c r="A3237" s="41" t="s">
        <v>6453</v>
      </c>
      <c r="B3237" s="41" t="s">
        <v>9078</v>
      </c>
      <c r="C3237" s="42" t="s">
        <v>9079</v>
      </c>
      <c r="D3237" s="42" t="s">
        <v>9080</v>
      </c>
      <c r="E3237" s="43" t="s">
        <v>98</v>
      </c>
      <c r="F3237" s="43" t="n">
        <v>4.92</v>
      </c>
      <c r="G3237" s="42" t="s">
        <v>169</v>
      </c>
      <c r="H3237" s="40" t="n">
        <v>33.37</v>
      </c>
      <c r="I3237" s="44"/>
    </row>
    <row r="3238" customFormat="false" ht="12.75" hidden="false" customHeight="false" outlineLevel="0" collapsed="false">
      <c r="A3238" s="41" t="s">
        <v>6453</v>
      </c>
      <c r="B3238" s="41" t="s">
        <v>9081</v>
      </c>
      <c r="C3238" s="42" t="s">
        <v>9082</v>
      </c>
      <c r="D3238" s="42" t="s">
        <v>9083</v>
      </c>
      <c r="E3238" s="43" t="s">
        <v>30</v>
      </c>
      <c r="F3238" s="43" t="n">
        <v>2.64</v>
      </c>
      <c r="G3238" s="42" t="s">
        <v>169</v>
      </c>
      <c r="H3238" s="40" t="n">
        <v>16.52</v>
      </c>
      <c r="I3238" s="44"/>
    </row>
    <row r="3239" customFormat="false" ht="12.75" hidden="false" customHeight="false" outlineLevel="0" collapsed="false">
      <c r="A3239" s="41" t="s">
        <v>6453</v>
      </c>
      <c r="B3239" s="41" t="s">
        <v>9084</v>
      </c>
      <c r="C3239" s="42" t="s">
        <v>9085</v>
      </c>
      <c r="D3239" s="42" t="s">
        <v>9086</v>
      </c>
      <c r="E3239" s="43" t="s">
        <v>30</v>
      </c>
      <c r="F3239" s="43" t="n">
        <v>2.64</v>
      </c>
      <c r="G3239" s="42" t="s">
        <v>169</v>
      </c>
      <c r="H3239" s="40" t="n">
        <v>16.52</v>
      </c>
      <c r="I3239" s="44"/>
    </row>
    <row r="3240" customFormat="false" ht="12.75" hidden="false" customHeight="false" outlineLevel="0" collapsed="false">
      <c r="A3240" s="41" t="s">
        <v>6453</v>
      </c>
      <c r="B3240" s="41" t="s">
        <v>9087</v>
      </c>
      <c r="C3240" s="42" t="s">
        <v>9088</v>
      </c>
      <c r="D3240" s="42" t="s">
        <v>9089</v>
      </c>
      <c r="E3240" s="43" t="s">
        <v>30</v>
      </c>
      <c r="F3240" s="43" t="n">
        <v>3.04</v>
      </c>
      <c r="G3240" s="42" t="s">
        <v>169</v>
      </c>
      <c r="H3240" s="40" t="n">
        <v>19.09</v>
      </c>
      <c r="I3240" s="44"/>
    </row>
    <row r="3241" customFormat="false" ht="12.75" hidden="false" customHeight="false" outlineLevel="0" collapsed="false">
      <c r="A3241" s="41" t="s">
        <v>6453</v>
      </c>
      <c r="B3241" s="41" t="s">
        <v>9090</v>
      </c>
      <c r="C3241" s="42" t="s">
        <v>9091</v>
      </c>
      <c r="D3241" s="42" t="s">
        <v>9092</v>
      </c>
      <c r="E3241" s="43" t="s">
        <v>30</v>
      </c>
      <c r="F3241" s="43" t="n">
        <v>3.04</v>
      </c>
      <c r="G3241" s="42" t="s">
        <v>169</v>
      </c>
      <c r="H3241" s="40" t="n">
        <v>19.09</v>
      </c>
      <c r="I3241" s="44"/>
    </row>
    <row r="3242" customFormat="false" ht="12.75" hidden="false" customHeight="false" outlineLevel="0" collapsed="false">
      <c r="A3242" s="41" t="s">
        <v>6453</v>
      </c>
      <c r="B3242" s="41" t="s">
        <v>9093</v>
      </c>
      <c r="C3242" s="42" t="s">
        <v>9094</v>
      </c>
      <c r="D3242" s="42" t="s">
        <v>9095</v>
      </c>
      <c r="E3242" s="43" t="s">
        <v>30</v>
      </c>
      <c r="F3242" s="43" t="n">
        <v>3.44</v>
      </c>
      <c r="G3242" s="42" t="s">
        <v>169</v>
      </c>
      <c r="H3242" s="40" t="n">
        <v>21.72</v>
      </c>
      <c r="I3242" s="44"/>
    </row>
    <row r="3243" customFormat="false" ht="12.75" hidden="false" customHeight="false" outlineLevel="0" collapsed="false">
      <c r="A3243" s="41" t="s">
        <v>6453</v>
      </c>
      <c r="B3243" s="41" t="s">
        <v>9096</v>
      </c>
      <c r="C3243" s="42" t="s">
        <v>9097</v>
      </c>
      <c r="D3243" s="42" t="s">
        <v>9098</v>
      </c>
      <c r="E3243" s="43" t="s">
        <v>30</v>
      </c>
      <c r="F3243" s="43" t="n">
        <v>3.44</v>
      </c>
      <c r="G3243" s="42" t="s">
        <v>169</v>
      </c>
      <c r="H3243" s="40" t="n">
        <v>21.72</v>
      </c>
      <c r="I3243" s="44"/>
    </row>
    <row r="3244" customFormat="false" ht="12.75" hidden="false" customHeight="false" outlineLevel="0" collapsed="false">
      <c r="A3244" s="41" t="s">
        <v>6453</v>
      </c>
      <c r="B3244" s="41" t="s">
        <v>9099</v>
      </c>
      <c r="C3244" s="42" t="s">
        <v>9100</v>
      </c>
      <c r="D3244" s="42" t="s">
        <v>9101</v>
      </c>
      <c r="E3244" s="43" t="s">
        <v>30</v>
      </c>
      <c r="F3244" s="43" t="n">
        <v>4.24</v>
      </c>
      <c r="G3244" s="42" t="s">
        <v>169</v>
      </c>
      <c r="H3244" s="40" t="n">
        <v>26.76</v>
      </c>
      <c r="I3244" s="44"/>
    </row>
    <row r="3245" customFormat="false" ht="12.75" hidden="false" customHeight="false" outlineLevel="0" collapsed="false">
      <c r="A3245" s="41" t="s">
        <v>6453</v>
      </c>
      <c r="B3245" s="41" t="s">
        <v>9102</v>
      </c>
      <c r="C3245" s="42" t="s">
        <v>9103</v>
      </c>
      <c r="D3245" s="42" t="s">
        <v>9104</v>
      </c>
      <c r="E3245" s="43" t="s">
        <v>30</v>
      </c>
      <c r="F3245" s="43" t="n">
        <v>4.24</v>
      </c>
      <c r="G3245" s="42" t="s">
        <v>169</v>
      </c>
      <c r="H3245" s="40" t="n">
        <v>26.76</v>
      </c>
      <c r="I3245" s="44"/>
    </row>
    <row r="3246" customFormat="false" ht="12.75" hidden="false" customHeight="false" outlineLevel="0" collapsed="false">
      <c r="A3246" s="41" t="s">
        <v>6453</v>
      </c>
      <c r="B3246" s="41" t="s">
        <v>9105</v>
      </c>
      <c r="C3246" s="42" t="s">
        <v>9106</v>
      </c>
      <c r="D3246" s="42" t="s">
        <v>9107</v>
      </c>
      <c r="E3246" s="43" t="s">
        <v>30</v>
      </c>
      <c r="F3246" s="43" t="n">
        <v>5.04</v>
      </c>
      <c r="G3246" s="42" t="s">
        <v>169</v>
      </c>
      <c r="H3246" s="40" t="n">
        <v>31.93</v>
      </c>
      <c r="I3246" s="44"/>
    </row>
    <row r="3247" customFormat="false" ht="12.75" hidden="false" customHeight="false" outlineLevel="0" collapsed="false">
      <c r="A3247" s="41" t="s">
        <v>6453</v>
      </c>
      <c r="B3247" s="41" t="s">
        <v>9108</v>
      </c>
      <c r="C3247" s="42" t="s">
        <v>9109</v>
      </c>
      <c r="D3247" s="42" t="s">
        <v>9110</v>
      </c>
      <c r="E3247" s="43" t="s">
        <v>30</v>
      </c>
      <c r="F3247" s="43" t="n">
        <v>5.04</v>
      </c>
      <c r="G3247" s="42" t="s">
        <v>169</v>
      </c>
      <c r="H3247" s="40" t="n">
        <v>31.93</v>
      </c>
      <c r="I3247" s="44"/>
    </row>
    <row r="3248" customFormat="false" ht="12.75" hidden="false" customHeight="false" outlineLevel="0" collapsed="false">
      <c r="A3248" s="41" t="s">
        <v>6453</v>
      </c>
      <c r="B3248" s="41" t="s">
        <v>9111</v>
      </c>
      <c r="C3248" s="42" t="s">
        <v>9112</v>
      </c>
      <c r="D3248" s="42" t="s">
        <v>9113</v>
      </c>
      <c r="E3248" s="43" t="s">
        <v>30</v>
      </c>
      <c r="F3248" s="43" t="n">
        <v>5.84</v>
      </c>
      <c r="G3248" s="42" t="s">
        <v>169</v>
      </c>
      <c r="H3248" s="40" t="n">
        <v>36.99</v>
      </c>
      <c r="I3248" s="44"/>
    </row>
    <row r="3249" customFormat="false" ht="12.75" hidden="false" customHeight="false" outlineLevel="0" collapsed="false">
      <c r="A3249" s="41" t="s">
        <v>6453</v>
      </c>
      <c r="B3249" s="41" t="s">
        <v>9114</v>
      </c>
      <c r="C3249" s="42" t="s">
        <v>9115</v>
      </c>
      <c r="D3249" s="42" t="s">
        <v>9116</v>
      </c>
      <c r="E3249" s="43" t="s">
        <v>30</v>
      </c>
      <c r="F3249" s="43" t="n">
        <v>5.84</v>
      </c>
      <c r="G3249" s="42" t="s">
        <v>169</v>
      </c>
      <c r="H3249" s="40" t="n">
        <v>36.99</v>
      </c>
      <c r="I3249" s="44"/>
    </row>
    <row r="3250" customFormat="false" ht="12.75" hidden="false" customHeight="false" outlineLevel="0" collapsed="false">
      <c r="A3250" s="41" t="s">
        <v>6453</v>
      </c>
      <c r="B3250" s="41" t="s">
        <v>9117</v>
      </c>
      <c r="C3250" s="42" t="s">
        <v>9118</v>
      </c>
      <c r="D3250" s="42" t="s">
        <v>9119</v>
      </c>
      <c r="E3250" s="43" t="s">
        <v>30</v>
      </c>
      <c r="F3250" s="43" t="n">
        <v>6.64</v>
      </c>
      <c r="G3250" s="42" t="s">
        <v>169</v>
      </c>
      <c r="H3250" s="40" t="n">
        <v>42.05</v>
      </c>
      <c r="I3250" s="44"/>
    </row>
    <row r="3251" customFormat="false" ht="12.75" hidden="false" customHeight="false" outlineLevel="0" collapsed="false">
      <c r="A3251" s="41" t="s">
        <v>6453</v>
      </c>
      <c r="B3251" s="41" t="s">
        <v>9120</v>
      </c>
      <c r="C3251" s="42" t="s">
        <v>9121</v>
      </c>
      <c r="D3251" s="42" t="s">
        <v>9122</v>
      </c>
      <c r="E3251" s="43" t="s">
        <v>30</v>
      </c>
      <c r="F3251" s="43" t="n">
        <v>6.64</v>
      </c>
      <c r="G3251" s="42" t="s">
        <v>169</v>
      </c>
      <c r="H3251" s="40" t="n">
        <v>42.05</v>
      </c>
      <c r="I3251" s="44"/>
    </row>
    <row r="3252" customFormat="false" ht="12.75" hidden="false" customHeight="false" outlineLevel="0" collapsed="false">
      <c r="A3252" s="41" t="s">
        <v>6453</v>
      </c>
      <c r="B3252" s="41" t="s">
        <v>9123</v>
      </c>
      <c r="C3252" s="42" t="s">
        <v>9124</v>
      </c>
      <c r="D3252" s="42" t="s">
        <v>9125</v>
      </c>
      <c r="E3252" s="43" t="s">
        <v>259</v>
      </c>
      <c r="F3252" s="43" t="n">
        <v>3.3</v>
      </c>
      <c r="G3252" s="42" t="s">
        <v>169</v>
      </c>
      <c r="H3252" s="40" t="n">
        <v>21.17</v>
      </c>
      <c r="I3252" s="44"/>
    </row>
    <row r="3253" customFormat="false" ht="12.75" hidden="false" customHeight="false" outlineLevel="0" collapsed="false">
      <c r="A3253" s="41" t="s">
        <v>6453</v>
      </c>
      <c r="B3253" s="41" t="s">
        <v>9126</v>
      </c>
      <c r="C3253" s="42" t="s">
        <v>9127</v>
      </c>
      <c r="D3253" s="42" t="s">
        <v>9128</v>
      </c>
      <c r="E3253" s="43" t="s">
        <v>259</v>
      </c>
      <c r="F3253" s="43" t="n">
        <v>3.3</v>
      </c>
      <c r="G3253" s="42" t="s">
        <v>169</v>
      </c>
      <c r="H3253" s="40" t="n">
        <v>21.17</v>
      </c>
      <c r="I3253" s="44"/>
    </row>
    <row r="3254" customFormat="false" ht="12.75" hidden="false" customHeight="false" outlineLevel="0" collapsed="false">
      <c r="A3254" s="41" t="s">
        <v>6453</v>
      </c>
      <c r="B3254" s="41" t="s">
        <v>9129</v>
      </c>
      <c r="C3254" s="42" t="s">
        <v>9130</v>
      </c>
      <c r="D3254" s="42" t="s">
        <v>9131</v>
      </c>
      <c r="E3254" s="43" t="s">
        <v>259</v>
      </c>
      <c r="F3254" s="43" t="n">
        <v>3.8</v>
      </c>
      <c r="G3254" s="42" t="s">
        <v>169</v>
      </c>
      <c r="H3254" s="40" t="n">
        <v>24.38</v>
      </c>
      <c r="I3254" s="44"/>
    </row>
    <row r="3255" customFormat="false" ht="12.75" hidden="false" customHeight="false" outlineLevel="0" collapsed="false">
      <c r="A3255" s="41" t="s">
        <v>6453</v>
      </c>
      <c r="B3255" s="41" t="s">
        <v>9132</v>
      </c>
      <c r="C3255" s="42" t="s">
        <v>9133</v>
      </c>
      <c r="D3255" s="42" t="s">
        <v>9134</v>
      </c>
      <c r="E3255" s="43" t="s">
        <v>259</v>
      </c>
      <c r="F3255" s="43" t="n">
        <v>3.8</v>
      </c>
      <c r="G3255" s="42" t="s">
        <v>169</v>
      </c>
      <c r="H3255" s="40" t="n">
        <v>24.38</v>
      </c>
      <c r="I3255" s="44"/>
    </row>
    <row r="3256" customFormat="false" ht="12.75" hidden="false" customHeight="false" outlineLevel="0" collapsed="false">
      <c r="A3256" s="41" t="s">
        <v>6453</v>
      </c>
      <c r="B3256" s="41" t="s">
        <v>9135</v>
      </c>
      <c r="C3256" s="42" t="s">
        <v>9136</v>
      </c>
      <c r="D3256" s="42" t="s">
        <v>9137</v>
      </c>
      <c r="E3256" s="43" t="s">
        <v>259</v>
      </c>
      <c r="F3256" s="43" t="n">
        <v>4.3</v>
      </c>
      <c r="G3256" s="42" t="s">
        <v>169</v>
      </c>
      <c r="H3256" s="40" t="n">
        <v>27.6</v>
      </c>
      <c r="I3256" s="44"/>
    </row>
    <row r="3257" customFormat="false" ht="12.75" hidden="false" customHeight="false" outlineLevel="0" collapsed="false">
      <c r="A3257" s="41" t="s">
        <v>6453</v>
      </c>
      <c r="B3257" s="41" t="s">
        <v>9138</v>
      </c>
      <c r="C3257" s="42" t="s">
        <v>9139</v>
      </c>
      <c r="D3257" s="42" t="s">
        <v>9140</v>
      </c>
      <c r="E3257" s="43" t="s">
        <v>259</v>
      </c>
      <c r="F3257" s="43" t="n">
        <v>4.3</v>
      </c>
      <c r="G3257" s="42" t="s">
        <v>169</v>
      </c>
      <c r="H3257" s="40" t="n">
        <v>27.6</v>
      </c>
      <c r="I3257" s="44"/>
    </row>
    <row r="3258" customFormat="false" ht="12.75" hidden="false" customHeight="false" outlineLevel="0" collapsed="false">
      <c r="A3258" s="41" t="s">
        <v>6453</v>
      </c>
      <c r="B3258" s="41" t="s">
        <v>9141</v>
      </c>
      <c r="C3258" s="42" t="s">
        <v>9142</v>
      </c>
      <c r="D3258" s="42" t="s">
        <v>9143</v>
      </c>
      <c r="E3258" s="43" t="s">
        <v>259</v>
      </c>
      <c r="F3258" s="43" t="n">
        <v>5.3</v>
      </c>
      <c r="G3258" s="42" t="s">
        <v>169</v>
      </c>
      <c r="H3258" s="40" t="n">
        <v>33.95</v>
      </c>
      <c r="I3258" s="44"/>
    </row>
    <row r="3259" customFormat="false" ht="12.75" hidden="false" customHeight="false" outlineLevel="0" collapsed="false">
      <c r="A3259" s="41" t="s">
        <v>6453</v>
      </c>
      <c r="B3259" s="41" t="s">
        <v>9144</v>
      </c>
      <c r="C3259" s="42" t="s">
        <v>9145</v>
      </c>
      <c r="D3259" s="42" t="s">
        <v>9146</v>
      </c>
      <c r="E3259" s="43" t="s">
        <v>259</v>
      </c>
      <c r="F3259" s="43" t="n">
        <v>5.3</v>
      </c>
      <c r="G3259" s="42" t="s">
        <v>169</v>
      </c>
      <c r="H3259" s="40" t="n">
        <v>33.95</v>
      </c>
      <c r="I3259" s="44"/>
    </row>
    <row r="3260" customFormat="false" ht="12.75" hidden="false" customHeight="false" outlineLevel="0" collapsed="false">
      <c r="A3260" s="41" t="s">
        <v>6453</v>
      </c>
      <c r="B3260" s="41" t="s">
        <v>9147</v>
      </c>
      <c r="C3260" s="42" t="s">
        <v>9148</v>
      </c>
      <c r="D3260" s="42" t="s">
        <v>9149</v>
      </c>
      <c r="E3260" s="43" t="s">
        <v>259</v>
      </c>
      <c r="F3260" s="43" t="n">
        <v>6.3</v>
      </c>
      <c r="G3260" s="42" t="s">
        <v>169</v>
      </c>
      <c r="H3260" s="40" t="n">
        <v>40.42</v>
      </c>
      <c r="I3260" s="44"/>
    </row>
    <row r="3261" customFormat="false" ht="12.75" hidden="false" customHeight="false" outlineLevel="0" collapsed="false">
      <c r="A3261" s="41" t="s">
        <v>6453</v>
      </c>
      <c r="B3261" s="41" t="s">
        <v>9150</v>
      </c>
      <c r="C3261" s="42" t="s">
        <v>9151</v>
      </c>
      <c r="D3261" s="42" t="s">
        <v>9152</v>
      </c>
      <c r="E3261" s="43" t="s">
        <v>259</v>
      </c>
      <c r="F3261" s="43" t="n">
        <v>6.3</v>
      </c>
      <c r="G3261" s="42" t="s">
        <v>169</v>
      </c>
      <c r="H3261" s="40" t="n">
        <v>40.42</v>
      </c>
      <c r="I3261" s="44"/>
    </row>
    <row r="3262" customFormat="false" ht="12.75" hidden="false" customHeight="false" outlineLevel="0" collapsed="false">
      <c r="A3262" s="41" t="s">
        <v>6453</v>
      </c>
      <c r="B3262" s="41" t="s">
        <v>9153</v>
      </c>
      <c r="C3262" s="42" t="s">
        <v>9154</v>
      </c>
      <c r="D3262" s="42" t="s">
        <v>9155</v>
      </c>
      <c r="E3262" s="43" t="s">
        <v>259</v>
      </c>
      <c r="F3262" s="43" t="n">
        <v>7.3</v>
      </c>
      <c r="G3262" s="42" t="s">
        <v>169</v>
      </c>
      <c r="H3262" s="40" t="n">
        <v>45.21</v>
      </c>
      <c r="I3262" s="44"/>
    </row>
    <row r="3263" customFormat="false" ht="12.75" hidden="false" customHeight="false" outlineLevel="0" collapsed="false">
      <c r="A3263" s="41" t="s">
        <v>6453</v>
      </c>
      <c r="B3263" s="41" t="s">
        <v>9156</v>
      </c>
      <c r="C3263" s="42" t="s">
        <v>9157</v>
      </c>
      <c r="D3263" s="42" t="s">
        <v>9158</v>
      </c>
      <c r="E3263" s="43" t="s">
        <v>259</v>
      </c>
      <c r="F3263" s="43" t="n">
        <v>8.76</v>
      </c>
      <c r="G3263" s="42" t="s">
        <v>169</v>
      </c>
      <c r="H3263" s="40" t="n">
        <v>45.21</v>
      </c>
      <c r="I3263" s="44"/>
    </row>
    <row r="3264" customFormat="false" ht="12.75" hidden="false" customHeight="false" outlineLevel="0" collapsed="false">
      <c r="A3264" s="41" t="s">
        <v>6453</v>
      </c>
      <c r="B3264" s="41" t="s">
        <v>9159</v>
      </c>
      <c r="C3264" s="42" t="s">
        <v>9160</v>
      </c>
      <c r="D3264" s="42" t="s">
        <v>9161</v>
      </c>
      <c r="E3264" s="43" t="s">
        <v>259</v>
      </c>
      <c r="F3264" s="43" t="n">
        <v>8.3</v>
      </c>
      <c r="G3264" s="42" t="s">
        <v>169</v>
      </c>
      <c r="H3264" s="40" t="n">
        <v>50.99</v>
      </c>
      <c r="I3264" s="44"/>
    </row>
    <row r="3265" customFormat="false" ht="12.75" hidden="false" customHeight="false" outlineLevel="0" collapsed="false">
      <c r="A3265" s="41" t="s">
        <v>6453</v>
      </c>
      <c r="B3265" s="41" t="s">
        <v>9162</v>
      </c>
      <c r="C3265" s="42" t="s">
        <v>9163</v>
      </c>
      <c r="D3265" s="42" t="s">
        <v>9164</v>
      </c>
      <c r="E3265" s="43" t="s">
        <v>259</v>
      </c>
      <c r="F3265" s="43" t="n">
        <v>8.3</v>
      </c>
      <c r="G3265" s="42" t="s">
        <v>169</v>
      </c>
      <c r="H3265" s="40" t="n">
        <v>50.99</v>
      </c>
      <c r="I3265" s="44"/>
    </row>
    <row r="3266" customFormat="false" ht="12.75" hidden="false" customHeight="false" outlineLevel="0" collapsed="false">
      <c r="A3266" s="41" t="s">
        <v>6453</v>
      </c>
      <c r="B3266" s="41" t="s">
        <v>9165</v>
      </c>
      <c r="C3266" s="42" t="s">
        <v>9166</v>
      </c>
      <c r="D3266" s="42" t="s">
        <v>9167</v>
      </c>
      <c r="E3266" s="43" t="s">
        <v>168</v>
      </c>
      <c r="F3266" s="43" t="n">
        <v>3.96</v>
      </c>
      <c r="G3266" s="42" t="s">
        <v>169</v>
      </c>
      <c r="H3266" s="40" t="n">
        <v>24.28</v>
      </c>
      <c r="I3266" s="44"/>
    </row>
    <row r="3267" customFormat="false" ht="12.75" hidden="false" customHeight="false" outlineLevel="0" collapsed="false">
      <c r="A3267" s="41" t="s">
        <v>6453</v>
      </c>
      <c r="B3267" s="41" t="s">
        <v>9168</v>
      </c>
      <c r="C3267" s="42" t="s">
        <v>9169</v>
      </c>
      <c r="D3267" s="42" t="s">
        <v>9170</v>
      </c>
      <c r="E3267" s="43" t="s">
        <v>168</v>
      </c>
      <c r="F3267" s="43" t="n">
        <v>3.96</v>
      </c>
      <c r="G3267" s="42" t="s">
        <v>169</v>
      </c>
      <c r="H3267" s="40" t="n">
        <v>24.28</v>
      </c>
      <c r="I3267" s="44"/>
    </row>
    <row r="3268" customFormat="false" ht="12.75" hidden="false" customHeight="false" outlineLevel="0" collapsed="false">
      <c r="A3268" s="41" t="s">
        <v>6453</v>
      </c>
      <c r="B3268" s="41" t="s">
        <v>9171</v>
      </c>
      <c r="C3268" s="42" t="s">
        <v>9172</v>
      </c>
      <c r="D3268" s="42" t="s">
        <v>9173</v>
      </c>
      <c r="E3268" s="43" t="s">
        <v>168</v>
      </c>
      <c r="F3268" s="43" t="n">
        <v>4.56</v>
      </c>
      <c r="G3268" s="42" t="s">
        <v>169</v>
      </c>
      <c r="H3268" s="40" t="n">
        <v>28.1</v>
      </c>
      <c r="I3268" s="44"/>
    </row>
    <row r="3269" customFormat="false" ht="12.75" hidden="false" customHeight="false" outlineLevel="0" collapsed="false">
      <c r="A3269" s="41" t="s">
        <v>6453</v>
      </c>
      <c r="B3269" s="41" t="s">
        <v>9174</v>
      </c>
      <c r="C3269" s="42" t="s">
        <v>9175</v>
      </c>
      <c r="D3269" s="42" t="s">
        <v>9176</v>
      </c>
      <c r="E3269" s="43" t="s">
        <v>168</v>
      </c>
      <c r="F3269" s="43" t="n">
        <v>4.56</v>
      </c>
      <c r="G3269" s="42" t="s">
        <v>169</v>
      </c>
      <c r="H3269" s="40" t="n">
        <v>28.1</v>
      </c>
      <c r="I3269" s="44"/>
    </row>
    <row r="3270" customFormat="false" ht="12.75" hidden="false" customHeight="false" outlineLevel="0" collapsed="false">
      <c r="A3270" s="41" t="s">
        <v>6453</v>
      </c>
      <c r="B3270" s="41" t="s">
        <v>9177</v>
      </c>
      <c r="C3270" s="42" t="s">
        <v>9178</v>
      </c>
      <c r="D3270" s="42" t="s">
        <v>9179</v>
      </c>
      <c r="E3270" s="43" t="s">
        <v>168</v>
      </c>
      <c r="F3270" s="43" t="n">
        <v>5.16</v>
      </c>
      <c r="G3270" s="42" t="s">
        <v>169</v>
      </c>
      <c r="H3270" s="40" t="n">
        <v>31.89</v>
      </c>
      <c r="I3270" s="44"/>
    </row>
    <row r="3271" customFormat="false" ht="12.75" hidden="false" customHeight="false" outlineLevel="0" collapsed="false">
      <c r="A3271" s="41" t="s">
        <v>6453</v>
      </c>
      <c r="B3271" s="41" t="s">
        <v>9180</v>
      </c>
      <c r="C3271" s="42" t="s">
        <v>9181</v>
      </c>
      <c r="D3271" s="42" t="s">
        <v>9182</v>
      </c>
      <c r="E3271" s="43" t="s">
        <v>168</v>
      </c>
      <c r="F3271" s="43" t="n">
        <v>5.16</v>
      </c>
      <c r="G3271" s="42" t="s">
        <v>169</v>
      </c>
      <c r="H3271" s="40" t="n">
        <v>31.89</v>
      </c>
      <c r="I3271" s="44"/>
    </row>
    <row r="3272" customFormat="false" ht="12.75" hidden="false" customHeight="false" outlineLevel="0" collapsed="false">
      <c r="A3272" s="41" t="s">
        <v>6453</v>
      </c>
      <c r="B3272" s="41" t="s">
        <v>9183</v>
      </c>
      <c r="C3272" s="42" t="s">
        <v>9184</v>
      </c>
      <c r="D3272" s="42" t="s">
        <v>9185</v>
      </c>
      <c r="E3272" s="43" t="s">
        <v>168</v>
      </c>
      <c r="F3272" s="43" t="n">
        <v>6.36</v>
      </c>
      <c r="G3272" s="42" t="s">
        <v>169</v>
      </c>
      <c r="H3272" s="40" t="n">
        <v>39.42</v>
      </c>
      <c r="I3272" s="44"/>
    </row>
    <row r="3273" customFormat="false" ht="12.75" hidden="false" customHeight="false" outlineLevel="0" collapsed="false">
      <c r="A3273" s="41" t="s">
        <v>6453</v>
      </c>
      <c r="B3273" s="41" t="s">
        <v>9186</v>
      </c>
      <c r="C3273" s="42" t="s">
        <v>9187</v>
      </c>
      <c r="D3273" s="42" t="s">
        <v>9188</v>
      </c>
      <c r="E3273" s="43" t="s">
        <v>168</v>
      </c>
      <c r="F3273" s="43" t="n">
        <v>6.36</v>
      </c>
      <c r="G3273" s="42" t="s">
        <v>169</v>
      </c>
      <c r="H3273" s="40" t="n">
        <v>39.42</v>
      </c>
      <c r="I3273" s="44"/>
    </row>
    <row r="3274" customFormat="false" ht="12.75" hidden="false" customHeight="false" outlineLevel="0" collapsed="false">
      <c r="A3274" s="41" t="s">
        <v>6453</v>
      </c>
      <c r="B3274" s="41" t="s">
        <v>9189</v>
      </c>
      <c r="C3274" s="42" t="s">
        <v>9190</v>
      </c>
      <c r="D3274" s="42" t="s">
        <v>9191</v>
      </c>
      <c r="E3274" s="43" t="s">
        <v>168</v>
      </c>
      <c r="F3274" s="43" t="n">
        <v>7.56</v>
      </c>
      <c r="G3274" s="42" t="s">
        <v>169</v>
      </c>
      <c r="H3274" s="40" t="n">
        <v>46.87</v>
      </c>
      <c r="I3274" s="44"/>
    </row>
    <row r="3275" customFormat="false" ht="12.75" hidden="false" customHeight="false" outlineLevel="0" collapsed="false">
      <c r="A3275" s="41" t="s">
        <v>6453</v>
      </c>
      <c r="B3275" s="41" t="s">
        <v>9192</v>
      </c>
      <c r="C3275" s="42" t="s">
        <v>9193</v>
      </c>
      <c r="D3275" s="42" t="s">
        <v>9194</v>
      </c>
      <c r="E3275" s="43" t="s">
        <v>168</v>
      </c>
      <c r="F3275" s="43" t="n">
        <v>7.56</v>
      </c>
      <c r="G3275" s="42" t="s">
        <v>169</v>
      </c>
      <c r="H3275" s="40" t="n">
        <v>46.87</v>
      </c>
      <c r="I3275" s="44"/>
    </row>
    <row r="3276" customFormat="false" ht="12.75" hidden="false" customHeight="false" outlineLevel="0" collapsed="false">
      <c r="A3276" s="41" t="s">
        <v>6453</v>
      </c>
      <c r="B3276" s="41" t="s">
        <v>9195</v>
      </c>
      <c r="C3276" s="42" t="s">
        <v>9196</v>
      </c>
      <c r="D3276" s="42" t="s">
        <v>9197</v>
      </c>
      <c r="E3276" s="43" t="s">
        <v>168</v>
      </c>
      <c r="F3276" s="43" t="n">
        <v>8.76</v>
      </c>
      <c r="G3276" s="42" t="s">
        <v>169</v>
      </c>
      <c r="H3276" s="40" t="n">
        <v>54.31</v>
      </c>
      <c r="I3276" s="44"/>
    </row>
    <row r="3277" customFormat="false" ht="12.75" hidden="false" customHeight="false" outlineLevel="0" collapsed="false">
      <c r="A3277" s="41" t="s">
        <v>6453</v>
      </c>
      <c r="B3277" s="41" t="s">
        <v>9198</v>
      </c>
      <c r="C3277" s="42" t="s">
        <v>9199</v>
      </c>
      <c r="D3277" s="42" t="s">
        <v>9200</v>
      </c>
      <c r="E3277" s="43" t="s">
        <v>168</v>
      </c>
      <c r="F3277" s="43" t="n">
        <v>8.76</v>
      </c>
      <c r="G3277" s="42" t="s">
        <v>169</v>
      </c>
      <c r="H3277" s="40" t="n">
        <v>54.31</v>
      </c>
      <c r="I3277" s="44"/>
    </row>
    <row r="3278" customFormat="false" ht="12.75" hidden="false" customHeight="false" outlineLevel="0" collapsed="false">
      <c r="A3278" s="41" t="s">
        <v>6453</v>
      </c>
      <c r="B3278" s="41" t="s">
        <v>9201</v>
      </c>
      <c r="C3278" s="42" t="s">
        <v>9202</v>
      </c>
      <c r="D3278" s="42" t="s">
        <v>9203</v>
      </c>
      <c r="E3278" s="43" t="s">
        <v>168</v>
      </c>
      <c r="F3278" s="43" t="n">
        <v>9.96</v>
      </c>
      <c r="G3278" s="42" t="s">
        <v>169</v>
      </c>
      <c r="H3278" s="40" t="n">
        <v>62</v>
      </c>
      <c r="I3278" s="44"/>
    </row>
    <row r="3279" customFormat="false" ht="12.75" hidden="false" customHeight="false" outlineLevel="0" collapsed="false">
      <c r="A3279" s="41" t="s">
        <v>6453</v>
      </c>
      <c r="B3279" s="41" t="s">
        <v>9204</v>
      </c>
      <c r="C3279" s="42" t="s">
        <v>9205</v>
      </c>
      <c r="D3279" s="42" t="s">
        <v>9206</v>
      </c>
      <c r="E3279" s="43" t="s">
        <v>168</v>
      </c>
      <c r="F3279" s="43" t="n">
        <v>9.96</v>
      </c>
      <c r="G3279" s="42" t="s">
        <v>169</v>
      </c>
      <c r="H3279" s="40" t="n">
        <v>62</v>
      </c>
      <c r="I3279" s="44"/>
    </row>
    <row r="3280" customFormat="false" ht="12.75" hidden="false" customHeight="false" outlineLevel="0" collapsed="false">
      <c r="A3280" s="41" t="s">
        <v>6453</v>
      </c>
      <c r="B3280" s="41" t="s">
        <v>9207</v>
      </c>
      <c r="C3280" s="42" t="s">
        <v>9208</v>
      </c>
      <c r="D3280" s="42" t="s">
        <v>9209</v>
      </c>
      <c r="E3280" s="43" t="s">
        <v>200</v>
      </c>
      <c r="F3280" s="43" t="n">
        <v>5.09</v>
      </c>
      <c r="G3280" s="42" t="s">
        <v>169</v>
      </c>
      <c r="H3280" s="40" t="n">
        <v>51.7</v>
      </c>
      <c r="I3280" s="48"/>
    </row>
    <row r="3281" customFormat="false" ht="12.75" hidden="false" customHeight="false" outlineLevel="0" collapsed="false">
      <c r="A3281" s="41" t="s">
        <v>6453</v>
      </c>
      <c r="B3281" s="41" t="s">
        <v>9210</v>
      </c>
      <c r="C3281" s="42" t="s">
        <v>9211</v>
      </c>
      <c r="D3281" s="42" t="s">
        <v>9212</v>
      </c>
      <c r="E3281" s="43" t="s">
        <v>200</v>
      </c>
      <c r="F3281" s="43" t="n">
        <v>6.47</v>
      </c>
      <c r="G3281" s="42" t="s">
        <v>169</v>
      </c>
      <c r="H3281" s="40" t="n">
        <v>58.2</v>
      </c>
      <c r="I3281" s="48"/>
    </row>
    <row r="3282" customFormat="false" ht="12.75" hidden="false" customHeight="false" outlineLevel="0" collapsed="false">
      <c r="A3282" s="41" t="s">
        <v>6453</v>
      </c>
      <c r="B3282" s="41" t="s">
        <v>9213</v>
      </c>
      <c r="C3282" s="42" t="s">
        <v>9214</v>
      </c>
      <c r="D3282" s="42" t="s">
        <v>9215</v>
      </c>
      <c r="E3282" s="43" t="s">
        <v>200</v>
      </c>
      <c r="F3282" s="43" t="n">
        <v>7.84</v>
      </c>
      <c r="G3282" s="42" t="s">
        <v>169</v>
      </c>
      <c r="H3282" s="40" t="n">
        <v>65.2</v>
      </c>
      <c r="I3282" s="48"/>
    </row>
    <row r="3283" customFormat="false" ht="12.75" hidden="false" customHeight="false" outlineLevel="0" collapsed="false">
      <c r="A3283" s="41" t="s">
        <v>6453</v>
      </c>
      <c r="B3283" s="41" t="s">
        <v>9216</v>
      </c>
      <c r="C3283" s="42" t="s">
        <v>9217</v>
      </c>
      <c r="D3283" s="42" t="s">
        <v>9218</v>
      </c>
      <c r="E3283" s="43" t="s">
        <v>200</v>
      </c>
      <c r="F3283" s="43" t="n">
        <v>9.22</v>
      </c>
      <c r="G3283" s="42" t="s">
        <v>169</v>
      </c>
      <c r="H3283" s="40" t="n">
        <v>75.2</v>
      </c>
      <c r="I3283" s="48"/>
    </row>
    <row r="3284" customFormat="false" ht="12.75" hidden="false" customHeight="false" outlineLevel="0" collapsed="false">
      <c r="A3284" s="41" t="s">
        <v>6453</v>
      </c>
      <c r="B3284" s="41" t="s">
        <v>9219</v>
      </c>
      <c r="C3284" s="42" t="s">
        <v>9220</v>
      </c>
      <c r="D3284" s="42" t="s">
        <v>9221</v>
      </c>
      <c r="E3284" s="43" t="s">
        <v>200</v>
      </c>
      <c r="F3284" s="43" t="n">
        <v>10.6</v>
      </c>
      <c r="G3284" s="42" t="s">
        <v>169</v>
      </c>
      <c r="H3284" s="40" t="n">
        <v>87.2</v>
      </c>
      <c r="I3284" s="48"/>
    </row>
    <row r="3285" customFormat="false" ht="12.75" hidden="false" customHeight="false" outlineLevel="0" collapsed="false">
      <c r="A3285" s="41" t="s">
        <v>6453</v>
      </c>
      <c r="B3285" s="41" t="s">
        <v>9222</v>
      </c>
      <c r="C3285" s="42" t="s">
        <v>9223</v>
      </c>
      <c r="D3285" s="42" t="s">
        <v>9224</v>
      </c>
      <c r="E3285" s="43" t="s">
        <v>200</v>
      </c>
      <c r="F3285" s="43" t="n">
        <v>11.97</v>
      </c>
      <c r="G3285" s="42" t="s">
        <v>169</v>
      </c>
      <c r="H3285" s="40" t="n">
        <v>98.2</v>
      </c>
      <c r="I3285" s="48"/>
    </row>
    <row r="3286" customFormat="false" ht="12.75" hidden="false" customHeight="false" outlineLevel="0" collapsed="false">
      <c r="A3286" s="41" t="s">
        <v>6453</v>
      </c>
      <c r="B3286" s="41" t="s">
        <v>9225</v>
      </c>
      <c r="C3286" s="42" t="s">
        <v>9226</v>
      </c>
      <c r="D3286" s="42" t="s">
        <v>9227</v>
      </c>
      <c r="E3286" s="43" t="s">
        <v>168</v>
      </c>
      <c r="F3286" s="43" t="n">
        <v>2.1</v>
      </c>
      <c r="G3286" s="42" t="s">
        <v>169</v>
      </c>
      <c r="H3286" s="40" t="n">
        <v>21.38</v>
      </c>
      <c r="I3286" s="44"/>
    </row>
    <row r="3287" customFormat="false" ht="12.75" hidden="false" customHeight="false" outlineLevel="0" collapsed="false">
      <c r="A3287" s="41" t="s">
        <v>6453</v>
      </c>
      <c r="B3287" s="41" t="s">
        <v>9228</v>
      </c>
      <c r="C3287" s="42" t="s">
        <v>9229</v>
      </c>
      <c r="D3287" s="42" t="s">
        <v>9230</v>
      </c>
      <c r="E3287" s="43" t="s">
        <v>168</v>
      </c>
      <c r="F3287" s="43" t="n">
        <v>2.1</v>
      </c>
      <c r="G3287" s="42" t="s">
        <v>169</v>
      </c>
      <c r="H3287" s="40" t="n">
        <v>21.38</v>
      </c>
      <c r="I3287" s="44"/>
    </row>
    <row r="3288" customFormat="false" ht="12.75" hidden="false" customHeight="false" outlineLevel="0" collapsed="false">
      <c r="A3288" s="41" t="s">
        <v>6453</v>
      </c>
      <c r="B3288" s="41" t="s">
        <v>9231</v>
      </c>
      <c r="C3288" s="42" t="s">
        <v>9232</v>
      </c>
      <c r="D3288" s="42" t="s">
        <v>9233</v>
      </c>
      <c r="E3288" s="43" t="s">
        <v>168</v>
      </c>
      <c r="F3288" s="43" t="n">
        <v>2.71</v>
      </c>
      <c r="G3288" s="42" t="s">
        <v>169</v>
      </c>
      <c r="H3288" s="40" t="n">
        <v>27.32</v>
      </c>
      <c r="I3288" s="44"/>
    </row>
    <row r="3289" customFormat="false" ht="12.75" hidden="false" customHeight="false" outlineLevel="0" collapsed="false">
      <c r="A3289" s="41" t="s">
        <v>6453</v>
      </c>
      <c r="B3289" s="41" t="s">
        <v>9234</v>
      </c>
      <c r="C3289" s="42" t="s">
        <v>9235</v>
      </c>
      <c r="D3289" s="42" t="s">
        <v>9236</v>
      </c>
      <c r="E3289" s="43" t="s">
        <v>168</v>
      </c>
      <c r="F3289" s="43" t="n">
        <v>2.71</v>
      </c>
      <c r="G3289" s="42" t="s">
        <v>169</v>
      </c>
      <c r="H3289" s="40" t="n">
        <v>27.32</v>
      </c>
      <c r="I3289" s="44"/>
    </row>
    <row r="3290" customFormat="false" ht="12.75" hidden="false" customHeight="false" outlineLevel="0" collapsed="false">
      <c r="A3290" s="41" t="s">
        <v>6453</v>
      </c>
      <c r="B3290" s="41" t="s">
        <v>9237</v>
      </c>
      <c r="C3290" s="42" t="s">
        <v>9238</v>
      </c>
      <c r="D3290" s="42" t="s">
        <v>9239</v>
      </c>
      <c r="E3290" s="43" t="s">
        <v>168</v>
      </c>
      <c r="F3290" s="43" t="n">
        <v>3.95</v>
      </c>
      <c r="G3290" s="42" t="s">
        <v>169</v>
      </c>
      <c r="H3290" s="40" t="n">
        <v>39.2</v>
      </c>
      <c r="I3290" s="44"/>
    </row>
    <row r="3291" customFormat="false" ht="12.75" hidden="false" customHeight="false" outlineLevel="0" collapsed="false">
      <c r="A3291" s="41" t="s">
        <v>6453</v>
      </c>
      <c r="B3291" s="41" t="s">
        <v>9240</v>
      </c>
      <c r="C3291" s="42" t="s">
        <v>9241</v>
      </c>
      <c r="D3291" s="42" t="s">
        <v>9242</v>
      </c>
      <c r="E3291" s="43" t="s">
        <v>168</v>
      </c>
      <c r="F3291" s="43" t="n">
        <v>3.95</v>
      </c>
      <c r="G3291" s="42" t="s">
        <v>169</v>
      </c>
      <c r="H3291" s="40" t="n">
        <v>39.2</v>
      </c>
      <c r="I3291" s="44"/>
    </row>
    <row r="3292" customFormat="false" ht="12.75" hidden="false" customHeight="false" outlineLevel="0" collapsed="false">
      <c r="A3292" s="41" t="s">
        <v>6453</v>
      </c>
      <c r="B3292" s="41" t="s">
        <v>9243</v>
      </c>
      <c r="C3292" s="42" t="s">
        <v>9244</v>
      </c>
      <c r="D3292" s="42" t="s">
        <v>9245</v>
      </c>
      <c r="E3292" s="43" t="s">
        <v>168</v>
      </c>
      <c r="F3292" s="43" t="n">
        <v>5.19</v>
      </c>
      <c r="G3292" s="42" t="s">
        <v>169</v>
      </c>
      <c r="H3292" s="40" t="n">
        <v>51.08</v>
      </c>
      <c r="I3292" s="44"/>
    </row>
    <row r="3293" customFormat="false" ht="12.75" hidden="false" customHeight="false" outlineLevel="0" collapsed="false">
      <c r="A3293" s="41" t="s">
        <v>6453</v>
      </c>
      <c r="B3293" s="41" t="s">
        <v>9246</v>
      </c>
      <c r="C3293" s="42" t="s">
        <v>9247</v>
      </c>
      <c r="D3293" s="42" t="s">
        <v>9248</v>
      </c>
      <c r="E3293" s="43" t="s">
        <v>168</v>
      </c>
      <c r="F3293" s="43" t="n">
        <v>5.19</v>
      </c>
      <c r="G3293" s="42" t="s">
        <v>169</v>
      </c>
      <c r="H3293" s="40" t="n">
        <v>73.79</v>
      </c>
      <c r="I3293" s="44"/>
    </row>
    <row r="3294" customFormat="false" ht="12.75" hidden="false" customHeight="false" outlineLevel="0" collapsed="false">
      <c r="A3294" s="41" t="s">
        <v>6453</v>
      </c>
      <c r="B3294" s="41" t="s">
        <v>9249</v>
      </c>
      <c r="C3294" s="42" t="s">
        <v>9250</v>
      </c>
      <c r="D3294" s="42" t="s">
        <v>9251</v>
      </c>
      <c r="E3294" s="43" t="s">
        <v>168</v>
      </c>
      <c r="F3294" s="43" t="n">
        <v>6.42</v>
      </c>
      <c r="G3294" s="42" t="s">
        <v>169</v>
      </c>
      <c r="H3294" s="40" t="n">
        <v>62.96</v>
      </c>
      <c r="I3294" s="44"/>
    </row>
    <row r="3295" customFormat="false" ht="12.75" hidden="false" customHeight="false" outlineLevel="0" collapsed="false">
      <c r="A3295" s="41" t="s">
        <v>6453</v>
      </c>
      <c r="B3295" s="41" t="s">
        <v>9252</v>
      </c>
      <c r="C3295" s="42" t="s">
        <v>9253</v>
      </c>
      <c r="D3295" s="42" t="s">
        <v>9254</v>
      </c>
      <c r="E3295" s="43" t="s">
        <v>168</v>
      </c>
      <c r="F3295" s="43" t="n">
        <v>6.42</v>
      </c>
      <c r="G3295" s="42" t="s">
        <v>169</v>
      </c>
      <c r="H3295" s="40" t="n">
        <v>90.95</v>
      </c>
      <c r="I3295" s="44"/>
    </row>
    <row r="3296" customFormat="false" ht="12.75" hidden="false" customHeight="false" outlineLevel="0" collapsed="false">
      <c r="A3296" s="41" t="s">
        <v>6453</v>
      </c>
      <c r="B3296" s="41" t="s">
        <v>9255</v>
      </c>
      <c r="C3296" s="42" t="s">
        <v>9256</v>
      </c>
      <c r="D3296" s="42" t="s">
        <v>9257</v>
      </c>
      <c r="E3296" s="43" t="s">
        <v>168</v>
      </c>
      <c r="F3296" s="43" t="n">
        <v>6.42</v>
      </c>
      <c r="G3296" s="42" t="s">
        <v>169</v>
      </c>
      <c r="H3296" s="40" t="n">
        <v>74.84</v>
      </c>
      <c r="I3296" s="44"/>
    </row>
    <row r="3297" customFormat="false" ht="12.75" hidden="false" customHeight="false" outlineLevel="0" collapsed="false">
      <c r="A3297" s="41" t="s">
        <v>6453</v>
      </c>
      <c r="B3297" s="41" t="s">
        <v>9258</v>
      </c>
      <c r="C3297" s="42" t="s">
        <v>9259</v>
      </c>
      <c r="D3297" s="42" t="s">
        <v>9260</v>
      </c>
      <c r="E3297" s="43" t="s">
        <v>168</v>
      </c>
      <c r="F3297" s="43" t="n">
        <v>7.66</v>
      </c>
      <c r="G3297" s="42" t="s">
        <v>169</v>
      </c>
      <c r="H3297" s="40" t="n">
        <v>108.11</v>
      </c>
      <c r="I3297" s="44"/>
    </row>
    <row r="3298" customFormat="false" ht="12.75" hidden="false" customHeight="false" outlineLevel="0" collapsed="false">
      <c r="A3298" s="41" t="s">
        <v>6453</v>
      </c>
      <c r="B3298" s="41" t="s">
        <v>9261</v>
      </c>
      <c r="C3298" s="42" t="s">
        <v>9262</v>
      </c>
      <c r="D3298" s="42" t="s">
        <v>9263</v>
      </c>
      <c r="E3298" s="43" t="s">
        <v>168</v>
      </c>
      <c r="F3298" s="43" t="n">
        <v>8.9</v>
      </c>
      <c r="G3298" s="42" t="s">
        <v>169</v>
      </c>
      <c r="H3298" s="40" t="n">
        <v>86.72</v>
      </c>
      <c r="I3298" s="44"/>
    </row>
    <row r="3299" customFormat="false" ht="12.75" hidden="false" customHeight="false" outlineLevel="0" collapsed="false">
      <c r="A3299" s="41" t="s">
        <v>6453</v>
      </c>
      <c r="B3299" s="41" t="s">
        <v>9264</v>
      </c>
      <c r="C3299" s="42" t="s">
        <v>9265</v>
      </c>
      <c r="D3299" s="42" t="s">
        <v>9266</v>
      </c>
      <c r="E3299" s="43" t="s">
        <v>168</v>
      </c>
      <c r="F3299" s="43" t="n">
        <v>8.9</v>
      </c>
      <c r="G3299" s="42" t="s">
        <v>169</v>
      </c>
      <c r="H3299" s="40" t="n">
        <v>125.27</v>
      </c>
      <c r="I3299" s="44"/>
    </row>
    <row r="3300" customFormat="false" ht="12.75" hidden="false" customHeight="false" outlineLevel="0" collapsed="false">
      <c r="A3300" s="41" t="s">
        <v>6453</v>
      </c>
      <c r="B3300" s="41" t="s">
        <v>9267</v>
      </c>
      <c r="C3300" s="42" t="s">
        <v>9268</v>
      </c>
      <c r="D3300" s="42" t="s">
        <v>9269</v>
      </c>
      <c r="E3300" s="43" t="s">
        <v>200</v>
      </c>
      <c r="F3300" s="43" t="n">
        <v>2.8</v>
      </c>
      <c r="G3300" s="42" t="s">
        <v>169</v>
      </c>
      <c r="H3300" s="40" t="n">
        <v>28.51</v>
      </c>
      <c r="I3300" s="44"/>
    </row>
    <row r="3301" customFormat="false" ht="12.75" hidden="false" customHeight="false" outlineLevel="0" collapsed="false">
      <c r="A3301" s="41" t="s">
        <v>6453</v>
      </c>
      <c r="B3301" s="41" t="s">
        <v>9270</v>
      </c>
      <c r="C3301" s="42" t="s">
        <v>9271</v>
      </c>
      <c r="D3301" s="42" t="s">
        <v>9272</v>
      </c>
      <c r="E3301" s="43" t="s">
        <v>200</v>
      </c>
      <c r="F3301" s="43" t="n">
        <v>2.8</v>
      </c>
      <c r="G3301" s="42" t="s">
        <v>169</v>
      </c>
      <c r="H3301" s="40" t="n">
        <v>28.51</v>
      </c>
      <c r="I3301" s="44"/>
    </row>
    <row r="3302" customFormat="false" ht="12.75" hidden="false" customHeight="false" outlineLevel="0" collapsed="false">
      <c r="A3302" s="41" t="s">
        <v>6453</v>
      </c>
      <c r="B3302" s="41" t="s">
        <v>9273</v>
      </c>
      <c r="C3302" s="42" t="s">
        <v>9274</v>
      </c>
      <c r="D3302" s="42" t="s">
        <v>9275</v>
      </c>
      <c r="E3302" s="43" t="s">
        <v>200</v>
      </c>
      <c r="F3302" s="43" t="n">
        <v>3.62</v>
      </c>
      <c r="G3302" s="42" t="s">
        <v>169</v>
      </c>
      <c r="H3302" s="40" t="n">
        <v>36.43</v>
      </c>
      <c r="I3302" s="44"/>
    </row>
    <row r="3303" customFormat="false" ht="12.75" hidden="false" customHeight="false" outlineLevel="0" collapsed="false">
      <c r="A3303" s="41" t="s">
        <v>6453</v>
      </c>
      <c r="B3303" s="41" t="s">
        <v>9276</v>
      </c>
      <c r="C3303" s="42" t="s">
        <v>9277</v>
      </c>
      <c r="D3303" s="42" t="s">
        <v>9278</v>
      </c>
      <c r="E3303" s="43" t="s">
        <v>200</v>
      </c>
      <c r="F3303" s="43" t="n">
        <v>3.62</v>
      </c>
      <c r="G3303" s="42" t="s">
        <v>169</v>
      </c>
      <c r="H3303" s="40" t="n">
        <v>36.43</v>
      </c>
      <c r="I3303" s="44"/>
    </row>
    <row r="3304" customFormat="false" ht="12.75" hidden="false" customHeight="false" outlineLevel="0" collapsed="false">
      <c r="A3304" s="41" t="s">
        <v>6453</v>
      </c>
      <c r="B3304" s="41" t="s">
        <v>9279</v>
      </c>
      <c r="C3304" s="42" t="s">
        <v>9280</v>
      </c>
      <c r="D3304" s="42" t="s">
        <v>9281</v>
      </c>
      <c r="E3304" s="43" t="s">
        <v>200</v>
      </c>
      <c r="F3304" s="43" t="n">
        <v>5.27</v>
      </c>
      <c r="G3304" s="42" t="s">
        <v>169</v>
      </c>
      <c r="H3304" s="40" t="n">
        <v>52.27</v>
      </c>
      <c r="I3304" s="44"/>
    </row>
    <row r="3305" customFormat="false" ht="12.75" hidden="false" customHeight="false" outlineLevel="0" collapsed="false">
      <c r="A3305" s="41" t="s">
        <v>6453</v>
      </c>
      <c r="B3305" s="41" t="s">
        <v>9282</v>
      </c>
      <c r="C3305" s="42" t="s">
        <v>9283</v>
      </c>
      <c r="D3305" s="42" t="s">
        <v>9284</v>
      </c>
      <c r="E3305" s="43" t="s">
        <v>200</v>
      </c>
      <c r="F3305" s="43" t="n">
        <v>5.27</v>
      </c>
      <c r="G3305" s="42" t="s">
        <v>169</v>
      </c>
      <c r="H3305" s="40" t="n">
        <v>52.27</v>
      </c>
      <c r="I3305" s="44"/>
    </row>
    <row r="3306" customFormat="false" ht="12.75" hidden="false" customHeight="false" outlineLevel="0" collapsed="false">
      <c r="A3306" s="41" t="s">
        <v>6453</v>
      </c>
      <c r="B3306" s="41" t="s">
        <v>9285</v>
      </c>
      <c r="C3306" s="42" t="s">
        <v>9286</v>
      </c>
      <c r="D3306" s="42" t="s">
        <v>9287</v>
      </c>
      <c r="E3306" s="43" t="s">
        <v>200</v>
      </c>
      <c r="F3306" s="43" t="n">
        <v>6.92</v>
      </c>
      <c r="G3306" s="42" t="s">
        <v>169</v>
      </c>
      <c r="H3306" s="40" t="n">
        <v>68.11</v>
      </c>
      <c r="I3306" s="44"/>
    </row>
    <row r="3307" customFormat="false" ht="12.75" hidden="false" customHeight="false" outlineLevel="0" collapsed="false">
      <c r="A3307" s="41" t="s">
        <v>6453</v>
      </c>
      <c r="B3307" s="41" t="s">
        <v>9288</v>
      </c>
      <c r="C3307" s="42" t="s">
        <v>9289</v>
      </c>
      <c r="D3307" s="42" t="s">
        <v>9290</v>
      </c>
      <c r="E3307" s="43" t="s">
        <v>200</v>
      </c>
      <c r="F3307" s="43" t="n">
        <v>6.92</v>
      </c>
      <c r="G3307" s="42" t="s">
        <v>169</v>
      </c>
      <c r="H3307" s="40" t="n">
        <v>98.38</v>
      </c>
      <c r="I3307" s="44"/>
    </row>
    <row r="3308" customFormat="false" ht="12.75" hidden="false" customHeight="false" outlineLevel="0" collapsed="false">
      <c r="A3308" s="41" t="s">
        <v>6453</v>
      </c>
      <c r="B3308" s="41" t="s">
        <v>9291</v>
      </c>
      <c r="C3308" s="42" t="s">
        <v>9292</v>
      </c>
      <c r="D3308" s="42" t="s">
        <v>9293</v>
      </c>
      <c r="E3308" s="43" t="s">
        <v>200</v>
      </c>
      <c r="F3308" s="43" t="n">
        <v>8.56</v>
      </c>
      <c r="G3308" s="42" t="s">
        <v>169</v>
      </c>
      <c r="H3308" s="40" t="n">
        <v>83.95</v>
      </c>
      <c r="I3308" s="44"/>
    </row>
    <row r="3309" customFormat="false" ht="12.75" hidden="false" customHeight="false" outlineLevel="0" collapsed="false">
      <c r="A3309" s="41" t="s">
        <v>6453</v>
      </c>
      <c r="B3309" s="41" t="s">
        <v>9294</v>
      </c>
      <c r="C3309" s="42" t="s">
        <v>9295</v>
      </c>
      <c r="D3309" s="42" t="s">
        <v>9296</v>
      </c>
      <c r="E3309" s="43" t="s">
        <v>200</v>
      </c>
      <c r="F3309" s="43" t="n">
        <v>8.56</v>
      </c>
      <c r="G3309" s="42" t="s">
        <v>169</v>
      </c>
      <c r="H3309" s="40" t="n">
        <v>121.26</v>
      </c>
      <c r="I3309" s="44"/>
    </row>
    <row r="3310" customFormat="false" ht="12.75" hidden="false" customHeight="false" outlineLevel="0" collapsed="false">
      <c r="A3310" s="41" t="s">
        <v>6453</v>
      </c>
      <c r="B3310" s="41" t="s">
        <v>9297</v>
      </c>
      <c r="C3310" s="42" t="s">
        <v>9298</v>
      </c>
      <c r="D3310" s="42" t="s">
        <v>9299</v>
      </c>
      <c r="E3310" s="43" t="s">
        <v>200</v>
      </c>
      <c r="F3310" s="43" t="n">
        <v>10.21</v>
      </c>
      <c r="G3310" s="42" t="s">
        <v>169</v>
      </c>
      <c r="H3310" s="40" t="n">
        <v>99.79</v>
      </c>
      <c r="I3310" s="44"/>
    </row>
    <row r="3311" customFormat="false" ht="12.75" hidden="false" customHeight="false" outlineLevel="0" collapsed="false">
      <c r="A3311" s="41" t="s">
        <v>6453</v>
      </c>
      <c r="B3311" s="41" t="s">
        <v>9300</v>
      </c>
      <c r="C3311" s="42" t="s">
        <v>9301</v>
      </c>
      <c r="D3311" s="42" t="s">
        <v>9302</v>
      </c>
      <c r="E3311" s="43" t="s">
        <v>200</v>
      </c>
      <c r="F3311" s="43" t="n">
        <v>10.21</v>
      </c>
      <c r="G3311" s="42" t="s">
        <v>169</v>
      </c>
      <c r="H3311" s="40" t="n">
        <v>144.14</v>
      </c>
      <c r="I3311" s="44"/>
    </row>
    <row r="3312" customFormat="false" ht="12.75" hidden="false" customHeight="false" outlineLevel="0" collapsed="false">
      <c r="A3312" s="41" t="s">
        <v>6453</v>
      </c>
      <c r="B3312" s="41" t="s">
        <v>9303</v>
      </c>
      <c r="C3312" s="42" t="s">
        <v>9304</v>
      </c>
      <c r="D3312" s="42" t="s">
        <v>9305</v>
      </c>
      <c r="E3312" s="43" t="s">
        <v>200</v>
      </c>
      <c r="F3312" s="43" t="n">
        <v>11.86</v>
      </c>
      <c r="G3312" s="42" t="s">
        <v>169</v>
      </c>
      <c r="H3312" s="40" t="n">
        <v>115.63</v>
      </c>
      <c r="I3312" s="44"/>
    </row>
    <row r="3313" customFormat="false" ht="12.75" hidden="false" customHeight="false" outlineLevel="0" collapsed="false">
      <c r="A3313" s="41" t="s">
        <v>6453</v>
      </c>
      <c r="B3313" s="41" t="s">
        <v>9306</v>
      </c>
      <c r="C3313" s="42" t="s">
        <v>9307</v>
      </c>
      <c r="D3313" s="42" t="s">
        <v>9308</v>
      </c>
      <c r="E3313" s="43" t="s">
        <v>200</v>
      </c>
      <c r="F3313" s="43" t="n">
        <v>11.86</v>
      </c>
      <c r="G3313" s="42" t="s">
        <v>169</v>
      </c>
      <c r="H3313" s="40" t="n">
        <v>167.02</v>
      </c>
      <c r="I3313" s="44"/>
    </row>
    <row r="3314" customFormat="false" ht="12.75" hidden="false" customHeight="false" outlineLevel="0" collapsed="false">
      <c r="A3314" s="41" t="s">
        <v>6453</v>
      </c>
      <c r="B3314" s="41" t="s">
        <v>9309</v>
      </c>
      <c r="C3314" s="42" t="s">
        <v>9310</v>
      </c>
      <c r="D3314" s="42" t="s">
        <v>9311</v>
      </c>
      <c r="E3314" s="43" t="s">
        <v>168</v>
      </c>
      <c r="F3314" s="43" t="n">
        <v>3.95</v>
      </c>
      <c r="G3314" s="42" t="s">
        <v>169</v>
      </c>
      <c r="H3314" s="40" t="n">
        <v>39.2</v>
      </c>
      <c r="I3314" s="44"/>
    </row>
    <row r="3315" customFormat="false" ht="12.75" hidden="false" customHeight="false" outlineLevel="0" collapsed="false">
      <c r="A3315" s="41" t="s">
        <v>6453</v>
      </c>
      <c r="B3315" s="41" t="s">
        <v>9312</v>
      </c>
      <c r="C3315" s="42" t="s">
        <v>9313</v>
      </c>
      <c r="D3315" s="42" t="s">
        <v>9314</v>
      </c>
      <c r="E3315" s="43" t="s">
        <v>168</v>
      </c>
      <c r="F3315" s="43" t="n">
        <v>3.95</v>
      </c>
      <c r="G3315" s="42" t="s">
        <v>169</v>
      </c>
      <c r="H3315" s="40" t="n">
        <v>39.2</v>
      </c>
      <c r="I3315" s="44"/>
    </row>
    <row r="3316" customFormat="false" ht="12.75" hidden="false" customHeight="false" outlineLevel="0" collapsed="false">
      <c r="A3316" s="41" t="s">
        <v>6453</v>
      </c>
      <c r="B3316" s="41" t="s">
        <v>9315</v>
      </c>
      <c r="C3316" s="42" t="s">
        <v>9316</v>
      </c>
      <c r="D3316" s="42" t="s">
        <v>9317</v>
      </c>
      <c r="E3316" s="43" t="s">
        <v>168</v>
      </c>
      <c r="F3316" s="43" t="n">
        <v>5.19</v>
      </c>
      <c r="G3316" s="42" t="s">
        <v>169</v>
      </c>
      <c r="H3316" s="40" t="n">
        <v>51.08</v>
      </c>
      <c r="I3316" s="44"/>
    </row>
    <row r="3317" customFormat="false" ht="12.75" hidden="false" customHeight="false" outlineLevel="0" collapsed="false">
      <c r="A3317" s="41" t="s">
        <v>6453</v>
      </c>
      <c r="B3317" s="41" t="s">
        <v>9318</v>
      </c>
      <c r="C3317" s="42" t="s">
        <v>9319</v>
      </c>
      <c r="D3317" s="42" t="s">
        <v>9320</v>
      </c>
      <c r="E3317" s="43" t="s">
        <v>168</v>
      </c>
      <c r="F3317" s="43" t="n">
        <v>5.19</v>
      </c>
      <c r="G3317" s="42" t="s">
        <v>169</v>
      </c>
      <c r="H3317" s="40" t="n">
        <v>51.08</v>
      </c>
      <c r="I3317" s="44"/>
    </row>
    <row r="3318" customFormat="false" ht="12.75" hidden="false" customHeight="false" outlineLevel="0" collapsed="false">
      <c r="A3318" s="41" t="s">
        <v>6453</v>
      </c>
      <c r="B3318" s="41" t="s">
        <v>9321</v>
      </c>
      <c r="C3318" s="42" t="s">
        <v>9322</v>
      </c>
      <c r="D3318" s="42" t="s">
        <v>9323</v>
      </c>
      <c r="E3318" s="43" t="s">
        <v>168</v>
      </c>
      <c r="F3318" s="43" t="n">
        <v>6.42</v>
      </c>
      <c r="G3318" s="42" t="s">
        <v>169</v>
      </c>
      <c r="H3318" s="40" t="n">
        <v>62.96</v>
      </c>
      <c r="I3318" s="44"/>
    </row>
    <row r="3319" customFormat="false" ht="12.75" hidden="false" customHeight="false" outlineLevel="0" collapsed="false">
      <c r="A3319" s="41" t="s">
        <v>6453</v>
      </c>
      <c r="B3319" s="41" t="s">
        <v>9324</v>
      </c>
      <c r="C3319" s="42" t="s">
        <v>9325</v>
      </c>
      <c r="D3319" s="42" t="s">
        <v>9326</v>
      </c>
      <c r="E3319" s="43" t="s">
        <v>168</v>
      </c>
      <c r="F3319" s="43" t="n">
        <v>8.89</v>
      </c>
      <c r="G3319" s="42" t="s">
        <v>169</v>
      </c>
      <c r="H3319" s="40" t="n">
        <v>90.95</v>
      </c>
      <c r="I3319" s="44"/>
    </row>
    <row r="3320" customFormat="false" ht="12.75" hidden="false" customHeight="false" outlineLevel="0" collapsed="false">
      <c r="A3320" s="41" t="s">
        <v>6453</v>
      </c>
      <c r="B3320" s="41" t="s">
        <v>9327</v>
      </c>
      <c r="C3320" s="42" t="s">
        <v>9328</v>
      </c>
      <c r="D3320" s="42" t="s">
        <v>9329</v>
      </c>
      <c r="E3320" s="43" t="s">
        <v>168</v>
      </c>
      <c r="F3320" s="43" t="n">
        <v>6.42</v>
      </c>
      <c r="G3320" s="42" t="s">
        <v>169</v>
      </c>
      <c r="H3320" s="40" t="n">
        <v>74.84</v>
      </c>
      <c r="I3320" s="44"/>
    </row>
    <row r="3321" customFormat="false" ht="12.75" hidden="false" customHeight="false" outlineLevel="0" collapsed="false">
      <c r="A3321" s="41" t="s">
        <v>6453</v>
      </c>
      <c r="B3321" s="41" t="s">
        <v>9330</v>
      </c>
      <c r="C3321" s="42" t="s">
        <v>9331</v>
      </c>
      <c r="D3321" s="42" t="s">
        <v>9332</v>
      </c>
      <c r="E3321" s="43" t="s">
        <v>168</v>
      </c>
      <c r="F3321" s="43" t="n">
        <v>7.66</v>
      </c>
      <c r="G3321" s="42" t="s">
        <v>169</v>
      </c>
      <c r="H3321" s="40" t="n">
        <v>108.11</v>
      </c>
      <c r="I3321" s="44"/>
    </row>
    <row r="3322" customFormat="false" ht="12.75" hidden="false" customHeight="false" outlineLevel="0" collapsed="false">
      <c r="A3322" s="41" t="s">
        <v>6453</v>
      </c>
      <c r="B3322" s="41" t="s">
        <v>9333</v>
      </c>
      <c r="C3322" s="42" t="s">
        <v>9334</v>
      </c>
      <c r="D3322" s="42" t="s">
        <v>9335</v>
      </c>
      <c r="E3322" s="43" t="s">
        <v>168</v>
      </c>
      <c r="F3322" s="43" t="n">
        <v>7.66</v>
      </c>
      <c r="G3322" s="42" t="s">
        <v>169</v>
      </c>
      <c r="H3322" s="40" t="n">
        <v>86.72</v>
      </c>
      <c r="I3322" s="44"/>
    </row>
    <row r="3323" customFormat="false" ht="12.75" hidden="false" customHeight="false" outlineLevel="0" collapsed="false">
      <c r="A3323" s="41" t="s">
        <v>6453</v>
      </c>
      <c r="B3323" s="41" t="s">
        <v>9336</v>
      </c>
      <c r="C3323" s="42" t="s">
        <v>9337</v>
      </c>
      <c r="D3323" s="42" t="s">
        <v>9338</v>
      </c>
      <c r="E3323" s="43" t="s">
        <v>168</v>
      </c>
      <c r="F3323" s="43" t="n">
        <v>8.89</v>
      </c>
      <c r="G3323" s="42" t="s">
        <v>169</v>
      </c>
      <c r="H3323" s="40" t="n">
        <v>125.27</v>
      </c>
      <c r="I3323" s="44"/>
    </row>
    <row r="3324" customFormat="false" ht="12.75" hidden="false" customHeight="false" outlineLevel="0" collapsed="false">
      <c r="A3324" s="41" t="s">
        <v>6453</v>
      </c>
      <c r="B3324" s="41" t="s">
        <v>9339</v>
      </c>
      <c r="C3324" s="42" t="s">
        <v>9340</v>
      </c>
      <c r="D3324" s="42" t="s">
        <v>9341</v>
      </c>
      <c r="E3324" s="43" t="s">
        <v>168</v>
      </c>
      <c r="F3324" s="43" t="n">
        <v>7.66</v>
      </c>
      <c r="G3324" s="42" t="s">
        <v>169</v>
      </c>
      <c r="H3324" s="40" t="n">
        <v>98.6</v>
      </c>
      <c r="I3324" s="44"/>
    </row>
    <row r="3325" customFormat="false" ht="12.75" hidden="false" customHeight="false" outlineLevel="0" collapsed="false">
      <c r="A3325" s="41" t="s">
        <v>6453</v>
      </c>
      <c r="B3325" s="41" t="s">
        <v>9342</v>
      </c>
      <c r="C3325" s="42" t="s">
        <v>9343</v>
      </c>
      <c r="D3325" s="42" t="s">
        <v>9344</v>
      </c>
      <c r="E3325" s="43" t="s">
        <v>168</v>
      </c>
      <c r="F3325" s="43" t="n">
        <v>10.13</v>
      </c>
      <c r="G3325" s="42" t="s">
        <v>169</v>
      </c>
      <c r="H3325" s="40" t="n">
        <v>142.43</v>
      </c>
      <c r="I3325" s="44"/>
    </row>
    <row r="3326" customFormat="false" ht="12.75" hidden="false" customHeight="false" outlineLevel="0" collapsed="false">
      <c r="A3326" s="41" t="s">
        <v>6453</v>
      </c>
      <c r="B3326" s="41" t="s">
        <v>9345</v>
      </c>
      <c r="C3326" s="42" t="s">
        <v>9346</v>
      </c>
      <c r="D3326" s="42" t="s">
        <v>9347</v>
      </c>
      <c r="E3326" s="43" t="s">
        <v>200</v>
      </c>
      <c r="F3326" s="43" t="n">
        <v>5.27</v>
      </c>
      <c r="G3326" s="42" t="s">
        <v>169</v>
      </c>
      <c r="H3326" s="40" t="n">
        <v>52.27</v>
      </c>
      <c r="I3326" s="44"/>
    </row>
    <row r="3327" customFormat="false" ht="12.75" hidden="false" customHeight="false" outlineLevel="0" collapsed="false">
      <c r="A3327" s="41" t="s">
        <v>6453</v>
      </c>
      <c r="B3327" s="41" t="s">
        <v>9348</v>
      </c>
      <c r="C3327" s="42" t="s">
        <v>9349</v>
      </c>
      <c r="D3327" s="42" t="s">
        <v>9350</v>
      </c>
      <c r="E3327" s="43" t="s">
        <v>200</v>
      </c>
      <c r="F3327" s="43" t="n">
        <v>5.27</v>
      </c>
      <c r="G3327" s="42" t="s">
        <v>169</v>
      </c>
      <c r="H3327" s="40" t="n">
        <v>52.27</v>
      </c>
      <c r="I3327" s="44"/>
    </row>
    <row r="3328" customFormat="false" ht="12.75" hidden="false" customHeight="false" outlineLevel="0" collapsed="false">
      <c r="A3328" s="41" t="s">
        <v>6453</v>
      </c>
      <c r="B3328" s="41" t="s">
        <v>9351</v>
      </c>
      <c r="C3328" s="42" t="s">
        <v>9352</v>
      </c>
      <c r="D3328" s="42" t="s">
        <v>9353</v>
      </c>
      <c r="E3328" s="43" t="s">
        <v>200</v>
      </c>
      <c r="F3328" s="43" t="n">
        <v>6.92</v>
      </c>
      <c r="G3328" s="42" t="s">
        <v>169</v>
      </c>
      <c r="H3328" s="40" t="n">
        <v>68.11</v>
      </c>
      <c r="I3328" s="44"/>
    </row>
    <row r="3329" customFormat="false" ht="12.75" hidden="false" customHeight="false" outlineLevel="0" collapsed="false">
      <c r="A3329" s="41" t="s">
        <v>6453</v>
      </c>
      <c r="B3329" s="41" t="s">
        <v>9354</v>
      </c>
      <c r="C3329" s="42" t="s">
        <v>9355</v>
      </c>
      <c r="D3329" s="42" t="s">
        <v>9356</v>
      </c>
      <c r="E3329" s="43" t="s">
        <v>200</v>
      </c>
      <c r="F3329" s="43" t="n">
        <v>6.92</v>
      </c>
      <c r="G3329" s="42" t="s">
        <v>169</v>
      </c>
      <c r="H3329" s="40" t="n">
        <v>68.11</v>
      </c>
      <c r="I3329" s="44"/>
    </row>
    <row r="3330" customFormat="false" ht="12.75" hidden="false" customHeight="false" outlineLevel="0" collapsed="false">
      <c r="A3330" s="41" t="s">
        <v>6453</v>
      </c>
      <c r="B3330" s="41" t="s">
        <v>9357</v>
      </c>
      <c r="C3330" s="42" t="s">
        <v>9358</v>
      </c>
      <c r="D3330" s="42" t="s">
        <v>9359</v>
      </c>
      <c r="E3330" s="43" t="s">
        <v>200</v>
      </c>
      <c r="F3330" s="43" t="n">
        <v>8.56</v>
      </c>
      <c r="G3330" s="42" t="s">
        <v>169</v>
      </c>
      <c r="H3330" s="40" t="n">
        <v>83.95</v>
      </c>
      <c r="I3330" s="44"/>
    </row>
    <row r="3331" customFormat="false" ht="12.75" hidden="false" customHeight="false" outlineLevel="0" collapsed="false">
      <c r="A3331" s="41" t="s">
        <v>6453</v>
      </c>
      <c r="B3331" s="41" t="s">
        <v>9360</v>
      </c>
      <c r="C3331" s="42" t="s">
        <v>9361</v>
      </c>
      <c r="D3331" s="42" t="s">
        <v>9362</v>
      </c>
      <c r="E3331" s="43" t="s">
        <v>200</v>
      </c>
      <c r="F3331" s="43" t="n">
        <v>11.86</v>
      </c>
      <c r="G3331" s="42" t="s">
        <v>169</v>
      </c>
      <c r="H3331" s="40" t="n">
        <v>121.26</v>
      </c>
      <c r="I3331" s="44"/>
    </row>
    <row r="3332" customFormat="false" ht="12.75" hidden="false" customHeight="false" outlineLevel="0" collapsed="false">
      <c r="A3332" s="41" t="s">
        <v>6453</v>
      </c>
      <c r="B3332" s="41" t="s">
        <v>9363</v>
      </c>
      <c r="C3332" s="42" t="s">
        <v>9364</v>
      </c>
      <c r="D3332" s="42" t="s">
        <v>9365</v>
      </c>
      <c r="E3332" s="43" t="s">
        <v>200</v>
      </c>
      <c r="F3332" s="43" t="n">
        <v>8.56</v>
      </c>
      <c r="G3332" s="42" t="s">
        <v>169</v>
      </c>
      <c r="H3332" s="40" t="n">
        <v>99.79</v>
      </c>
      <c r="I3332" s="44"/>
    </row>
    <row r="3333" customFormat="false" ht="12.75" hidden="false" customHeight="false" outlineLevel="0" collapsed="false">
      <c r="A3333" s="41" t="s">
        <v>6453</v>
      </c>
      <c r="B3333" s="41" t="s">
        <v>9366</v>
      </c>
      <c r="C3333" s="42" t="s">
        <v>9367</v>
      </c>
      <c r="D3333" s="42" t="s">
        <v>9368</v>
      </c>
      <c r="E3333" s="43" t="s">
        <v>200</v>
      </c>
      <c r="F3333" s="43" t="n">
        <v>10.21</v>
      </c>
      <c r="G3333" s="42" t="s">
        <v>169</v>
      </c>
      <c r="H3333" s="40" t="n">
        <v>144.14</v>
      </c>
      <c r="I3333" s="44"/>
    </row>
    <row r="3334" customFormat="false" ht="12.75" hidden="false" customHeight="false" outlineLevel="0" collapsed="false">
      <c r="A3334" s="41" t="s">
        <v>6453</v>
      </c>
      <c r="B3334" s="41" t="s">
        <v>9369</v>
      </c>
      <c r="C3334" s="42" t="s">
        <v>9370</v>
      </c>
      <c r="D3334" s="42" t="s">
        <v>9371</v>
      </c>
      <c r="E3334" s="43" t="s">
        <v>200</v>
      </c>
      <c r="F3334" s="43" t="n">
        <v>10.21</v>
      </c>
      <c r="G3334" s="42" t="s">
        <v>169</v>
      </c>
      <c r="H3334" s="40" t="n">
        <v>115.63</v>
      </c>
      <c r="I3334" s="44"/>
    </row>
    <row r="3335" customFormat="false" ht="12.75" hidden="false" customHeight="false" outlineLevel="0" collapsed="false">
      <c r="A3335" s="41" t="s">
        <v>6453</v>
      </c>
      <c r="B3335" s="41" t="s">
        <v>9372</v>
      </c>
      <c r="C3335" s="42" t="s">
        <v>9373</v>
      </c>
      <c r="D3335" s="42" t="s">
        <v>9374</v>
      </c>
      <c r="E3335" s="43" t="s">
        <v>200</v>
      </c>
      <c r="F3335" s="43" t="n">
        <v>11.86</v>
      </c>
      <c r="G3335" s="42" t="s">
        <v>169</v>
      </c>
      <c r="H3335" s="40" t="n">
        <v>167.02</v>
      </c>
      <c r="I3335" s="44"/>
    </row>
    <row r="3336" customFormat="false" ht="12.75" hidden="false" customHeight="false" outlineLevel="0" collapsed="false">
      <c r="A3336" s="41" t="s">
        <v>6453</v>
      </c>
      <c r="B3336" s="41" t="s">
        <v>9375</v>
      </c>
      <c r="C3336" s="42" t="s">
        <v>9376</v>
      </c>
      <c r="D3336" s="42" t="s">
        <v>9377</v>
      </c>
      <c r="E3336" s="43" t="s">
        <v>200</v>
      </c>
      <c r="F3336" s="43" t="n">
        <v>10.21</v>
      </c>
      <c r="G3336" s="42" t="s">
        <v>169</v>
      </c>
      <c r="H3336" s="40" t="n">
        <v>131.47</v>
      </c>
      <c r="I3336" s="44"/>
    </row>
    <row r="3337" customFormat="false" ht="12.75" hidden="false" customHeight="false" outlineLevel="0" collapsed="false">
      <c r="A3337" s="41" t="s">
        <v>6453</v>
      </c>
      <c r="B3337" s="41" t="s">
        <v>9378</v>
      </c>
      <c r="C3337" s="42" t="s">
        <v>9379</v>
      </c>
      <c r="D3337" s="42" t="s">
        <v>9380</v>
      </c>
      <c r="E3337" s="43" t="s">
        <v>200</v>
      </c>
      <c r="F3337" s="43" t="n">
        <v>11.86</v>
      </c>
      <c r="G3337" s="42" t="s">
        <v>169</v>
      </c>
      <c r="H3337" s="40" t="n">
        <v>189.9</v>
      </c>
      <c r="I3337" s="44"/>
    </row>
    <row r="3338" customFormat="false" ht="12.75" hidden="false" customHeight="false" outlineLevel="0" collapsed="false">
      <c r="A3338" s="41" t="s">
        <v>6453</v>
      </c>
      <c r="B3338" s="41" t="s">
        <v>9381</v>
      </c>
      <c r="C3338" s="42" t="s">
        <v>9382</v>
      </c>
      <c r="D3338" s="42" t="s">
        <v>9383</v>
      </c>
      <c r="E3338" s="43" t="s">
        <v>168</v>
      </c>
      <c r="F3338" s="43" t="n">
        <v>7.66</v>
      </c>
      <c r="G3338" s="42" t="s">
        <v>169</v>
      </c>
      <c r="H3338" s="40" t="n">
        <v>74.84</v>
      </c>
      <c r="I3338" s="44"/>
    </row>
    <row r="3339" customFormat="false" ht="12.75" hidden="false" customHeight="false" outlineLevel="0" collapsed="false">
      <c r="A3339" s="41" t="s">
        <v>6453</v>
      </c>
      <c r="B3339" s="41" t="s">
        <v>9384</v>
      </c>
      <c r="C3339" s="42" t="s">
        <v>9385</v>
      </c>
      <c r="D3339" s="42" t="s">
        <v>9386</v>
      </c>
      <c r="E3339" s="43" t="s">
        <v>168</v>
      </c>
      <c r="F3339" s="43" t="n">
        <v>7.66</v>
      </c>
      <c r="G3339" s="42" t="s">
        <v>169</v>
      </c>
      <c r="H3339" s="40" t="n">
        <v>74.84</v>
      </c>
      <c r="I3339" s="44"/>
    </row>
    <row r="3340" customFormat="false" ht="12.75" hidden="false" customHeight="false" outlineLevel="0" collapsed="false">
      <c r="A3340" s="41" t="s">
        <v>6453</v>
      </c>
      <c r="B3340" s="41" t="s">
        <v>9387</v>
      </c>
      <c r="C3340" s="42" t="s">
        <v>9388</v>
      </c>
      <c r="D3340" s="42" t="s">
        <v>9389</v>
      </c>
      <c r="E3340" s="43" t="s">
        <v>168</v>
      </c>
      <c r="F3340" s="43" t="n">
        <v>8.89</v>
      </c>
      <c r="G3340" s="42" t="s">
        <v>169</v>
      </c>
      <c r="H3340" s="40" t="n">
        <v>86.72</v>
      </c>
      <c r="I3340" s="44"/>
    </row>
    <row r="3341" customFormat="false" ht="12.75" hidden="false" customHeight="false" outlineLevel="0" collapsed="false">
      <c r="A3341" s="41" t="s">
        <v>6453</v>
      </c>
      <c r="B3341" s="41" t="s">
        <v>9390</v>
      </c>
      <c r="C3341" s="42" t="s">
        <v>9391</v>
      </c>
      <c r="D3341" s="42" t="s">
        <v>9392</v>
      </c>
      <c r="E3341" s="43" t="s">
        <v>168</v>
      </c>
      <c r="F3341" s="43" t="n">
        <v>8.89</v>
      </c>
      <c r="G3341" s="42" t="s">
        <v>169</v>
      </c>
      <c r="H3341" s="40" t="n">
        <v>125.27</v>
      </c>
      <c r="I3341" s="44"/>
    </row>
    <row r="3342" customFormat="false" ht="12.75" hidden="false" customHeight="false" outlineLevel="0" collapsed="false">
      <c r="A3342" s="41" t="s">
        <v>6453</v>
      </c>
      <c r="B3342" s="41" t="s">
        <v>9393</v>
      </c>
      <c r="C3342" s="42" t="s">
        <v>9394</v>
      </c>
      <c r="D3342" s="42" t="s">
        <v>9395</v>
      </c>
      <c r="E3342" s="43" t="s">
        <v>168</v>
      </c>
      <c r="F3342" s="43" t="n">
        <v>10.13</v>
      </c>
      <c r="G3342" s="42" t="s">
        <v>169</v>
      </c>
      <c r="H3342" s="40" t="n">
        <v>98.6</v>
      </c>
      <c r="I3342" s="44"/>
    </row>
    <row r="3343" customFormat="false" ht="12.75" hidden="false" customHeight="false" outlineLevel="0" collapsed="false">
      <c r="A3343" s="41" t="s">
        <v>6453</v>
      </c>
      <c r="B3343" s="41" t="s">
        <v>9396</v>
      </c>
      <c r="C3343" s="42" t="s">
        <v>9397</v>
      </c>
      <c r="D3343" s="42" t="s">
        <v>9398</v>
      </c>
      <c r="E3343" s="43" t="s">
        <v>168</v>
      </c>
      <c r="F3343" s="43" t="n">
        <v>10.13</v>
      </c>
      <c r="G3343" s="42" t="s">
        <v>169</v>
      </c>
      <c r="H3343" s="40" t="n">
        <v>142.43</v>
      </c>
      <c r="I3343" s="44"/>
    </row>
    <row r="3344" customFormat="false" ht="12.75" hidden="false" customHeight="false" outlineLevel="0" collapsed="false">
      <c r="A3344" s="41" t="s">
        <v>6453</v>
      </c>
      <c r="B3344" s="41" t="s">
        <v>9399</v>
      </c>
      <c r="C3344" s="42" t="s">
        <v>9400</v>
      </c>
      <c r="D3344" s="42" t="s">
        <v>9401</v>
      </c>
      <c r="E3344" s="43" t="s">
        <v>168</v>
      </c>
      <c r="F3344" s="43" t="n">
        <v>11.37</v>
      </c>
      <c r="G3344" s="42" t="s">
        <v>169</v>
      </c>
      <c r="H3344" s="40" t="n">
        <v>110.48</v>
      </c>
      <c r="I3344" s="44"/>
    </row>
    <row r="3345" customFormat="false" ht="12.75" hidden="false" customHeight="false" outlineLevel="0" collapsed="false">
      <c r="A3345" s="41" t="s">
        <v>6453</v>
      </c>
      <c r="B3345" s="41" t="s">
        <v>9402</v>
      </c>
      <c r="C3345" s="42" t="s">
        <v>9403</v>
      </c>
      <c r="D3345" s="42" t="s">
        <v>9404</v>
      </c>
      <c r="E3345" s="43" t="s">
        <v>168</v>
      </c>
      <c r="F3345" s="43" t="n">
        <v>11.37</v>
      </c>
      <c r="G3345" s="42" t="s">
        <v>169</v>
      </c>
      <c r="H3345" s="40" t="n">
        <v>159.59</v>
      </c>
      <c r="I3345" s="44"/>
    </row>
    <row r="3346" customFormat="false" ht="12.75" hidden="false" customHeight="false" outlineLevel="0" collapsed="false">
      <c r="A3346" s="41" t="s">
        <v>6453</v>
      </c>
      <c r="B3346" s="41" t="s">
        <v>9405</v>
      </c>
      <c r="C3346" s="42" t="s">
        <v>9406</v>
      </c>
      <c r="D3346" s="42" t="s">
        <v>9407</v>
      </c>
      <c r="E3346" s="43" t="s">
        <v>168</v>
      </c>
      <c r="F3346" s="43" t="n">
        <v>12.6</v>
      </c>
      <c r="G3346" s="42" t="s">
        <v>169</v>
      </c>
      <c r="H3346" s="40" t="n">
        <v>122.36</v>
      </c>
      <c r="I3346" s="44"/>
    </row>
    <row r="3347" customFormat="false" ht="12.75" hidden="false" customHeight="false" outlineLevel="0" collapsed="false">
      <c r="A3347" s="41" t="s">
        <v>6453</v>
      </c>
      <c r="B3347" s="41" t="s">
        <v>9408</v>
      </c>
      <c r="C3347" s="42" t="s">
        <v>9409</v>
      </c>
      <c r="D3347" s="42" t="s">
        <v>9410</v>
      </c>
      <c r="E3347" s="43" t="s">
        <v>168</v>
      </c>
      <c r="F3347" s="43" t="n">
        <v>12.6</v>
      </c>
      <c r="G3347" s="42" t="s">
        <v>169</v>
      </c>
      <c r="H3347" s="40" t="n">
        <v>176.75</v>
      </c>
      <c r="I3347" s="44"/>
    </row>
    <row r="3348" customFormat="false" ht="12.75" hidden="false" customHeight="false" outlineLevel="0" collapsed="false">
      <c r="A3348" s="41" t="s">
        <v>6453</v>
      </c>
      <c r="B3348" s="41" t="s">
        <v>9411</v>
      </c>
      <c r="C3348" s="42" t="s">
        <v>9412</v>
      </c>
      <c r="D3348" s="42" t="s">
        <v>9413</v>
      </c>
      <c r="E3348" s="43" t="s">
        <v>200</v>
      </c>
      <c r="F3348" s="43" t="n">
        <v>10.21</v>
      </c>
      <c r="G3348" s="42" t="s">
        <v>169</v>
      </c>
      <c r="H3348" s="40" t="n">
        <v>99.79</v>
      </c>
      <c r="I3348" s="44"/>
    </row>
    <row r="3349" customFormat="false" ht="12.75" hidden="false" customHeight="false" outlineLevel="0" collapsed="false">
      <c r="A3349" s="41" t="s">
        <v>6453</v>
      </c>
      <c r="B3349" s="41" t="s">
        <v>9414</v>
      </c>
      <c r="C3349" s="42" t="s">
        <v>9415</v>
      </c>
      <c r="D3349" s="42" t="s">
        <v>9416</v>
      </c>
      <c r="E3349" s="43" t="s">
        <v>200</v>
      </c>
      <c r="F3349" s="43" t="n">
        <v>10.21</v>
      </c>
      <c r="G3349" s="42" t="s">
        <v>169</v>
      </c>
      <c r="H3349" s="40" t="n">
        <v>99.79</v>
      </c>
      <c r="I3349" s="44"/>
    </row>
    <row r="3350" customFormat="false" ht="12.75" hidden="false" customHeight="false" outlineLevel="0" collapsed="false">
      <c r="A3350" s="41" t="s">
        <v>6453</v>
      </c>
      <c r="B3350" s="41" t="s">
        <v>9417</v>
      </c>
      <c r="C3350" s="42" t="s">
        <v>9418</v>
      </c>
      <c r="D3350" s="42" t="s">
        <v>9419</v>
      </c>
      <c r="E3350" s="43" t="s">
        <v>200</v>
      </c>
      <c r="F3350" s="43" t="n">
        <v>11.04</v>
      </c>
      <c r="G3350" s="42" t="s">
        <v>169</v>
      </c>
      <c r="H3350" s="40" t="n">
        <v>115.63</v>
      </c>
      <c r="I3350" s="44"/>
    </row>
    <row r="3351" customFormat="false" ht="12.75" hidden="false" customHeight="false" outlineLevel="0" collapsed="false">
      <c r="A3351" s="41" t="s">
        <v>6453</v>
      </c>
      <c r="B3351" s="41" t="s">
        <v>9420</v>
      </c>
      <c r="C3351" s="42" t="s">
        <v>9421</v>
      </c>
      <c r="D3351" s="42" t="s">
        <v>9422</v>
      </c>
      <c r="E3351" s="43" t="s">
        <v>200</v>
      </c>
      <c r="F3351" s="43" t="n">
        <v>11.04</v>
      </c>
      <c r="G3351" s="42" t="s">
        <v>169</v>
      </c>
      <c r="H3351" s="40" t="n">
        <v>167.02</v>
      </c>
      <c r="I3351" s="44"/>
    </row>
    <row r="3352" customFormat="false" ht="12.75" hidden="false" customHeight="false" outlineLevel="0" collapsed="false">
      <c r="A3352" s="41" t="s">
        <v>6453</v>
      </c>
      <c r="B3352" s="41" t="s">
        <v>9423</v>
      </c>
      <c r="C3352" s="42" t="s">
        <v>9424</v>
      </c>
      <c r="D3352" s="42" t="s">
        <v>9425</v>
      </c>
      <c r="E3352" s="43" t="s">
        <v>200</v>
      </c>
      <c r="F3352" s="43" t="n">
        <v>13.51</v>
      </c>
      <c r="G3352" s="42" t="s">
        <v>169</v>
      </c>
      <c r="H3352" s="40" t="n">
        <v>131.47</v>
      </c>
      <c r="I3352" s="44"/>
    </row>
    <row r="3353" customFormat="false" ht="12.75" hidden="false" customHeight="false" outlineLevel="0" collapsed="false">
      <c r="A3353" s="41" t="s">
        <v>6453</v>
      </c>
      <c r="B3353" s="41" t="s">
        <v>9426</v>
      </c>
      <c r="C3353" s="42" t="s">
        <v>9427</v>
      </c>
      <c r="D3353" s="42" t="s">
        <v>9428</v>
      </c>
      <c r="E3353" s="43" t="s">
        <v>200</v>
      </c>
      <c r="F3353" s="43" t="n">
        <v>13.51</v>
      </c>
      <c r="G3353" s="42" t="s">
        <v>169</v>
      </c>
      <c r="H3353" s="40" t="n">
        <v>189.9</v>
      </c>
      <c r="I3353" s="44"/>
    </row>
    <row r="3354" customFormat="false" ht="12.75" hidden="false" customHeight="false" outlineLevel="0" collapsed="false">
      <c r="A3354" s="41" t="s">
        <v>6453</v>
      </c>
      <c r="B3354" s="41" t="s">
        <v>9429</v>
      </c>
      <c r="C3354" s="42" t="s">
        <v>9430</v>
      </c>
      <c r="D3354" s="42" t="s">
        <v>9431</v>
      </c>
      <c r="E3354" s="43" t="s">
        <v>200</v>
      </c>
      <c r="F3354" s="43" t="n">
        <v>15.16</v>
      </c>
      <c r="G3354" s="42" t="s">
        <v>169</v>
      </c>
      <c r="H3354" s="40" t="n">
        <v>147.31</v>
      </c>
      <c r="I3354" s="44"/>
    </row>
    <row r="3355" customFormat="false" ht="12.75" hidden="false" customHeight="false" outlineLevel="0" collapsed="false">
      <c r="A3355" s="41" t="s">
        <v>6453</v>
      </c>
      <c r="B3355" s="41" t="s">
        <v>9432</v>
      </c>
      <c r="C3355" s="42" t="s">
        <v>9433</v>
      </c>
      <c r="D3355" s="42" t="s">
        <v>9434</v>
      </c>
      <c r="E3355" s="43" t="s">
        <v>200</v>
      </c>
      <c r="F3355" s="43" t="n">
        <v>15.16</v>
      </c>
      <c r="G3355" s="42" t="s">
        <v>169</v>
      </c>
      <c r="H3355" s="40" t="n">
        <v>212.78</v>
      </c>
      <c r="I3355" s="44"/>
    </row>
    <row r="3356" customFormat="false" ht="12.75" hidden="false" customHeight="false" outlineLevel="0" collapsed="false">
      <c r="A3356" s="41" t="s">
        <v>6453</v>
      </c>
      <c r="B3356" s="41" t="s">
        <v>9435</v>
      </c>
      <c r="C3356" s="42" t="s">
        <v>9436</v>
      </c>
      <c r="D3356" s="42" t="s">
        <v>9437</v>
      </c>
      <c r="E3356" s="43" t="s">
        <v>200</v>
      </c>
      <c r="F3356" s="43" t="n">
        <v>16.8</v>
      </c>
      <c r="G3356" s="42" t="s">
        <v>169</v>
      </c>
      <c r="H3356" s="40" t="n">
        <v>163.15</v>
      </c>
      <c r="I3356" s="44"/>
    </row>
    <row r="3357" customFormat="false" ht="12.75" hidden="false" customHeight="false" outlineLevel="0" collapsed="false">
      <c r="A3357" s="41" t="s">
        <v>6453</v>
      </c>
      <c r="B3357" s="41" t="s">
        <v>9438</v>
      </c>
      <c r="C3357" s="42" t="s">
        <v>9439</v>
      </c>
      <c r="D3357" s="42" t="s">
        <v>9440</v>
      </c>
      <c r="E3357" s="43" t="s">
        <v>200</v>
      </c>
      <c r="F3357" s="43" t="n">
        <v>16.8</v>
      </c>
      <c r="G3357" s="42" t="s">
        <v>169</v>
      </c>
      <c r="H3357" s="40" t="n">
        <v>235.66</v>
      </c>
      <c r="I3357" s="44"/>
    </row>
    <row r="3358" customFormat="false" ht="12.75" hidden="false" customHeight="false" outlineLevel="0" collapsed="false">
      <c r="A3358" s="41" t="s">
        <v>6453</v>
      </c>
      <c r="B3358" s="41" t="s">
        <v>9441</v>
      </c>
      <c r="C3358" s="42"/>
      <c r="D3358" s="42" t="s">
        <v>9442</v>
      </c>
      <c r="E3358" s="43" t="s">
        <v>9443</v>
      </c>
      <c r="F3358" s="43" t="n">
        <v>2.4</v>
      </c>
      <c r="G3358" s="42" t="s">
        <v>169</v>
      </c>
      <c r="H3358" s="40" t="n">
        <v>15.72</v>
      </c>
      <c r="I3358" s="44"/>
    </row>
    <row r="3359" customFormat="false" ht="12.75" hidden="false" customHeight="false" outlineLevel="0" collapsed="false">
      <c r="A3359" s="41" t="s">
        <v>6453</v>
      </c>
      <c r="B3359" s="41" t="s">
        <v>9444</v>
      </c>
      <c r="C3359" s="42" t="n">
        <v>860205</v>
      </c>
      <c r="D3359" s="42" t="s">
        <v>9445</v>
      </c>
      <c r="E3359" s="43" t="s">
        <v>9443</v>
      </c>
      <c r="F3359" s="43" t="n">
        <v>2.4</v>
      </c>
      <c r="G3359" s="42" t="s">
        <v>169</v>
      </c>
      <c r="H3359" s="40" t="n">
        <v>15.72</v>
      </c>
      <c r="I3359" s="44"/>
    </row>
    <row r="3360" customFormat="false" ht="12.75" hidden="false" customHeight="false" outlineLevel="0" collapsed="false">
      <c r="A3360" s="41" t="s">
        <v>6453</v>
      </c>
      <c r="B3360" s="41" t="s">
        <v>9446</v>
      </c>
      <c r="C3360" s="42" t="s">
        <v>9447</v>
      </c>
      <c r="D3360" s="42" t="s">
        <v>9448</v>
      </c>
      <c r="E3360" s="43" t="s">
        <v>168</v>
      </c>
      <c r="F3360" s="43" t="n">
        <v>3.48</v>
      </c>
      <c r="G3360" s="42" t="s">
        <v>169</v>
      </c>
      <c r="H3360" s="40" t="n">
        <v>0</v>
      </c>
      <c r="I3360" s="44"/>
    </row>
    <row r="3361" customFormat="false" ht="12.75" hidden="false" customHeight="false" outlineLevel="0" collapsed="false">
      <c r="A3361" s="41" t="s">
        <v>6453</v>
      </c>
      <c r="B3361" s="41" t="s">
        <v>9449</v>
      </c>
      <c r="C3361" s="42" t="n">
        <v>862010</v>
      </c>
      <c r="D3361" s="42" t="s">
        <v>9450</v>
      </c>
      <c r="E3361" s="43" t="s">
        <v>168</v>
      </c>
      <c r="F3361" s="43" t="n">
        <v>2.49</v>
      </c>
      <c r="G3361" s="42" t="s">
        <v>169</v>
      </c>
      <c r="H3361" s="40" t="n">
        <v>19.71</v>
      </c>
      <c r="I3361" s="44"/>
    </row>
    <row r="3362" customFormat="false" ht="12.75" hidden="false" customHeight="false" outlineLevel="0" collapsed="false">
      <c r="A3362" s="41" t="s">
        <v>6453</v>
      </c>
      <c r="B3362" s="41" t="s">
        <v>9451</v>
      </c>
      <c r="C3362" s="42" t="n">
        <v>862020</v>
      </c>
      <c r="D3362" s="42" t="s">
        <v>9452</v>
      </c>
      <c r="E3362" s="43" t="s">
        <v>168</v>
      </c>
      <c r="F3362" s="43" t="n">
        <v>3.48</v>
      </c>
      <c r="G3362" s="42" t="s">
        <v>169</v>
      </c>
      <c r="H3362" s="40" t="n">
        <v>27.56</v>
      </c>
      <c r="I3362" s="44"/>
    </row>
    <row r="3363" customFormat="false" ht="12.75" hidden="false" customHeight="false" outlineLevel="0" collapsed="false">
      <c r="A3363" s="41" t="s">
        <v>6453</v>
      </c>
      <c r="B3363" s="41" t="s">
        <v>9453</v>
      </c>
      <c r="C3363" s="42" t="n">
        <v>862030</v>
      </c>
      <c r="D3363" s="42" t="s">
        <v>9454</v>
      </c>
      <c r="E3363" s="43" t="s">
        <v>168</v>
      </c>
      <c r="F3363" s="43" t="n">
        <v>4.84</v>
      </c>
      <c r="G3363" s="42" t="s">
        <v>169</v>
      </c>
      <c r="H3363" s="40" t="n">
        <v>34.39</v>
      </c>
      <c r="I3363" s="44"/>
    </row>
    <row r="3364" customFormat="false" ht="12.75" hidden="false" customHeight="false" outlineLevel="0" collapsed="false">
      <c r="A3364" s="41" t="s">
        <v>6453</v>
      </c>
      <c r="B3364" s="41" t="s">
        <v>9455</v>
      </c>
      <c r="C3364" s="42" t="s">
        <v>9456</v>
      </c>
      <c r="D3364" s="42" t="s">
        <v>9457</v>
      </c>
      <c r="E3364" s="43" t="s">
        <v>168</v>
      </c>
      <c r="F3364" s="43" t="n">
        <v>2.49</v>
      </c>
      <c r="G3364" s="42" t="s">
        <v>169</v>
      </c>
      <c r="H3364" s="40" t="n">
        <v>0</v>
      </c>
      <c r="I3364" s="44"/>
    </row>
    <row r="3365" customFormat="false" ht="12.75" hidden="false" customHeight="false" outlineLevel="0" collapsed="false">
      <c r="A3365" s="41" t="s">
        <v>6453</v>
      </c>
      <c r="B3365" s="41" t="s">
        <v>9458</v>
      </c>
      <c r="C3365" s="42" t="s">
        <v>9459</v>
      </c>
      <c r="D3365" s="42" t="s">
        <v>9460</v>
      </c>
      <c r="E3365" s="43" t="s">
        <v>168</v>
      </c>
      <c r="F3365" s="43" t="n">
        <v>4.84</v>
      </c>
      <c r="G3365" s="42" t="s">
        <v>169</v>
      </c>
      <c r="H3365" s="40" t="n">
        <v>0</v>
      </c>
      <c r="I3365" s="44"/>
    </row>
    <row r="3366" customFormat="false" ht="12.75" hidden="false" customHeight="false" outlineLevel="0" collapsed="false">
      <c r="A3366" s="41" t="s">
        <v>9461</v>
      </c>
      <c r="B3366" s="41" t="s">
        <v>9462</v>
      </c>
      <c r="C3366" s="42" t="s">
        <v>9463</v>
      </c>
      <c r="D3366" s="42" t="s">
        <v>9464</v>
      </c>
      <c r="E3366" s="43" t="s">
        <v>98</v>
      </c>
      <c r="F3366" s="43" t="n">
        <v>3.3</v>
      </c>
      <c r="G3366" s="42" t="s">
        <v>23</v>
      </c>
      <c r="H3366" s="40" t="n">
        <v>46.4</v>
      </c>
      <c r="I3366" s="44"/>
    </row>
    <row r="3367" customFormat="false" ht="12.75" hidden="false" customHeight="false" outlineLevel="0" collapsed="false">
      <c r="A3367" s="41" t="s">
        <v>9461</v>
      </c>
      <c r="B3367" s="41" t="s">
        <v>9465</v>
      </c>
      <c r="C3367" s="42" t="s">
        <v>9466</v>
      </c>
      <c r="D3367" s="42" t="s">
        <v>9467</v>
      </c>
      <c r="E3367" s="43" t="s">
        <v>30</v>
      </c>
      <c r="F3367" s="43" t="n">
        <v>5.5</v>
      </c>
      <c r="G3367" s="42" t="s">
        <v>23</v>
      </c>
      <c r="H3367" s="40" t="n">
        <v>61.38</v>
      </c>
      <c r="I3367" s="44"/>
    </row>
    <row r="3368" customFormat="false" ht="12.75" hidden="false" customHeight="false" outlineLevel="0" collapsed="false">
      <c r="A3368" s="41" t="s">
        <v>9461</v>
      </c>
      <c r="B3368" s="41" t="s">
        <v>9468</v>
      </c>
      <c r="C3368" s="42" t="s">
        <v>9469</v>
      </c>
      <c r="D3368" s="42" t="s">
        <v>9470</v>
      </c>
      <c r="E3368" s="43" t="s">
        <v>98</v>
      </c>
      <c r="F3368" s="43" t="n">
        <v>5.3</v>
      </c>
      <c r="G3368" s="42" t="s">
        <v>23</v>
      </c>
      <c r="H3368" s="40" t="n">
        <v>46.4</v>
      </c>
      <c r="I3368" s="44"/>
    </row>
    <row r="3369" customFormat="false" ht="12.75" hidden="false" customHeight="false" outlineLevel="0" collapsed="false">
      <c r="A3369" s="41" t="s">
        <v>9461</v>
      </c>
      <c r="B3369" s="41" t="s">
        <v>9471</v>
      </c>
      <c r="C3369" s="42" t="s">
        <v>9472</v>
      </c>
      <c r="D3369" s="42" t="s">
        <v>9473</v>
      </c>
      <c r="E3369" s="43" t="s">
        <v>30</v>
      </c>
      <c r="F3369" s="43" t="n">
        <v>5.3</v>
      </c>
      <c r="G3369" s="42" t="s">
        <v>23</v>
      </c>
      <c r="H3369" s="40" t="n">
        <v>61.38</v>
      </c>
      <c r="I3369" s="44"/>
    </row>
    <row r="3370" customFormat="false" ht="12.75" hidden="false" customHeight="false" outlineLevel="0" collapsed="false">
      <c r="A3370" s="41" t="s">
        <v>9461</v>
      </c>
      <c r="B3370" s="41" t="s">
        <v>9474</v>
      </c>
      <c r="C3370" s="42" t="s">
        <v>9475</v>
      </c>
      <c r="D3370" s="42" t="s">
        <v>9476</v>
      </c>
      <c r="E3370" s="43" t="s">
        <v>98</v>
      </c>
      <c r="F3370" s="43" t="n">
        <v>3</v>
      </c>
      <c r="G3370" s="42" t="s">
        <v>23</v>
      </c>
      <c r="H3370" s="40" t="n">
        <v>46.27</v>
      </c>
      <c r="I3370" s="44"/>
    </row>
    <row r="3371" customFormat="false" ht="12.75" hidden="false" customHeight="false" outlineLevel="0" collapsed="false">
      <c r="A3371" s="41" t="s">
        <v>9461</v>
      </c>
      <c r="B3371" s="41" t="s">
        <v>9477</v>
      </c>
      <c r="C3371" s="42" t="s">
        <v>9478</v>
      </c>
      <c r="D3371" s="42" t="s">
        <v>9479</v>
      </c>
      <c r="E3371" s="43" t="s">
        <v>30</v>
      </c>
      <c r="F3371" s="43" t="n">
        <v>5.2</v>
      </c>
      <c r="G3371" s="42" t="s">
        <v>23</v>
      </c>
      <c r="H3371" s="40" t="n">
        <v>61.38</v>
      </c>
      <c r="I3371" s="44"/>
    </row>
    <row r="3372" customFormat="false" ht="12.75" hidden="false" customHeight="false" outlineLevel="0" collapsed="false">
      <c r="A3372" s="41" t="s">
        <v>9461</v>
      </c>
      <c r="B3372" s="41" t="s">
        <v>9480</v>
      </c>
      <c r="C3372" s="42" t="s">
        <v>9481</v>
      </c>
      <c r="D3372" s="42" t="s">
        <v>9482</v>
      </c>
      <c r="E3372" s="43" t="s">
        <v>98</v>
      </c>
      <c r="F3372" s="43" t="n">
        <v>3.2</v>
      </c>
      <c r="G3372" s="42" t="s">
        <v>23</v>
      </c>
      <c r="H3372" s="40" t="n">
        <v>53.96</v>
      </c>
      <c r="I3372" s="44"/>
    </row>
    <row r="3373" customFormat="false" ht="12.75" hidden="false" customHeight="false" outlineLevel="0" collapsed="false">
      <c r="A3373" s="41" t="s">
        <v>9461</v>
      </c>
      <c r="B3373" s="41" t="s">
        <v>9483</v>
      </c>
      <c r="C3373" s="42" t="s">
        <v>9484</v>
      </c>
      <c r="D3373" s="42" t="s">
        <v>9485</v>
      </c>
      <c r="E3373" s="43" t="s">
        <v>30</v>
      </c>
      <c r="F3373" s="43" t="n">
        <v>5.5</v>
      </c>
      <c r="G3373" s="42" t="s">
        <v>23</v>
      </c>
      <c r="H3373" s="40" t="n">
        <v>75.55</v>
      </c>
      <c r="I3373" s="44"/>
    </row>
    <row r="3374" customFormat="false" ht="12.75" hidden="false" customHeight="false" outlineLevel="0" collapsed="false">
      <c r="A3374" s="41" t="s">
        <v>9461</v>
      </c>
      <c r="B3374" s="41" t="s">
        <v>9486</v>
      </c>
      <c r="C3374" s="42" t="s">
        <v>9487</v>
      </c>
      <c r="D3374" s="42" t="s">
        <v>9488</v>
      </c>
      <c r="E3374" s="43" t="s">
        <v>98</v>
      </c>
      <c r="F3374" s="43" t="n">
        <v>3.3</v>
      </c>
      <c r="G3374" s="42" t="s">
        <v>23</v>
      </c>
      <c r="H3374" s="40" t="n">
        <v>53.96</v>
      </c>
      <c r="I3374" s="44"/>
    </row>
    <row r="3375" customFormat="false" ht="12.75" hidden="false" customHeight="false" outlineLevel="0" collapsed="false">
      <c r="A3375" s="41" t="s">
        <v>9461</v>
      </c>
      <c r="B3375" s="41" t="s">
        <v>9489</v>
      </c>
      <c r="C3375" s="42" t="s">
        <v>9490</v>
      </c>
      <c r="D3375" s="42" t="s">
        <v>9491</v>
      </c>
      <c r="E3375" s="43" t="s">
        <v>30</v>
      </c>
      <c r="F3375" s="43" t="n">
        <v>5.6</v>
      </c>
      <c r="G3375" s="42" t="s">
        <v>23</v>
      </c>
      <c r="H3375" s="40" t="n">
        <v>75.55</v>
      </c>
      <c r="I3375" s="44"/>
    </row>
    <row r="3376" customFormat="false" ht="12.75" hidden="false" customHeight="false" outlineLevel="0" collapsed="false">
      <c r="A3376" s="41" t="s">
        <v>9461</v>
      </c>
      <c r="B3376" s="41" t="s">
        <v>9492</v>
      </c>
      <c r="C3376" s="42" t="s">
        <v>9493</v>
      </c>
      <c r="D3376" s="42" t="s">
        <v>9494</v>
      </c>
      <c r="E3376" s="43" t="s">
        <v>98</v>
      </c>
      <c r="F3376" s="43" t="n">
        <v>3.3</v>
      </c>
      <c r="G3376" s="42" t="s">
        <v>23</v>
      </c>
      <c r="H3376" s="40" t="n">
        <v>53.96</v>
      </c>
      <c r="I3376" s="44"/>
    </row>
    <row r="3377" customFormat="false" ht="12.75" hidden="false" customHeight="false" outlineLevel="0" collapsed="false">
      <c r="A3377" s="41" t="s">
        <v>9461</v>
      </c>
      <c r="B3377" s="41" t="s">
        <v>9495</v>
      </c>
      <c r="C3377" s="42" t="s">
        <v>9496</v>
      </c>
      <c r="D3377" s="42" t="s">
        <v>9497</v>
      </c>
      <c r="E3377" s="43" t="s">
        <v>30</v>
      </c>
      <c r="F3377" s="43" t="n">
        <v>5.6</v>
      </c>
      <c r="G3377" s="42" t="s">
        <v>23</v>
      </c>
      <c r="H3377" s="40" t="n">
        <v>75.55</v>
      </c>
      <c r="I3377" s="44"/>
    </row>
    <row r="3378" customFormat="false" ht="12.75" hidden="false" customHeight="false" outlineLevel="0" collapsed="false">
      <c r="A3378" s="41" t="s">
        <v>9498</v>
      </c>
      <c r="B3378" s="41" t="s">
        <v>9499</v>
      </c>
      <c r="C3378" s="42" t="s">
        <v>9500</v>
      </c>
      <c r="D3378" s="42" t="s">
        <v>9501</v>
      </c>
      <c r="E3378" s="43" t="s">
        <v>168</v>
      </c>
      <c r="F3378" s="43" t="n">
        <v>2.4</v>
      </c>
      <c r="G3378" s="42" t="s">
        <v>169</v>
      </c>
      <c r="H3378" s="40" t="n">
        <v>24.55</v>
      </c>
      <c r="I3378" s="44"/>
    </row>
    <row r="3379" customFormat="false" ht="12.75" hidden="false" customHeight="false" outlineLevel="0" collapsed="false">
      <c r="A3379" s="41" t="s">
        <v>9498</v>
      </c>
      <c r="B3379" s="41" t="s">
        <v>9502</v>
      </c>
      <c r="C3379" s="42" t="s">
        <v>9503</v>
      </c>
      <c r="D3379" s="42" t="s">
        <v>9504</v>
      </c>
      <c r="E3379" s="43" t="s">
        <v>168</v>
      </c>
      <c r="F3379" s="43" t="n">
        <v>2.4</v>
      </c>
      <c r="G3379" s="42" t="s">
        <v>169</v>
      </c>
      <c r="H3379" s="40" t="n">
        <v>24.55</v>
      </c>
      <c r="I3379" s="44"/>
    </row>
    <row r="3380" customFormat="false" ht="12.75" hidden="false" customHeight="false" outlineLevel="0" collapsed="false">
      <c r="A3380" s="41" t="s">
        <v>9498</v>
      </c>
      <c r="B3380" s="41" t="s">
        <v>9505</v>
      </c>
      <c r="C3380" s="42" t="s">
        <v>9506</v>
      </c>
      <c r="D3380" s="42" t="s">
        <v>9507</v>
      </c>
      <c r="E3380" s="43" t="s">
        <v>168</v>
      </c>
      <c r="F3380" s="43" t="n">
        <v>3.31</v>
      </c>
      <c r="G3380" s="42" t="s">
        <v>169</v>
      </c>
      <c r="H3380" s="40" t="n">
        <v>31.07</v>
      </c>
      <c r="I3380" s="44"/>
    </row>
    <row r="3381" customFormat="false" ht="12.75" hidden="false" customHeight="false" outlineLevel="0" collapsed="false">
      <c r="A3381" s="41" t="s">
        <v>9498</v>
      </c>
      <c r="B3381" s="41" t="s">
        <v>9508</v>
      </c>
      <c r="C3381" s="42" t="s">
        <v>9509</v>
      </c>
      <c r="D3381" s="42" t="s">
        <v>9510</v>
      </c>
      <c r="E3381" s="43" t="s">
        <v>168</v>
      </c>
      <c r="F3381" s="43" t="n">
        <v>3.31</v>
      </c>
      <c r="G3381" s="42" t="s">
        <v>169</v>
      </c>
      <c r="H3381" s="40" t="n">
        <v>31.07</v>
      </c>
      <c r="I3381" s="44"/>
    </row>
    <row r="3382" customFormat="false" ht="12.75" hidden="false" customHeight="false" outlineLevel="0" collapsed="false">
      <c r="A3382" s="41" t="s">
        <v>9498</v>
      </c>
      <c r="B3382" s="41" t="s">
        <v>9511</v>
      </c>
      <c r="C3382" s="42" t="s">
        <v>9512</v>
      </c>
      <c r="D3382" s="42" t="s">
        <v>9513</v>
      </c>
      <c r="E3382" s="43" t="s">
        <v>168</v>
      </c>
      <c r="F3382" s="43" t="n">
        <v>4.65</v>
      </c>
      <c r="G3382" s="42" t="s">
        <v>169</v>
      </c>
      <c r="H3382" s="40" t="n">
        <v>44.9</v>
      </c>
      <c r="I3382" s="44"/>
    </row>
    <row r="3383" customFormat="false" ht="12.75" hidden="false" customHeight="false" outlineLevel="0" collapsed="false">
      <c r="A3383" s="41" t="s">
        <v>9498</v>
      </c>
      <c r="B3383" s="41" t="s">
        <v>9514</v>
      </c>
      <c r="C3383" s="42" t="s">
        <v>9515</v>
      </c>
      <c r="D3383" s="42" t="s">
        <v>9516</v>
      </c>
      <c r="E3383" s="43" t="s">
        <v>168</v>
      </c>
      <c r="F3383" s="43" t="n">
        <v>4.65</v>
      </c>
      <c r="G3383" s="42" t="s">
        <v>169</v>
      </c>
      <c r="H3383" s="40" t="n">
        <v>44.9</v>
      </c>
      <c r="I3383" s="44"/>
    </row>
    <row r="3384" customFormat="false" ht="12.75" hidden="false" customHeight="false" outlineLevel="0" collapsed="false">
      <c r="A3384" s="41" t="s">
        <v>9498</v>
      </c>
      <c r="B3384" s="41" t="s">
        <v>9517</v>
      </c>
      <c r="C3384" s="42" t="s">
        <v>9518</v>
      </c>
      <c r="D3384" s="42" t="s">
        <v>9519</v>
      </c>
      <c r="E3384" s="43" t="s">
        <v>168</v>
      </c>
      <c r="F3384" s="43" t="n">
        <v>6.09</v>
      </c>
      <c r="G3384" s="42" t="s">
        <v>169</v>
      </c>
      <c r="H3384" s="40" t="n">
        <v>58.03</v>
      </c>
      <c r="I3384" s="44"/>
    </row>
    <row r="3385" customFormat="false" ht="12.75" hidden="false" customHeight="false" outlineLevel="0" collapsed="false">
      <c r="A3385" s="41" t="s">
        <v>9498</v>
      </c>
      <c r="B3385" s="41" t="s">
        <v>9520</v>
      </c>
      <c r="C3385" s="42" t="s">
        <v>9521</v>
      </c>
      <c r="D3385" s="42" t="s">
        <v>9522</v>
      </c>
      <c r="E3385" s="43" t="s">
        <v>168</v>
      </c>
      <c r="F3385" s="43" t="n">
        <v>6.09</v>
      </c>
      <c r="G3385" s="42" t="s">
        <v>169</v>
      </c>
      <c r="H3385" s="40" t="n">
        <v>80.74</v>
      </c>
      <c r="I3385" s="44"/>
    </row>
    <row r="3386" customFormat="false" ht="12.75" hidden="false" customHeight="false" outlineLevel="0" collapsed="false">
      <c r="A3386" s="41" t="s">
        <v>9498</v>
      </c>
      <c r="B3386" s="41" t="s">
        <v>9523</v>
      </c>
      <c r="C3386" s="42" t="s">
        <v>9524</v>
      </c>
      <c r="D3386" s="42" t="s">
        <v>9525</v>
      </c>
      <c r="E3386" s="43" t="s">
        <v>168</v>
      </c>
      <c r="F3386" s="43" t="n">
        <v>7.52</v>
      </c>
      <c r="G3386" s="42" t="s">
        <v>169</v>
      </c>
      <c r="H3386" s="40" t="n">
        <v>71.11</v>
      </c>
      <c r="I3386" s="44"/>
    </row>
    <row r="3387" customFormat="false" ht="12.75" hidden="false" customHeight="false" outlineLevel="0" collapsed="false">
      <c r="A3387" s="41" t="s">
        <v>9498</v>
      </c>
      <c r="B3387" s="41" t="s">
        <v>9526</v>
      </c>
      <c r="C3387" s="42" t="s">
        <v>9527</v>
      </c>
      <c r="D3387" s="42" t="s">
        <v>9528</v>
      </c>
      <c r="E3387" s="43" t="s">
        <v>168</v>
      </c>
      <c r="F3387" s="43" t="n">
        <v>7.52</v>
      </c>
      <c r="G3387" s="42" t="s">
        <v>169</v>
      </c>
      <c r="H3387" s="40" t="n">
        <v>99.1</v>
      </c>
      <c r="I3387" s="44"/>
    </row>
    <row r="3388" customFormat="false" ht="12.75" hidden="false" customHeight="false" outlineLevel="0" collapsed="false">
      <c r="A3388" s="41" t="s">
        <v>9498</v>
      </c>
      <c r="B3388" s="41" t="s">
        <v>9529</v>
      </c>
      <c r="C3388" s="42" t="s">
        <v>9530</v>
      </c>
      <c r="D3388" s="42" t="s">
        <v>9531</v>
      </c>
      <c r="E3388" s="43" t="s">
        <v>168</v>
      </c>
      <c r="F3388" s="43" t="n">
        <v>9.06</v>
      </c>
      <c r="G3388" s="42" t="s">
        <v>169</v>
      </c>
      <c r="H3388" s="40" t="n">
        <v>84.42</v>
      </c>
      <c r="I3388" s="44"/>
    </row>
    <row r="3389" customFormat="false" ht="12.75" hidden="false" customHeight="false" outlineLevel="0" collapsed="false">
      <c r="A3389" s="41" t="s">
        <v>9498</v>
      </c>
      <c r="B3389" s="41" t="s">
        <v>9532</v>
      </c>
      <c r="C3389" s="42" t="s">
        <v>9533</v>
      </c>
      <c r="D3389" s="42" t="s">
        <v>9534</v>
      </c>
      <c r="E3389" s="43" t="s">
        <v>168</v>
      </c>
      <c r="F3389" s="43" t="n">
        <v>9.06</v>
      </c>
      <c r="G3389" s="42" t="s">
        <v>169</v>
      </c>
      <c r="H3389" s="40" t="n">
        <v>117.69</v>
      </c>
      <c r="I3389" s="44"/>
    </row>
    <row r="3390" customFormat="false" ht="12.75" hidden="false" customHeight="false" outlineLevel="0" collapsed="false">
      <c r="A3390" s="41" t="s">
        <v>9498</v>
      </c>
      <c r="B3390" s="41" t="s">
        <v>9535</v>
      </c>
      <c r="C3390" s="42" t="s">
        <v>9536</v>
      </c>
      <c r="D3390" s="42" t="s">
        <v>9537</v>
      </c>
      <c r="E3390" s="43" t="s">
        <v>168</v>
      </c>
      <c r="F3390" s="43" t="n">
        <v>8.9</v>
      </c>
      <c r="G3390" s="42" t="s">
        <v>169</v>
      </c>
      <c r="H3390" s="40" t="n">
        <v>99.54</v>
      </c>
      <c r="I3390" s="44"/>
    </row>
    <row r="3391" customFormat="false" ht="12.75" hidden="false" customHeight="false" outlineLevel="0" collapsed="false">
      <c r="A3391" s="41" t="s">
        <v>9498</v>
      </c>
      <c r="B3391" s="41" t="s">
        <v>9538</v>
      </c>
      <c r="C3391" s="42" t="s">
        <v>9539</v>
      </c>
      <c r="D3391" s="42" t="s">
        <v>9540</v>
      </c>
      <c r="E3391" s="43" t="s">
        <v>168</v>
      </c>
      <c r="F3391" s="43" t="n">
        <v>8.9</v>
      </c>
      <c r="G3391" s="42" t="s">
        <v>169</v>
      </c>
      <c r="H3391" s="40" t="n">
        <v>138.09</v>
      </c>
      <c r="I3391" s="44"/>
    </row>
    <row r="3392" customFormat="false" ht="12.75" hidden="false" customHeight="false" outlineLevel="0" collapsed="false">
      <c r="A3392" s="41" t="s">
        <v>9498</v>
      </c>
      <c r="B3392" s="41" t="s">
        <v>9541</v>
      </c>
      <c r="C3392" s="42" t="s">
        <v>9542</v>
      </c>
      <c r="D3392" s="42" t="s">
        <v>9543</v>
      </c>
      <c r="E3392" s="43" t="s">
        <v>200</v>
      </c>
      <c r="F3392" s="43" t="n">
        <v>3.1</v>
      </c>
      <c r="G3392" s="42" t="s">
        <v>169</v>
      </c>
      <c r="H3392" s="40" t="n">
        <v>32.25</v>
      </c>
      <c r="I3392" s="44"/>
    </row>
    <row r="3393" customFormat="false" ht="12.75" hidden="false" customHeight="false" outlineLevel="0" collapsed="false">
      <c r="A3393" s="41" t="s">
        <v>9498</v>
      </c>
      <c r="B3393" s="41" t="s">
        <v>9544</v>
      </c>
      <c r="C3393" s="42" t="s">
        <v>9545</v>
      </c>
      <c r="D3393" s="42" t="s">
        <v>9546</v>
      </c>
      <c r="E3393" s="43" t="s">
        <v>200</v>
      </c>
      <c r="F3393" s="43" t="n">
        <v>3.1</v>
      </c>
      <c r="G3393" s="42" t="s">
        <v>169</v>
      </c>
      <c r="H3393" s="40" t="n">
        <v>32.25</v>
      </c>
      <c r="I3393" s="44"/>
    </row>
    <row r="3394" customFormat="false" ht="12.75" hidden="false" customHeight="false" outlineLevel="0" collapsed="false">
      <c r="A3394" s="41" t="s">
        <v>9498</v>
      </c>
      <c r="B3394" s="41" t="s">
        <v>9547</v>
      </c>
      <c r="C3394" s="42" t="s">
        <v>9548</v>
      </c>
      <c r="D3394" s="42" t="s">
        <v>9549</v>
      </c>
      <c r="E3394" s="43" t="s">
        <v>200</v>
      </c>
      <c r="F3394" s="43" t="n">
        <v>4.22</v>
      </c>
      <c r="G3394" s="42" t="s">
        <v>169</v>
      </c>
      <c r="H3394" s="40" t="n">
        <v>41.04</v>
      </c>
      <c r="I3394" s="44"/>
    </row>
    <row r="3395" customFormat="false" ht="12.75" hidden="false" customHeight="false" outlineLevel="0" collapsed="false">
      <c r="A3395" s="41" t="s">
        <v>9498</v>
      </c>
      <c r="B3395" s="41" t="s">
        <v>9550</v>
      </c>
      <c r="C3395" s="42" t="s">
        <v>9551</v>
      </c>
      <c r="D3395" s="42" t="s">
        <v>9552</v>
      </c>
      <c r="E3395" s="43" t="s">
        <v>200</v>
      </c>
      <c r="F3395" s="43" t="n">
        <v>4.22</v>
      </c>
      <c r="G3395" s="42" t="s">
        <v>169</v>
      </c>
      <c r="H3395" s="40" t="n">
        <v>41.04</v>
      </c>
      <c r="I3395" s="44"/>
    </row>
    <row r="3396" customFormat="false" ht="12.75" hidden="false" customHeight="false" outlineLevel="0" collapsed="false">
      <c r="A3396" s="41" t="s">
        <v>9498</v>
      </c>
      <c r="B3396" s="41" t="s">
        <v>9553</v>
      </c>
      <c r="C3396" s="42" t="s">
        <v>9554</v>
      </c>
      <c r="D3396" s="42" t="s">
        <v>9555</v>
      </c>
      <c r="E3396" s="43" t="s">
        <v>200</v>
      </c>
      <c r="F3396" s="43" t="n">
        <v>5.97</v>
      </c>
      <c r="G3396" s="42" t="s">
        <v>169</v>
      </c>
      <c r="H3396" s="40" t="n">
        <v>59.19</v>
      </c>
      <c r="I3396" s="44"/>
    </row>
    <row r="3397" customFormat="false" ht="12.75" hidden="false" customHeight="false" outlineLevel="0" collapsed="false">
      <c r="A3397" s="41" t="s">
        <v>9498</v>
      </c>
      <c r="B3397" s="41" t="s">
        <v>9556</v>
      </c>
      <c r="C3397" s="42" t="s">
        <v>9557</v>
      </c>
      <c r="D3397" s="42" t="s">
        <v>9558</v>
      </c>
      <c r="E3397" s="43" t="s">
        <v>200</v>
      </c>
      <c r="F3397" s="43" t="n">
        <v>5.97</v>
      </c>
      <c r="G3397" s="42" t="s">
        <v>169</v>
      </c>
      <c r="H3397" s="40" t="n">
        <v>59.19</v>
      </c>
      <c r="I3397" s="44"/>
    </row>
    <row r="3398" customFormat="false" ht="12.75" hidden="false" customHeight="false" outlineLevel="0" collapsed="false">
      <c r="A3398" s="41" t="s">
        <v>9498</v>
      </c>
      <c r="B3398" s="41" t="s">
        <v>9559</v>
      </c>
      <c r="C3398" s="42" t="s">
        <v>9560</v>
      </c>
      <c r="D3398" s="42" t="s">
        <v>9561</v>
      </c>
      <c r="E3398" s="43" t="s">
        <v>200</v>
      </c>
      <c r="F3398" s="43" t="n">
        <v>7.82</v>
      </c>
      <c r="G3398" s="42" t="s">
        <v>169</v>
      </c>
      <c r="H3398" s="40" t="n">
        <v>76.69</v>
      </c>
      <c r="I3398" s="44"/>
    </row>
    <row r="3399" customFormat="false" ht="12.75" hidden="false" customHeight="false" outlineLevel="0" collapsed="false">
      <c r="A3399" s="41" t="s">
        <v>9498</v>
      </c>
      <c r="B3399" s="41" t="s">
        <v>9562</v>
      </c>
      <c r="C3399" s="42" t="s">
        <v>9563</v>
      </c>
      <c r="D3399" s="42" t="s">
        <v>9564</v>
      </c>
      <c r="E3399" s="43" t="s">
        <v>200</v>
      </c>
      <c r="F3399" s="43" t="n">
        <v>7.82</v>
      </c>
      <c r="G3399" s="42" t="s">
        <v>169</v>
      </c>
      <c r="H3399" s="40" t="n">
        <v>106.96</v>
      </c>
      <c r="I3399" s="44"/>
    </row>
    <row r="3400" customFormat="false" ht="12.75" hidden="false" customHeight="false" outlineLevel="0" collapsed="false">
      <c r="A3400" s="41" t="s">
        <v>9498</v>
      </c>
      <c r="B3400" s="41" t="s">
        <v>9565</v>
      </c>
      <c r="C3400" s="42" t="s">
        <v>9566</v>
      </c>
      <c r="D3400" s="42" t="s">
        <v>9567</v>
      </c>
      <c r="E3400" s="43" t="s">
        <v>200</v>
      </c>
      <c r="F3400" s="43" t="n">
        <v>9.66</v>
      </c>
      <c r="G3400" s="42" t="s">
        <v>169</v>
      </c>
      <c r="H3400" s="40" t="n">
        <v>94.07</v>
      </c>
      <c r="I3400" s="44"/>
    </row>
    <row r="3401" customFormat="false" ht="12.75" hidden="false" customHeight="false" outlineLevel="0" collapsed="false">
      <c r="A3401" s="41" t="s">
        <v>9498</v>
      </c>
      <c r="B3401" s="41" t="s">
        <v>9568</v>
      </c>
      <c r="C3401" s="42" t="s">
        <v>9569</v>
      </c>
      <c r="D3401" s="42" t="s">
        <v>9570</v>
      </c>
      <c r="E3401" s="43" t="s">
        <v>200</v>
      </c>
      <c r="F3401" s="43" t="n">
        <v>9.66</v>
      </c>
      <c r="G3401" s="42" t="s">
        <v>169</v>
      </c>
      <c r="H3401" s="40" t="n">
        <v>131.38</v>
      </c>
      <c r="I3401" s="44"/>
    </row>
    <row r="3402" customFormat="false" ht="12.75" hidden="false" customHeight="false" outlineLevel="0" collapsed="false">
      <c r="A3402" s="41" t="s">
        <v>9498</v>
      </c>
      <c r="B3402" s="41" t="s">
        <v>9571</v>
      </c>
      <c r="C3402" s="42" t="s">
        <v>9572</v>
      </c>
      <c r="D3402" s="42" t="s">
        <v>9573</v>
      </c>
      <c r="E3402" s="43" t="s">
        <v>200</v>
      </c>
      <c r="F3402" s="43" t="n">
        <v>11.61</v>
      </c>
      <c r="G3402" s="42" t="s">
        <v>169</v>
      </c>
      <c r="H3402" s="40" t="n">
        <v>111.86</v>
      </c>
      <c r="I3402" s="44"/>
    </row>
    <row r="3403" customFormat="false" ht="12.75" hidden="false" customHeight="false" outlineLevel="0" collapsed="false">
      <c r="A3403" s="41" t="s">
        <v>9498</v>
      </c>
      <c r="B3403" s="41" t="s">
        <v>9574</v>
      </c>
      <c r="C3403" s="42" t="s">
        <v>9575</v>
      </c>
      <c r="D3403" s="42" t="s">
        <v>9576</v>
      </c>
      <c r="E3403" s="43" t="s">
        <v>200</v>
      </c>
      <c r="F3403" s="43" t="n">
        <v>11.61</v>
      </c>
      <c r="G3403" s="42" t="s">
        <v>169</v>
      </c>
      <c r="H3403" s="40" t="n">
        <v>156.21</v>
      </c>
      <c r="I3403" s="44"/>
    </row>
    <row r="3404" customFormat="false" ht="12.75" hidden="false" customHeight="false" outlineLevel="0" collapsed="false">
      <c r="A3404" s="41" t="s">
        <v>9498</v>
      </c>
      <c r="B3404" s="41" t="s">
        <v>9577</v>
      </c>
      <c r="C3404" s="42" t="s">
        <v>9578</v>
      </c>
      <c r="D3404" s="42" t="s">
        <v>9579</v>
      </c>
      <c r="E3404" s="43" t="s">
        <v>200</v>
      </c>
      <c r="F3404" s="43" t="n">
        <v>13.46</v>
      </c>
      <c r="G3404" s="42" t="s">
        <v>169</v>
      </c>
      <c r="H3404" s="40" t="n">
        <v>129.11</v>
      </c>
      <c r="I3404" s="44"/>
    </row>
    <row r="3405" customFormat="false" ht="12.75" hidden="false" customHeight="false" outlineLevel="0" collapsed="false">
      <c r="A3405" s="41" t="s">
        <v>9498</v>
      </c>
      <c r="B3405" s="41" t="s">
        <v>9580</v>
      </c>
      <c r="C3405" s="42" t="s">
        <v>9581</v>
      </c>
      <c r="D3405" s="42" t="s">
        <v>9582</v>
      </c>
      <c r="E3405" s="43" t="s">
        <v>200</v>
      </c>
      <c r="F3405" s="43" t="n">
        <v>13.46</v>
      </c>
      <c r="G3405" s="42" t="s">
        <v>169</v>
      </c>
      <c r="H3405" s="40" t="n">
        <v>180.5</v>
      </c>
      <c r="I3405" s="44"/>
    </row>
    <row r="3406" customFormat="false" ht="12.75" hidden="false" customHeight="false" outlineLevel="0" collapsed="false">
      <c r="A3406" s="41" t="s">
        <v>9498</v>
      </c>
      <c r="B3406" s="41" t="s">
        <v>9583</v>
      </c>
      <c r="C3406" s="42" t="s">
        <v>9584</v>
      </c>
      <c r="D3406" s="42" t="s">
        <v>9585</v>
      </c>
      <c r="E3406" s="43" t="s">
        <v>168</v>
      </c>
      <c r="F3406" s="43" t="n">
        <v>4.95</v>
      </c>
      <c r="G3406" s="42" t="s">
        <v>169</v>
      </c>
      <c r="H3406" s="40" t="n">
        <v>44.9</v>
      </c>
      <c r="I3406" s="44"/>
    </row>
    <row r="3407" customFormat="false" ht="12.75" hidden="false" customHeight="false" outlineLevel="0" collapsed="false">
      <c r="A3407" s="41" t="s">
        <v>9498</v>
      </c>
      <c r="B3407" s="41" t="s">
        <v>9586</v>
      </c>
      <c r="C3407" s="42" t="s">
        <v>9587</v>
      </c>
      <c r="D3407" s="42" t="s">
        <v>9588</v>
      </c>
      <c r="E3407" s="43" t="s">
        <v>168</v>
      </c>
      <c r="F3407" s="43" t="n">
        <v>4.95</v>
      </c>
      <c r="G3407" s="42" t="s">
        <v>169</v>
      </c>
      <c r="H3407" s="40" t="n">
        <v>44.9</v>
      </c>
      <c r="I3407" s="44"/>
    </row>
    <row r="3408" customFormat="false" ht="12.75" hidden="false" customHeight="false" outlineLevel="0" collapsed="false">
      <c r="A3408" s="41" t="s">
        <v>9498</v>
      </c>
      <c r="B3408" s="41" t="s">
        <v>9589</v>
      </c>
      <c r="C3408" s="42" t="s">
        <v>9590</v>
      </c>
      <c r="D3408" s="42" t="s">
        <v>9591</v>
      </c>
      <c r="E3408" s="43" t="s">
        <v>168</v>
      </c>
      <c r="F3408" s="43" t="n">
        <v>6.49</v>
      </c>
      <c r="G3408" s="42" t="s">
        <v>169</v>
      </c>
      <c r="H3408" s="40" t="n">
        <v>58.01</v>
      </c>
      <c r="I3408" s="44"/>
    </row>
    <row r="3409" customFormat="false" ht="12.75" hidden="false" customHeight="false" outlineLevel="0" collapsed="false">
      <c r="A3409" s="41" t="s">
        <v>9498</v>
      </c>
      <c r="B3409" s="41" t="s">
        <v>9592</v>
      </c>
      <c r="C3409" s="42" t="s">
        <v>9593</v>
      </c>
      <c r="D3409" s="42" t="s">
        <v>9594</v>
      </c>
      <c r="E3409" s="43" t="s">
        <v>168</v>
      </c>
      <c r="F3409" s="43" t="n">
        <v>6.49</v>
      </c>
      <c r="G3409" s="42" t="s">
        <v>169</v>
      </c>
      <c r="H3409" s="40" t="n">
        <v>58.01</v>
      </c>
      <c r="I3409" s="44"/>
    </row>
    <row r="3410" customFormat="false" ht="12.75" hidden="false" customHeight="false" outlineLevel="0" collapsed="false">
      <c r="A3410" s="41" t="s">
        <v>9498</v>
      </c>
      <c r="B3410" s="41" t="s">
        <v>9595</v>
      </c>
      <c r="C3410" s="42" t="s">
        <v>9596</v>
      </c>
      <c r="D3410" s="42" t="s">
        <v>9597</v>
      </c>
      <c r="E3410" s="43" t="s">
        <v>168</v>
      </c>
      <c r="F3410" s="43" t="n">
        <v>8.02</v>
      </c>
      <c r="G3410" s="42" t="s">
        <v>169</v>
      </c>
      <c r="H3410" s="40" t="n">
        <v>71.11</v>
      </c>
      <c r="I3410" s="44"/>
    </row>
    <row r="3411" customFormat="false" ht="12.75" hidden="false" customHeight="false" outlineLevel="0" collapsed="false">
      <c r="A3411" s="41" t="s">
        <v>9498</v>
      </c>
      <c r="B3411" s="41" t="s">
        <v>9598</v>
      </c>
      <c r="C3411" s="42" t="s">
        <v>9599</v>
      </c>
      <c r="D3411" s="42" t="s">
        <v>9600</v>
      </c>
      <c r="E3411" s="43" t="s">
        <v>168</v>
      </c>
      <c r="F3411" s="43" t="n">
        <v>8.02</v>
      </c>
      <c r="G3411" s="42" t="s">
        <v>169</v>
      </c>
      <c r="H3411" s="40" t="n">
        <v>99.1</v>
      </c>
      <c r="I3411" s="44"/>
    </row>
    <row r="3412" customFormat="false" ht="12.75" hidden="false" customHeight="false" outlineLevel="0" collapsed="false">
      <c r="A3412" s="41" t="s">
        <v>9498</v>
      </c>
      <c r="B3412" s="41" t="s">
        <v>9601</v>
      </c>
      <c r="C3412" s="42" t="s">
        <v>9602</v>
      </c>
      <c r="D3412" s="42" t="s">
        <v>9603</v>
      </c>
      <c r="E3412" s="43" t="s">
        <v>168</v>
      </c>
      <c r="F3412" s="43" t="n">
        <v>9.56</v>
      </c>
      <c r="G3412" s="42" t="s">
        <v>169</v>
      </c>
      <c r="H3412" s="40" t="n">
        <v>84.23</v>
      </c>
      <c r="I3412" s="44"/>
    </row>
    <row r="3413" customFormat="false" ht="12.75" hidden="false" customHeight="false" outlineLevel="0" collapsed="false">
      <c r="A3413" s="41" t="s">
        <v>9498</v>
      </c>
      <c r="B3413" s="41" t="s">
        <v>9604</v>
      </c>
      <c r="C3413" s="42" t="s">
        <v>9605</v>
      </c>
      <c r="D3413" s="42" t="s">
        <v>9606</v>
      </c>
      <c r="E3413" s="43" t="s">
        <v>168</v>
      </c>
      <c r="F3413" s="43" t="n">
        <v>9.56</v>
      </c>
      <c r="G3413" s="42" t="s">
        <v>169</v>
      </c>
      <c r="H3413" s="40" t="n">
        <v>117.5</v>
      </c>
      <c r="I3413" s="44"/>
    </row>
    <row r="3414" customFormat="false" ht="12.75" hidden="false" customHeight="false" outlineLevel="0" collapsed="false">
      <c r="A3414" s="41" t="s">
        <v>9498</v>
      </c>
      <c r="B3414" s="41" t="s">
        <v>9607</v>
      </c>
      <c r="C3414" s="42" t="s">
        <v>9608</v>
      </c>
      <c r="D3414" s="42" t="s">
        <v>9609</v>
      </c>
      <c r="E3414" s="43" t="s">
        <v>168</v>
      </c>
      <c r="F3414" s="43" t="n">
        <v>11.09</v>
      </c>
      <c r="G3414" s="42" t="s">
        <v>169</v>
      </c>
      <c r="H3414" s="40" t="n">
        <v>97.32</v>
      </c>
      <c r="I3414" s="44"/>
    </row>
    <row r="3415" customFormat="false" ht="12.75" hidden="false" customHeight="false" outlineLevel="0" collapsed="false">
      <c r="A3415" s="41" t="s">
        <v>9498</v>
      </c>
      <c r="B3415" s="41" t="s">
        <v>9610</v>
      </c>
      <c r="C3415" s="42" t="s">
        <v>9611</v>
      </c>
      <c r="D3415" s="42" t="s">
        <v>9612</v>
      </c>
      <c r="E3415" s="43" t="s">
        <v>168</v>
      </c>
      <c r="F3415" s="43" t="n">
        <v>11.09</v>
      </c>
      <c r="G3415" s="42" t="s">
        <v>169</v>
      </c>
      <c r="H3415" s="40" t="n">
        <v>135.87</v>
      </c>
      <c r="I3415" s="44"/>
    </row>
    <row r="3416" customFormat="false" ht="12.75" hidden="false" customHeight="false" outlineLevel="0" collapsed="false">
      <c r="A3416" s="41" t="s">
        <v>9498</v>
      </c>
      <c r="B3416" s="41" t="s">
        <v>9613</v>
      </c>
      <c r="C3416" s="42" t="s">
        <v>9614</v>
      </c>
      <c r="D3416" s="42" t="s">
        <v>9615</v>
      </c>
      <c r="E3416" s="43" t="s">
        <v>168</v>
      </c>
      <c r="F3416" s="43" t="n">
        <v>12.63</v>
      </c>
      <c r="G3416" s="42" t="s">
        <v>169</v>
      </c>
      <c r="H3416" s="40" t="n">
        <v>110.46</v>
      </c>
      <c r="I3416" s="44"/>
    </row>
    <row r="3417" customFormat="false" ht="12.75" hidden="false" customHeight="false" outlineLevel="0" collapsed="false">
      <c r="A3417" s="41" t="s">
        <v>9498</v>
      </c>
      <c r="B3417" s="41" t="s">
        <v>9616</v>
      </c>
      <c r="C3417" s="42" t="s">
        <v>9617</v>
      </c>
      <c r="D3417" s="42" t="s">
        <v>9618</v>
      </c>
      <c r="E3417" s="43" t="s">
        <v>168</v>
      </c>
      <c r="F3417" s="43" t="n">
        <v>12.63</v>
      </c>
      <c r="G3417" s="42" t="s">
        <v>169</v>
      </c>
      <c r="H3417" s="40" t="n">
        <v>154.29</v>
      </c>
      <c r="I3417" s="44"/>
    </row>
    <row r="3418" customFormat="false" ht="12.75" hidden="false" customHeight="false" outlineLevel="0" collapsed="false">
      <c r="A3418" s="41" t="s">
        <v>9498</v>
      </c>
      <c r="B3418" s="41" t="s">
        <v>9619</v>
      </c>
      <c r="C3418" s="42" t="s">
        <v>9620</v>
      </c>
      <c r="D3418" s="42" t="s">
        <v>9621</v>
      </c>
      <c r="E3418" s="43" t="s">
        <v>200</v>
      </c>
      <c r="F3418" s="43" t="n">
        <v>6.17</v>
      </c>
      <c r="G3418" s="42" t="s">
        <v>169</v>
      </c>
      <c r="H3418" s="40" t="n">
        <v>59.19</v>
      </c>
      <c r="I3418" s="44"/>
    </row>
    <row r="3419" customFormat="false" ht="12.75" hidden="false" customHeight="false" outlineLevel="0" collapsed="false">
      <c r="A3419" s="41" t="s">
        <v>9498</v>
      </c>
      <c r="B3419" s="41" t="s">
        <v>9622</v>
      </c>
      <c r="C3419" s="42" t="s">
        <v>9623</v>
      </c>
      <c r="D3419" s="42" t="s">
        <v>9624</v>
      </c>
      <c r="E3419" s="43" t="s">
        <v>200</v>
      </c>
      <c r="F3419" s="43" t="n">
        <v>6.17</v>
      </c>
      <c r="G3419" s="42" t="s">
        <v>169</v>
      </c>
      <c r="H3419" s="40" t="n">
        <v>59.19</v>
      </c>
      <c r="I3419" s="44"/>
    </row>
    <row r="3420" customFormat="false" ht="12.75" hidden="false" customHeight="false" outlineLevel="0" collapsed="false">
      <c r="A3420" s="41" t="s">
        <v>9498</v>
      </c>
      <c r="B3420" s="41" t="s">
        <v>9625</v>
      </c>
      <c r="C3420" s="42" t="s">
        <v>9626</v>
      </c>
      <c r="D3420" s="42" t="s">
        <v>9627</v>
      </c>
      <c r="E3420" s="43" t="s">
        <v>200</v>
      </c>
      <c r="F3420" s="43" t="n">
        <v>8.22</v>
      </c>
      <c r="G3420" s="42" t="s">
        <v>169</v>
      </c>
      <c r="H3420" s="40" t="n">
        <v>76.69</v>
      </c>
      <c r="I3420" s="44"/>
    </row>
    <row r="3421" customFormat="false" ht="12.75" hidden="false" customHeight="false" outlineLevel="0" collapsed="false">
      <c r="A3421" s="41" t="s">
        <v>9498</v>
      </c>
      <c r="B3421" s="41" t="s">
        <v>9628</v>
      </c>
      <c r="C3421" s="42" t="s">
        <v>9629</v>
      </c>
      <c r="D3421" s="42" t="s">
        <v>9630</v>
      </c>
      <c r="E3421" s="43" t="s">
        <v>200</v>
      </c>
      <c r="F3421" s="43" t="n">
        <v>8.22</v>
      </c>
      <c r="G3421" s="42" t="s">
        <v>169</v>
      </c>
      <c r="H3421" s="40" t="n">
        <v>76.69</v>
      </c>
      <c r="I3421" s="44"/>
    </row>
    <row r="3422" customFormat="false" ht="12.75" hidden="false" customHeight="false" outlineLevel="0" collapsed="false">
      <c r="A3422" s="41" t="s">
        <v>9498</v>
      </c>
      <c r="B3422" s="41" t="s">
        <v>9631</v>
      </c>
      <c r="C3422" s="42" t="s">
        <v>9632</v>
      </c>
      <c r="D3422" s="42" t="s">
        <v>9633</v>
      </c>
      <c r="E3422" s="43" t="s">
        <v>200</v>
      </c>
      <c r="F3422" s="43" t="n">
        <v>10.16</v>
      </c>
      <c r="G3422" s="42" t="s">
        <v>169</v>
      </c>
      <c r="H3422" s="40" t="n">
        <v>94.06</v>
      </c>
      <c r="I3422" s="44"/>
    </row>
    <row r="3423" customFormat="false" ht="12.75" hidden="false" customHeight="false" outlineLevel="0" collapsed="false">
      <c r="A3423" s="41" t="s">
        <v>9498</v>
      </c>
      <c r="B3423" s="41" t="s">
        <v>9634</v>
      </c>
      <c r="C3423" s="42" t="s">
        <v>9635</v>
      </c>
      <c r="D3423" s="42" t="s">
        <v>9636</v>
      </c>
      <c r="E3423" s="43" t="s">
        <v>200</v>
      </c>
      <c r="F3423" s="43" t="n">
        <v>10.16</v>
      </c>
      <c r="G3423" s="42" t="s">
        <v>169</v>
      </c>
      <c r="H3423" s="40" t="n">
        <v>131.37</v>
      </c>
      <c r="I3423" s="44"/>
    </row>
    <row r="3424" customFormat="false" ht="12.75" hidden="false" customHeight="false" outlineLevel="0" collapsed="false">
      <c r="A3424" s="41" t="s">
        <v>9498</v>
      </c>
      <c r="B3424" s="41" t="s">
        <v>9637</v>
      </c>
      <c r="C3424" s="42" t="s">
        <v>9638</v>
      </c>
      <c r="D3424" s="42" t="s">
        <v>9639</v>
      </c>
      <c r="E3424" s="43" t="s">
        <v>200</v>
      </c>
      <c r="F3424" s="43" t="n">
        <v>12.11</v>
      </c>
      <c r="G3424" s="42" t="s">
        <v>169</v>
      </c>
      <c r="H3424" s="40" t="n">
        <v>110.7</v>
      </c>
      <c r="I3424" s="44"/>
    </row>
    <row r="3425" customFormat="false" ht="12.75" hidden="false" customHeight="false" outlineLevel="0" collapsed="false">
      <c r="A3425" s="41" t="s">
        <v>9498</v>
      </c>
      <c r="B3425" s="41" t="s">
        <v>9640</v>
      </c>
      <c r="C3425" s="42" t="s">
        <v>9641</v>
      </c>
      <c r="D3425" s="42" t="s">
        <v>9642</v>
      </c>
      <c r="E3425" s="43" t="s">
        <v>200</v>
      </c>
      <c r="F3425" s="43" t="n">
        <v>12.11</v>
      </c>
      <c r="G3425" s="42" t="s">
        <v>169</v>
      </c>
      <c r="H3425" s="40" t="n">
        <v>155.05</v>
      </c>
      <c r="I3425" s="44"/>
    </row>
    <row r="3426" customFormat="false" ht="12.75" hidden="false" customHeight="false" outlineLevel="0" collapsed="false">
      <c r="A3426" s="41" t="s">
        <v>9498</v>
      </c>
      <c r="B3426" s="41" t="s">
        <v>9643</v>
      </c>
      <c r="C3426" s="42" t="s">
        <v>9644</v>
      </c>
      <c r="D3426" s="42" t="s">
        <v>9645</v>
      </c>
      <c r="E3426" s="43" t="s">
        <v>200</v>
      </c>
      <c r="F3426" s="43" t="n">
        <v>15.91</v>
      </c>
      <c r="G3426" s="42" t="s">
        <v>169</v>
      </c>
      <c r="H3426" s="40" t="n">
        <v>129.12</v>
      </c>
      <c r="I3426" s="44"/>
    </row>
    <row r="3427" customFormat="false" ht="12.75" hidden="false" customHeight="false" outlineLevel="0" collapsed="false">
      <c r="A3427" s="41" t="s">
        <v>9498</v>
      </c>
      <c r="B3427" s="41" t="s">
        <v>9646</v>
      </c>
      <c r="C3427" s="42" t="s">
        <v>9647</v>
      </c>
      <c r="D3427" s="42" t="s">
        <v>9648</v>
      </c>
      <c r="E3427" s="43" t="s">
        <v>200</v>
      </c>
      <c r="F3427" s="43" t="n">
        <v>15.91</v>
      </c>
      <c r="G3427" s="42" t="s">
        <v>169</v>
      </c>
      <c r="H3427" s="40" t="n">
        <v>180.51</v>
      </c>
      <c r="I3427" s="44"/>
    </row>
    <row r="3428" customFormat="false" ht="12.75" hidden="false" customHeight="false" outlineLevel="0" collapsed="false">
      <c r="A3428" s="41" t="s">
        <v>9498</v>
      </c>
      <c r="B3428" s="41" t="s">
        <v>9649</v>
      </c>
      <c r="C3428" s="42" t="s">
        <v>9650</v>
      </c>
      <c r="D3428" s="42" t="s">
        <v>9651</v>
      </c>
      <c r="E3428" s="43" t="s">
        <v>200</v>
      </c>
      <c r="F3428" s="43" t="n">
        <v>16.01</v>
      </c>
      <c r="G3428" s="42" t="s">
        <v>169</v>
      </c>
      <c r="H3428" s="40" t="n">
        <v>146.59</v>
      </c>
      <c r="I3428" s="44"/>
    </row>
    <row r="3429" customFormat="false" ht="12.75" hidden="false" customHeight="false" outlineLevel="0" collapsed="false">
      <c r="A3429" s="41" t="s">
        <v>9498</v>
      </c>
      <c r="B3429" s="41" t="s">
        <v>9652</v>
      </c>
      <c r="C3429" s="42" t="s">
        <v>9653</v>
      </c>
      <c r="D3429" s="42" t="s">
        <v>9654</v>
      </c>
      <c r="E3429" s="43" t="s">
        <v>200</v>
      </c>
      <c r="F3429" s="43" t="n">
        <v>16.01</v>
      </c>
      <c r="G3429" s="42" t="s">
        <v>169</v>
      </c>
      <c r="H3429" s="40" t="n">
        <v>205.02</v>
      </c>
      <c r="I3429" s="44"/>
    </row>
    <row r="3430" customFormat="false" ht="12.75" hidden="false" customHeight="false" outlineLevel="0" collapsed="false">
      <c r="A3430" s="41" t="s">
        <v>9498</v>
      </c>
      <c r="B3430" s="41" t="s">
        <v>9655</v>
      </c>
      <c r="C3430" s="42" t="s">
        <v>9656</v>
      </c>
      <c r="D3430" s="42" t="s">
        <v>9657</v>
      </c>
      <c r="E3430" s="43" t="s">
        <v>168</v>
      </c>
      <c r="F3430" s="43" t="n">
        <v>9.46</v>
      </c>
      <c r="G3430" s="42" t="s">
        <v>169</v>
      </c>
      <c r="H3430" s="40" t="n">
        <v>84.23</v>
      </c>
      <c r="I3430" s="44"/>
    </row>
    <row r="3431" customFormat="false" ht="12.75" hidden="false" customHeight="false" outlineLevel="0" collapsed="false">
      <c r="A3431" s="41" t="s">
        <v>9498</v>
      </c>
      <c r="B3431" s="41" t="s">
        <v>9658</v>
      </c>
      <c r="C3431" s="42" t="s">
        <v>9659</v>
      </c>
      <c r="D3431" s="42" t="s">
        <v>9660</v>
      </c>
      <c r="E3431" s="43" t="s">
        <v>168</v>
      </c>
      <c r="F3431" s="43" t="n">
        <v>9.46</v>
      </c>
      <c r="G3431" s="42" t="s">
        <v>169</v>
      </c>
      <c r="H3431" s="40" t="n">
        <v>84.23</v>
      </c>
      <c r="I3431" s="44"/>
    </row>
    <row r="3432" customFormat="false" ht="12.75" hidden="false" customHeight="false" outlineLevel="0" collapsed="false">
      <c r="A3432" s="41" t="s">
        <v>9498</v>
      </c>
      <c r="B3432" s="41" t="s">
        <v>9661</v>
      </c>
      <c r="C3432" s="42" t="s">
        <v>9662</v>
      </c>
      <c r="D3432" s="42" t="s">
        <v>9663</v>
      </c>
      <c r="E3432" s="43" t="s">
        <v>168</v>
      </c>
      <c r="F3432" s="43" t="n">
        <v>10.99</v>
      </c>
      <c r="G3432" s="42" t="s">
        <v>169</v>
      </c>
      <c r="H3432" s="40" t="n">
        <v>97.32</v>
      </c>
      <c r="I3432" s="44"/>
    </row>
    <row r="3433" customFormat="false" ht="12.75" hidden="false" customHeight="false" outlineLevel="0" collapsed="false">
      <c r="A3433" s="41" t="s">
        <v>9498</v>
      </c>
      <c r="B3433" s="41" t="s">
        <v>9664</v>
      </c>
      <c r="C3433" s="42" t="s">
        <v>9665</v>
      </c>
      <c r="D3433" s="42" t="s">
        <v>9666</v>
      </c>
      <c r="E3433" s="43" t="s">
        <v>168</v>
      </c>
      <c r="F3433" s="43" t="n">
        <v>10.99</v>
      </c>
      <c r="G3433" s="42" t="s">
        <v>169</v>
      </c>
      <c r="H3433" s="40" t="n">
        <v>135.87</v>
      </c>
      <c r="I3433" s="44"/>
    </row>
    <row r="3434" customFormat="false" ht="12.75" hidden="false" customHeight="false" outlineLevel="0" collapsed="false">
      <c r="A3434" s="41" t="s">
        <v>9498</v>
      </c>
      <c r="B3434" s="41" t="s">
        <v>9667</v>
      </c>
      <c r="C3434" s="42" t="s">
        <v>9668</v>
      </c>
      <c r="D3434" s="42" t="s">
        <v>9669</v>
      </c>
      <c r="E3434" s="43" t="s">
        <v>168</v>
      </c>
      <c r="F3434" s="43" t="n">
        <v>12.53</v>
      </c>
      <c r="G3434" s="42" t="s">
        <v>169</v>
      </c>
      <c r="H3434" s="40" t="n">
        <v>110.46</v>
      </c>
      <c r="I3434" s="44"/>
    </row>
    <row r="3435" customFormat="false" ht="12.75" hidden="false" customHeight="false" outlineLevel="0" collapsed="false">
      <c r="A3435" s="41" t="s">
        <v>9498</v>
      </c>
      <c r="B3435" s="41" t="s">
        <v>9670</v>
      </c>
      <c r="C3435" s="42" t="s">
        <v>9671</v>
      </c>
      <c r="D3435" s="42" t="s">
        <v>9672</v>
      </c>
      <c r="E3435" s="43" t="s">
        <v>168</v>
      </c>
      <c r="F3435" s="43" t="n">
        <v>12.53</v>
      </c>
      <c r="G3435" s="42" t="s">
        <v>169</v>
      </c>
      <c r="H3435" s="40" t="n">
        <v>154.29</v>
      </c>
      <c r="I3435" s="44"/>
    </row>
    <row r="3436" customFormat="false" ht="12.75" hidden="false" customHeight="false" outlineLevel="0" collapsed="false">
      <c r="A3436" s="41" t="s">
        <v>9498</v>
      </c>
      <c r="B3436" s="41" t="s">
        <v>9673</v>
      </c>
      <c r="C3436" s="42" t="s">
        <v>9674</v>
      </c>
      <c r="D3436" s="42" t="s">
        <v>9675</v>
      </c>
      <c r="E3436" s="43" t="s">
        <v>168</v>
      </c>
      <c r="F3436" s="43" t="n">
        <v>14.17</v>
      </c>
      <c r="G3436" s="42" t="s">
        <v>169</v>
      </c>
      <c r="H3436" s="40" t="n">
        <v>123.55</v>
      </c>
      <c r="I3436" s="44"/>
    </row>
    <row r="3437" customFormat="false" ht="12.75" hidden="false" customHeight="false" outlineLevel="0" collapsed="false">
      <c r="A3437" s="41" t="s">
        <v>9498</v>
      </c>
      <c r="B3437" s="41" t="s">
        <v>9676</v>
      </c>
      <c r="C3437" s="42" t="s">
        <v>9677</v>
      </c>
      <c r="D3437" s="42" t="s">
        <v>9678</v>
      </c>
      <c r="E3437" s="43" t="s">
        <v>168</v>
      </c>
      <c r="F3437" s="43" t="n">
        <v>14.17</v>
      </c>
      <c r="G3437" s="42" t="s">
        <v>169</v>
      </c>
      <c r="H3437" s="40" t="n">
        <v>172.66</v>
      </c>
      <c r="I3437" s="44"/>
    </row>
    <row r="3438" customFormat="false" ht="12.75" hidden="false" customHeight="false" outlineLevel="0" collapsed="false">
      <c r="A3438" s="41" t="s">
        <v>9498</v>
      </c>
      <c r="B3438" s="41" t="s">
        <v>9679</v>
      </c>
      <c r="C3438" s="42" t="s">
        <v>9680</v>
      </c>
      <c r="D3438" s="42" t="s">
        <v>9681</v>
      </c>
      <c r="E3438" s="43" t="s">
        <v>168</v>
      </c>
      <c r="F3438" s="43" t="n">
        <v>16</v>
      </c>
      <c r="G3438" s="42" t="s">
        <v>169</v>
      </c>
      <c r="H3438" s="40" t="n">
        <v>136.68</v>
      </c>
      <c r="I3438" s="44"/>
    </row>
    <row r="3439" customFormat="false" ht="12.75" hidden="false" customHeight="false" outlineLevel="0" collapsed="false">
      <c r="A3439" s="41" t="s">
        <v>9498</v>
      </c>
      <c r="B3439" s="41" t="s">
        <v>9682</v>
      </c>
      <c r="C3439" s="42" t="s">
        <v>9683</v>
      </c>
      <c r="D3439" s="42" t="s">
        <v>9684</v>
      </c>
      <c r="E3439" s="43" t="s">
        <v>168</v>
      </c>
      <c r="F3439" s="43" t="n">
        <v>16</v>
      </c>
      <c r="G3439" s="42" t="s">
        <v>169</v>
      </c>
      <c r="H3439" s="40" t="n">
        <v>191.07</v>
      </c>
      <c r="I3439" s="44"/>
    </row>
    <row r="3440" customFormat="false" ht="12.75" hidden="false" customHeight="false" outlineLevel="0" collapsed="false">
      <c r="A3440" s="41" t="s">
        <v>9498</v>
      </c>
      <c r="B3440" s="41" t="s">
        <v>9685</v>
      </c>
      <c r="C3440" s="42" t="s">
        <v>9686</v>
      </c>
      <c r="D3440" s="42" t="s">
        <v>9687</v>
      </c>
      <c r="E3440" s="43" t="s">
        <v>200</v>
      </c>
      <c r="F3440" s="43" t="n">
        <v>12.01</v>
      </c>
      <c r="G3440" s="42" t="s">
        <v>169</v>
      </c>
      <c r="H3440" s="40" t="n">
        <v>110.59</v>
      </c>
      <c r="I3440" s="44"/>
    </row>
    <row r="3441" customFormat="false" ht="12.75" hidden="false" customHeight="false" outlineLevel="0" collapsed="false">
      <c r="A3441" s="41" t="s">
        <v>9498</v>
      </c>
      <c r="B3441" s="41" t="s">
        <v>9688</v>
      </c>
      <c r="C3441" s="42" t="s">
        <v>9689</v>
      </c>
      <c r="D3441" s="42" t="s">
        <v>9690</v>
      </c>
      <c r="E3441" s="43" t="s">
        <v>200</v>
      </c>
      <c r="F3441" s="43" t="n">
        <v>12.01</v>
      </c>
      <c r="G3441" s="42" t="s">
        <v>169</v>
      </c>
      <c r="H3441" s="40" t="n">
        <v>110.59</v>
      </c>
      <c r="I3441" s="44"/>
    </row>
    <row r="3442" customFormat="false" ht="12.75" hidden="false" customHeight="false" outlineLevel="0" collapsed="false">
      <c r="A3442" s="41" t="s">
        <v>9498</v>
      </c>
      <c r="B3442" s="41" t="s">
        <v>9691</v>
      </c>
      <c r="C3442" s="42" t="s">
        <v>9692</v>
      </c>
      <c r="D3442" s="42" t="s">
        <v>9693</v>
      </c>
      <c r="E3442" s="43" t="s">
        <v>200</v>
      </c>
      <c r="F3442" s="43" t="n">
        <v>13.14</v>
      </c>
      <c r="G3442" s="42" t="s">
        <v>169</v>
      </c>
      <c r="H3442" s="40" t="n">
        <v>128.34</v>
      </c>
      <c r="I3442" s="44"/>
    </row>
    <row r="3443" customFormat="false" ht="12.75" hidden="false" customHeight="false" outlineLevel="0" collapsed="false">
      <c r="A3443" s="41" t="s">
        <v>9498</v>
      </c>
      <c r="B3443" s="41" t="s">
        <v>9694</v>
      </c>
      <c r="C3443" s="42" t="s">
        <v>9695</v>
      </c>
      <c r="D3443" s="42" t="s">
        <v>9696</v>
      </c>
      <c r="E3443" s="43" t="s">
        <v>200</v>
      </c>
      <c r="F3443" s="43" t="n">
        <v>13.14</v>
      </c>
      <c r="G3443" s="42" t="s">
        <v>169</v>
      </c>
      <c r="H3443" s="40" t="n">
        <v>179.73</v>
      </c>
      <c r="I3443" s="44"/>
    </row>
    <row r="3444" customFormat="false" ht="12.75" hidden="false" customHeight="false" outlineLevel="0" collapsed="false">
      <c r="A3444" s="41" t="s">
        <v>9498</v>
      </c>
      <c r="B3444" s="41" t="s">
        <v>9697</v>
      </c>
      <c r="C3444" s="42" t="s">
        <v>9698</v>
      </c>
      <c r="D3444" s="42" t="s">
        <v>9699</v>
      </c>
      <c r="E3444" s="43" t="s">
        <v>200</v>
      </c>
      <c r="F3444" s="43" t="n">
        <v>15.91</v>
      </c>
      <c r="G3444" s="42" t="s">
        <v>169</v>
      </c>
      <c r="H3444" s="40" t="n">
        <v>146.03</v>
      </c>
      <c r="I3444" s="44"/>
    </row>
    <row r="3445" customFormat="false" ht="12.75" hidden="false" customHeight="false" outlineLevel="0" collapsed="false">
      <c r="A3445" s="41" t="s">
        <v>9498</v>
      </c>
      <c r="B3445" s="41" t="s">
        <v>9700</v>
      </c>
      <c r="C3445" s="42" t="s">
        <v>9701</v>
      </c>
      <c r="D3445" s="42" t="s">
        <v>9702</v>
      </c>
      <c r="E3445" s="43" t="s">
        <v>200</v>
      </c>
      <c r="F3445" s="43" t="n">
        <v>15.91</v>
      </c>
      <c r="G3445" s="42" t="s">
        <v>169</v>
      </c>
      <c r="H3445" s="40" t="n">
        <v>204.46</v>
      </c>
      <c r="I3445" s="44"/>
    </row>
    <row r="3446" customFormat="false" ht="12.75" hidden="false" customHeight="false" outlineLevel="0" collapsed="false">
      <c r="A3446" s="41" t="s">
        <v>9498</v>
      </c>
      <c r="B3446" s="41" t="s">
        <v>9703</v>
      </c>
      <c r="C3446" s="42" t="s">
        <v>9704</v>
      </c>
      <c r="D3446" s="42" t="s">
        <v>9705</v>
      </c>
      <c r="E3446" s="43" t="s">
        <v>200</v>
      </c>
      <c r="F3446" s="43" t="n">
        <v>17.96</v>
      </c>
      <c r="G3446" s="42" t="s">
        <v>169</v>
      </c>
      <c r="H3446" s="40" t="n">
        <v>163.65</v>
      </c>
      <c r="I3446" s="44"/>
    </row>
    <row r="3447" customFormat="false" ht="12.75" hidden="false" customHeight="false" outlineLevel="0" collapsed="false">
      <c r="A3447" s="41" t="s">
        <v>9498</v>
      </c>
      <c r="B3447" s="41" t="s">
        <v>9706</v>
      </c>
      <c r="C3447" s="42" t="s">
        <v>9707</v>
      </c>
      <c r="D3447" s="42" t="s">
        <v>9708</v>
      </c>
      <c r="E3447" s="43" t="s">
        <v>200</v>
      </c>
      <c r="F3447" s="43" t="n">
        <v>17.96</v>
      </c>
      <c r="G3447" s="42" t="s">
        <v>169</v>
      </c>
      <c r="H3447" s="40" t="n">
        <v>229.12</v>
      </c>
      <c r="I3447" s="44"/>
    </row>
    <row r="3448" customFormat="false" ht="12.75" hidden="false" customHeight="false" outlineLevel="0" collapsed="false">
      <c r="A3448" s="41" t="s">
        <v>9498</v>
      </c>
      <c r="B3448" s="41" t="s">
        <v>9709</v>
      </c>
      <c r="C3448" s="42" t="s">
        <v>9710</v>
      </c>
      <c r="D3448" s="42" t="s">
        <v>9711</v>
      </c>
      <c r="E3448" s="43" t="s">
        <v>200</v>
      </c>
      <c r="F3448" s="43" t="n">
        <v>19.8</v>
      </c>
      <c r="G3448" s="42" t="s">
        <v>169</v>
      </c>
      <c r="H3448" s="40" t="n">
        <v>181.29</v>
      </c>
      <c r="I3448" s="44"/>
    </row>
    <row r="3449" customFormat="false" ht="12.75" hidden="false" customHeight="false" outlineLevel="0" collapsed="false">
      <c r="A3449" s="41" t="s">
        <v>9498</v>
      </c>
      <c r="B3449" s="41" t="s">
        <v>9712</v>
      </c>
      <c r="C3449" s="42" t="s">
        <v>9713</v>
      </c>
      <c r="D3449" s="42" t="s">
        <v>9714</v>
      </c>
      <c r="E3449" s="43" t="s">
        <v>200</v>
      </c>
      <c r="F3449" s="43" t="n">
        <v>19.8</v>
      </c>
      <c r="G3449" s="42" t="s">
        <v>169</v>
      </c>
      <c r="H3449" s="40" t="n">
        <v>253.8</v>
      </c>
      <c r="I3449" s="44"/>
    </row>
    <row r="3450" customFormat="false" ht="12.75" hidden="false" customHeight="false" outlineLevel="0" collapsed="false">
      <c r="A3450" s="41" t="s">
        <v>9715</v>
      </c>
      <c r="B3450" s="41" t="s">
        <v>9716</v>
      </c>
      <c r="C3450" s="42" t="s">
        <v>9717</v>
      </c>
      <c r="D3450" s="42" t="s">
        <v>9718</v>
      </c>
      <c r="E3450" s="43"/>
      <c r="F3450" s="43" t="n">
        <v>0</v>
      </c>
      <c r="G3450" s="42" t="s">
        <v>23</v>
      </c>
      <c r="H3450" s="40" t="n">
        <v>0.79</v>
      </c>
      <c r="I3450" s="44"/>
    </row>
    <row r="3451" customFormat="false" ht="12.75" hidden="false" customHeight="false" outlineLevel="0" collapsed="false">
      <c r="A3451" s="41" t="s">
        <v>9719</v>
      </c>
      <c r="B3451" s="41" t="s">
        <v>9720</v>
      </c>
      <c r="C3451" s="42" t="s">
        <v>9721</v>
      </c>
      <c r="D3451" s="42" t="s">
        <v>9722</v>
      </c>
      <c r="E3451" s="43"/>
      <c r="F3451" s="43" t="n">
        <v>0</v>
      </c>
      <c r="G3451" s="42" t="s">
        <v>169</v>
      </c>
      <c r="H3451" s="40" t="n">
        <v>0.56</v>
      </c>
      <c r="I3451" s="44"/>
    </row>
    <row r="3452" customFormat="false" ht="12.75" hidden="false" customHeight="false" outlineLevel="0" collapsed="false">
      <c r="A3452" s="41" t="s">
        <v>9719</v>
      </c>
      <c r="B3452" s="41" t="s">
        <v>9723</v>
      </c>
      <c r="C3452" s="42" t="s">
        <v>9724</v>
      </c>
      <c r="D3452" s="42" t="s">
        <v>9725</v>
      </c>
      <c r="E3452" s="43"/>
      <c r="F3452" s="43" t="n">
        <v>0</v>
      </c>
      <c r="G3452" s="42" t="s">
        <v>169</v>
      </c>
      <c r="H3452" s="40" t="n">
        <v>1.34</v>
      </c>
      <c r="I3452" s="44"/>
    </row>
    <row r="3453" customFormat="false" ht="12.75" hidden="false" customHeight="false" outlineLevel="0" collapsed="false">
      <c r="A3453" s="41" t="s">
        <v>9719</v>
      </c>
      <c r="B3453" s="41" t="s">
        <v>9726</v>
      </c>
      <c r="C3453" s="42" t="s">
        <v>9727</v>
      </c>
      <c r="D3453" s="42" t="s">
        <v>9728</v>
      </c>
      <c r="E3453" s="43"/>
      <c r="F3453" s="43" t="n">
        <v>0</v>
      </c>
      <c r="G3453" s="42" t="s">
        <v>169</v>
      </c>
      <c r="H3453" s="40" t="n">
        <v>1.54</v>
      </c>
      <c r="I3453" s="44"/>
    </row>
    <row r="3454" customFormat="false" ht="12.75" hidden="false" customHeight="false" outlineLevel="0" collapsed="false">
      <c r="A3454" s="41" t="s">
        <v>9719</v>
      </c>
      <c r="B3454" s="41" t="s">
        <v>9729</v>
      </c>
      <c r="C3454" s="42" t="s">
        <v>9730</v>
      </c>
      <c r="D3454" s="42" t="s">
        <v>9731</v>
      </c>
      <c r="E3454" s="43"/>
      <c r="F3454" s="43" t="n">
        <v>0</v>
      </c>
      <c r="G3454" s="42" t="s">
        <v>169</v>
      </c>
      <c r="H3454" s="40" t="n">
        <v>1.92</v>
      </c>
      <c r="I3454" s="44"/>
    </row>
    <row r="3455" customFormat="false" ht="12.75" hidden="false" customHeight="false" outlineLevel="0" collapsed="false">
      <c r="A3455" s="41" t="s">
        <v>9719</v>
      </c>
      <c r="B3455" s="41" t="s">
        <v>9732</v>
      </c>
      <c r="C3455" s="42" t="s">
        <v>9733</v>
      </c>
      <c r="D3455" s="42" t="s">
        <v>9734</v>
      </c>
      <c r="E3455" s="43"/>
      <c r="F3455" s="43" t="n">
        <v>0</v>
      </c>
      <c r="G3455" s="42" t="s">
        <v>169</v>
      </c>
      <c r="H3455" s="40" t="n">
        <v>3.26</v>
      </c>
      <c r="I3455" s="44"/>
    </row>
    <row r="3456" customFormat="false" ht="12.75" hidden="false" customHeight="false" outlineLevel="0" collapsed="false">
      <c r="A3456" s="41" t="s">
        <v>9719</v>
      </c>
      <c r="B3456" s="41" t="s">
        <v>9735</v>
      </c>
      <c r="C3456" s="42" t="s">
        <v>9736</v>
      </c>
      <c r="D3456" s="42" t="s">
        <v>9737</v>
      </c>
      <c r="E3456" s="43"/>
      <c r="F3456" s="43" t="n">
        <v>0</v>
      </c>
      <c r="G3456" s="42" t="s">
        <v>169</v>
      </c>
      <c r="H3456" s="40" t="n">
        <v>4.16</v>
      </c>
      <c r="I3456" s="44"/>
    </row>
    <row r="3457" customFormat="false" ht="12.75" hidden="false" customHeight="false" outlineLevel="0" collapsed="false">
      <c r="A3457" s="41" t="s">
        <v>9719</v>
      </c>
      <c r="B3457" s="41" t="s">
        <v>9738</v>
      </c>
      <c r="C3457" s="42" t="s">
        <v>9739</v>
      </c>
      <c r="D3457" s="42" t="s">
        <v>9740</v>
      </c>
      <c r="E3457" s="43"/>
      <c r="F3457" s="43" t="n">
        <v>0</v>
      </c>
      <c r="G3457" s="42" t="s">
        <v>169</v>
      </c>
      <c r="H3457" s="40" t="n">
        <v>6.23</v>
      </c>
      <c r="I3457" s="44"/>
    </row>
    <row r="3458" customFormat="false" ht="12.75" hidden="false" customHeight="false" outlineLevel="0" collapsed="false">
      <c r="A3458" s="41" t="s">
        <v>9741</v>
      </c>
      <c r="B3458" s="41" t="s">
        <v>9742</v>
      </c>
      <c r="C3458" s="42" t="s">
        <v>9743</v>
      </c>
      <c r="D3458" s="42" t="s">
        <v>9744</v>
      </c>
      <c r="E3458" s="43"/>
      <c r="F3458" s="43" t="n">
        <v>0</v>
      </c>
      <c r="G3458" s="42" t="s">
        <v>169</v>
      </c>
      <c r="H3458" s="40" t="n">
        <v>1.7</v>
      </c>
      <c r="I3458" s="44"/>
    </row>
    <row r="3459" customFormat="false" ht="12.75" hidden="false" customHeight="false" outlineLevel="0" collapsed="false">
      <c r="A3459" s="41" t="s">
        <v>9741</v>
      </c>
      <c r="B3459" s="41" t="s">
        <v>9745</v>
      </c>
      <c r="C3459" s="42" t="n">
        <v>650211</v>
      </c>
      <c r="D3459" s="42" t="s">
        <v>9746</v>
      </c>
      <c r="E3459" s="43"/>
      <c r="F3459" s="43" t="n">
        <v>0</v>
      </c>
      <c r="G3459" s="42" t="s">
        <v>169</v>
      </c>
      <c r="H3459" s="40" t="n">
        <v>1.5</v>
      </c>
      <c r="I3459" s="44"/>
    </row>
    <row r="3460" customFormat="false" ht="12.75" hidden="false" customHeight="false" outlineLevel="0" collapsed="false">
      <c r="A3460" s="41" t="s">
        <v>9741</v>
      </c>
      <c r="B3460" s="41" t="s">
        <v>9747</v>
      </c>
      <c r="C3460" s="42" t="n">
        <v>650311</v>
      </c>
      <c r="D3460" s="42" t="s">
        <v>9748</v>
      </c>
      <c r="E3460" s="43"/>
      <c r="F3460" s="43" t="n">
        <v>0</v>
      </c>
      <c r="G3460" s="42" t="s">
        <v>169</v>
      </c>
      <c r="H3460" s="40" t="n">
        <v>1.98</v>
      </c>
      <c r="I3460" s="44"/>
    </row>
    <row r="3461" customFormat="false" ht="12.75" hidden="false" customHeight="false" outlineLevel="0" collapsed="false">
      <c r="A3461" s="41" t="s">
        <v>9741</v>
      </c>
      <c r="B3461" s="41" t="s">
        <v>9749</v>
      </c>
      <c r="C3461" s="42" t="n">
        <v>650411</v>
      </c>
      <c r="D3461" s="42" t="s">
        <v>9750</v>
      </c>
      <c r="E3461" s="43"/>
      <c r="F3461" s="43" t="n">
        <v>0</v>
      </c>
      <c r="G3461" s="42" t="s">
        <v>169</v>
      </c>
      <c r="H3461" s="40" t="n">
        <v>4.4</v>
      </c>
      <c r="I3461" s="44"/>
    </row>
    <row r="3462" customFormat="false" ht="12.75" hidden="false" customHeight="false" outlineLevel="0" collapsed="false">
      <c r="A3462" s="41" t="s">
        <v>9751</v>
      </c>
      <c r="B3462" s="41" t="s">
        <v>9752</v>
      </c>
      <c r="C3462" s="42" t="s">
        <v>9753</v>
      </c>
      <c r="D3462" s="42" t="s">
        <v>9754</v>
      </c>
      <c r="E3462" s="43"/>
      <c r="F3462" s="43" t="n">
        <v>0</v>
      </c>
      <c r="G3462" s="42" t="s">
        <v>169</v>
      </c>
      <c r="H3462" s="40" t="n">
        <v>1.99</v>
      </c>
      <c r="I3462" s="44"/>
    </row>
    <row r="3463" customFormat="false" ht="12.75" hidden="false" customHeight="false" outlineLevel="0" collapsed="false">
      <c r="A3463" s="41" t="s">
        <v>9751</v>
      </c>
      <c r="B3463" s="41" t="s">
        <v>9755</v>
      </c>
      <c r="C3463" s="42" t="n">
        <v>650213</v>
      </c>
      <c r="D3463" s="42" t="s">
        <v>9756</v>
      </c>
      <c r="E3463" s="43"/>
      <c r="F3463" s="43" t="n">
        <v>0</v>
      </c>
      <c r="G3463" s="42" t="s">
        <v>169</v>
      </c>
      <c r="H3463" s="40" t="n">
        <v>1.16</v>
      </c>
      <c r="I3463" s="44"/>
    </row>
    <row r="3464" customFormat="false" ht="12.75" hidden="false" customHeight="false" outlineLevel="0" collapsed="false">
      <c r="A3464" s="41" t="s">
        <v>9757</v>
      </c>
      <c r="B3464" s="41" t="s">
        <v>9758</v>
      </c>
      <c r="C3464" s="42" t="s">
        <v>9759</v>
      </c>
      <c r="D3464" s="42" t="s">
        <v>9760</v>
      </c>
      <c r="E3464" s="43" t="s">
        <v>30</v>
      </c>
      <c r="F3464" s="43" t="n">
        <v>0</v>
      </c>
      <c r="G3464" s="42" t="s">
        <v>23</v>
      </c>
      <c r="H3464" s="40" t="n">
        <v>1.99</v>
      </c>
      <c r="I3464" s="44"/>
    </row>
    <row r="3465" customFormat="false" ht="12.75" hidden="false" customHeight="false" outlineLevel="0" collapsed="false">
      <c r="A3465" s="41" t="s">
        <v>9757</v>
      </c>
      <c r="B3465" s="41" t="s">
        <v>9761</v>
      </c>
      <c r="C3465" s="42" t="s">
        <v>9762</v>
      </c>
      <c r="D3465" s="42" t="s">
        <v>9763</v>
      </c>
      <c r="E3465" s="43" t="s">
        <v>30</v>
      </c>
      <c r="F3465" s="43" t="n">
        <v>0</v>
      </c>
      <c r="G3465" s="42" t="s">
        <v>23</v>
      </c>
      <c r="H3465" s="40" t="n">
        <v>2.06</v>
      </c>
      <c r="I3465" s="44"/>
    </row>
    <row r="3466" customFormat="false" ht="12.75" hidden="false" customHeight="false" outlineLevel="0" collapsed="false">
      <c r="A3466" s="41" t="s">
        <v>9757</v>
      </c>
      <c r="B3466" s="41" t="s">
        <v>9764</v>
      </c>
      <c r="C3466" s="42" t="s">
        <v>9765</v>
      </c>
      <c r="D3466" s="42" t="s">
        <v>9766</v>
      </c>
      <c r="E3466" s="43" t="s">
        <v>30</v>
      </c>
      <c r="F3466" s="43" t="n">
        <v>0.04</v>
      </c>
      <c r="G3466" s="42" t="s">
        <v>23</v>
      </c>
      <c r="H3466" s="40" t="n">
        <v>2.14</v>
      </c>
      <c r="I3466" s="44"/>
    </row>
    <row r="3467" customFormat="false" ht="12.75" hidden="false" customHeight="false" outlineLevel="0" collapsed="false">
      <c r="A3467" s="41" t="s">
        <v>9767</v>
      </c>
      <c r="B3467" s="41"/>
      <c r="C3467" s="42" t="s">
        <v>9768</v>
      </c>
      <c r="D3467" s="42" t="s">
        <v>9769</v>
      </c>
      <c r="E3467" s="43"/>
      <c r="F3467" s="43" t="n">
        <v>0</v>
      </c>
      <c r="G3467" s="42" t="s">
        <v>23</v>
      </c>
      <c r="H3467" s="40" t="n">
        <v>19.22</v>
      </c>
      <c r="I3467" s="44"/>
    </row>
    <row r="3468" customFormat="false" ht="12.75" hidden="false" customHeight="false" outlineLevel="0" collapsed="false">
      <c r="A3468" s="41" t="s">
        <v>9770</v>
      </c>
      <c r="B3468" s="41"/>
      <c r="C3468" s="42" t="s">
        <v>9771</v>
      </c>
      <c r="D3468" s="42" t="s">
        <v>9772</v>
      </c>
      <c r="E3468" s="43"/>
      <c r="F3468" s="43" t="n">
        <v>0</v>
      </c>
      <c r="G3468" s="42" t="s">
        <v>23</v>
      </c>
      <c r="H3468" s="40" t="n">
        <v>15.01</v>
      </c>
      <c r="I3468" s="44"/>
    </row>
    <row r="3469" customFormat="false" ht="12.75" hidden="false" customHeight="false" outlineLevel="0" collapsed="false">
      <c r="A3469" s="41" t="s">
        <v>9773</v>
      </c>
      <c r="B3469" s="41"/>
      <c r="C3469" s="42" t="s">
        <v>9774</v>
      </c>
      <c r="D3469" s="42" t="s">
        <v>9775</v>
      </c>
      <c r="E3469" s="43"/>
      <c r="F3469" s="43" t="n">
        <v>0</v>
      </c>
      <c r="G3469" s="42" t="s">
        <v>23</v>
      </c>
      <c r="H3469" s="40" t="n">
        <v>13.86</v>
      </c>
      <c r="I3469" s="44"/>
    </row>
    <row r="3470" customFormat="false" ht="12.75" hidden="false" customHeight="false" outlineLevel="0" collapsed="false">
      <c r="A3470" s="41" t="s">
        <v>9776</v>
      </c>
      <c r="B3470" s="41" t="s">
        <v>9777</v>
      </c>
      <c r="C3470" s="42" t="s">
        <v>9778</v>
      </c>
      <c r="D3470" s="42" t="s">
        <v>9779</v>
      </c>
      <c r="E3470" s="43" t="s">
        <v>402</v>
      </c>
      <c r="F3470" s="43" t="n">
        <v>0.48</v>
      </c>
      <c r="G3470" s="42" t="s">
        <v>23</v>
      </c>
      <c r="H3470" s="40" t="n">
        <v>3.05</v>
      </c>
      <c r="I3470" s="44"/>
    </row>
    <row r="3471" customFormat="false" ht="12.75" hidden="false" customHeight="false" outlineLevel="0" collapsed="false">
      <c r="A3471" s="41" t="s">
        <v>9780</v>
      </c>
      <c r="B3471" s="41" t="s">
        <v>9781</v>
      </c>
      <c r="C3471" s="42" t="s">
        <v>9782</v>
      </c>
      <c r="D3471" s="42" t="s">
        <v>9783</v>
      </c>
      <c r="E3471" s="43" t="s">
        <v>30</v>
      </c>
      <c r="F3471" s="43" t="n">
        <v>0.03</v>
      </c>
      <c r="G3471" s="42" t="s">
        <v>23</v>
      </c>
      <c r="H3471" s="40" t="n">
        <v>3.15</v>
      </c>
      <c r="I3471" s="44"/>
    </row>
    <row r="3472" customFormat="false" ht="12.75" hidden="false" customHeight="false" outlineLevel="0" collapsed="false">
      <c r="A3472" s="41" t="s">
        <v>9780</v>
      </c>
      <c r="B3472" s="41" t="s">
        <v>9784</v>
      </c>
      <c r="C3472" s="42" t="s">
        <v>9785</v>
      </c>
      <c r="D3472" s="42" t="s">
        <v>9786</v>
      </c>
      <c r="E3472" s="43" t="s">
        <v>30</v>
      </c>
      <c r="F3472" s="43" t="n">
        <v>0.06</v>
      </c>
      <c r="G3472" s="42" t="s">
        <v>23</v>
      </c>
      <c r="H3472" s="40" t="n">
        <v>3.15</v>
      </c>
      <c r="I3472" s="44"/>
    </row>
    <row r="3473" customFormat="false" ht="12.75" hidden="false" customHeight="false" outlineLevel="0" collapsed="false">
      <c r="A3473" s="41" t="s">
        <v>9780</v>
      </c>
      <c r="B3473" s="41" t="s">
        <v>9787</v>
      </c>
      <c r="C3473" s="42" t="s">
        <v>9788</v>
      </c>
      <c r="D3473" s="42" t="s">
        <v>9789</v>
      </c>
      <c r="E3473" s="43" t="s">
        <v>30</v>
      </c>
      <c r="F3473" s="43" t="n">
        <v>0</v>
      </c>
      <c r="G3473" s="42" t="s">
        <v>23</v>
      </c>
      <c r="H3473" s="40" t="n">
        <v>14.07</v>
      </c>
      <c r="I3473" s="44"/>
    </row>
    <row r="3474" customFormat="false" ht="12.75" hidden="false" customHeight="false" outlineLevel="0" collapsed="false">
      <c r="A3474" s="41" t="s">
        <v>9780</v>
      </c>
      <c r="B3474" s="41" t="s">
        <v>9790</v>
      </c>
      <c r="C3474" s="42" t="s">
        <v>9791</v>
      </c>
      <c r="D3474" s="42" t="s">
        <v>9792</v>
      </c>
      <c r="E3474" s="43" t="s">
        <v>30</v>
      </c>
      <c r="F3474" s="43" t="n">
        <v>0</v>
      </c>
      <c r="G3474" s="42" t="s">
        <v>23</v>
      </c>
      <c r="H3474" s="40" t="n">
        <v>14.07</v>
      </c>
      <c r="I3474" s="44"/>
    </row>
    <row r="3475" customFormat="false" ht="12.75" hidden="false" customHeight="false" outlineLevel="0" collapsed="false">
      <c r="A3475" s="41" t="s">
        <v>9793</v>
      </c>
      <c r="B3475" s="41" t="s">
        <v>9794</v>
      </c>
      <c r="C3475" s="42" t="s">
        <v>9795</v>
      </c>
      <c r="D3475" s="42" t="s">
        <v>9796</v>
      </c>
      <c r="E3475" s="43" t="s">
        <v>200</v>
      </c>
      <c r="F3475" s="43" t="n">
        <v>0.3</v>
      </c>
      <c r="G3475" s="42" t="s">
        <v>23</v>
      </c>
      <c r="H3475" s="40" t="n">
        <v>5.39</v>
      </c>
      <c r="I3475" s="44"/>
    </row>
    <row r="3476" customFormat="false" ht="12.75" hidden="false" customHeight="false" outlineLevel="0" collapsed="false">
      <c r="A3476" s="41" t="s">
        <v>9793</v>
      </c>
      <c r="B3476" s="41" t="s">
        <v>9797</v>
      </c>
      <c r="C3476" s="42" t="s">
        <v>9798</v>
      </c>
      <c r="D3476" s="42" t="s">
        <v>9799</v>
      </c>
      <c r="E3476" s="43" t="s">
        <v>200</v>
      </c>
      <c r="F3476" s="43" t="n">
        <v>0.5</v>
      </c>
      <c r="G3476" s="42" t="s">
        <v>23</v>
      </c>
      <c r="H3476" s="40" t="n">
        <v>8.01</v>
      </c>
      <c r="I3476" s="44"/>
    </row>
    <row r="3477" customFormat="false" ht="12.75" hidden="false" customHeight="false" outlineLevel="0" collapsed="false">
      <c r="A3477" s="41" t="s">
        <v>9793</v>
      </c>
      <c r="B3477" s="41" t="s">
        <v>9800</v>
      </c>
      <c r="C3477" s="42" t="s">
        <v>9801</v>
      </c>
      <c r="D3477" s="42" t="s">
        <v>9802</v>
      </c>
      <c r="E3477" s="43" t="s">
        <v>200</v>
      </c>
      <c r="F3477" s="43" t="n">
        <v>0.68</v>
      </c>
      <c r="G3477" s="42" t="s">
        <v>23</v>
      </c>
      <c r="H3477" s="40" t="n">
        <v>12.04</v>
      </c>
      <c r="I3477" s="44"/>
    </row>
    <row r="3478" customFormat="false" ht="12.75" hidden="false" customHeight="false" outlineLevel="0" collapsed="false">
      <c r="A3478" s="41" t="s">
        <v>9793</v>
      </c>
      <c r="B3478" s="41" t="s">
        <v>9803</v>
      </c>
      <c r="C3478" s="42" t="s">
        <v>9804</v>
      </c>
      <c r="D3478" s="42" t="s">
        <v>9805</v>
      </c>
      <c r="E3478" s="43" t="s">
        <v>200</v>
      </c>
      <c r="F3478" s="43" t="n">
        <v>0.91</v>
      </c>
      <c r="G3478" s="42" t="s">
        <v>23</v>
      </c>
      <c r="H3478" s="40" t="n">
        <v>15</v>
      </c>
      <c r="I3478" s="44"/>
    </row>
    <row r="3479" customFormat="false" ht="12.75" hidden="false" customHeight="false" outlineLevel="0" collapsed="false">
      <c r="A3479" s="41" t="s">
        <v>9793</v>
      </c>
      <c r="B3479" s="41" t="s">
        <v>9806</v>
      </c>
      <c r="C3479" s="42" t="s">
        <v>9807</v>
      </c>
      <c r="D3479" s="42" t="s">
        <v>9808</v>
      </c>
      <c r="E3479" s="43" t="s">
        <v>200</v>
      </c>
      <c r="F3479" s="43" t="n">
        <v>1.14</v>
      </c>
      <c r="G3479" s="42" t="s">
        <v>23</v>
      </c>
      <c r="H3479" s="40" t="n">
        <v>18.79</v>
      </c>
      <c r="I3479" s="44"/>
    </row>
    <row r="3480" customFormat="false" ht="12.75" hidden="false" customHeight="false" outlineLevel="0" collapsed="false">
      <c r="A3480" s="41" t="s">
        <v>9793</v>
      </c>
      <c r="B3480" s="41" t="s">
        <v>9809</v>
      </c>
      <c r="C3480" s="42" t="s">
        <v>9810</v>
      </c>
      <c r="D3480" s="42" t="s">
        <v>9811</v>
      </c>
      <c r="E3480" s="43" t="s">
        <v>200</v>
      </c>
      <c r="F3480" s="43" t="n">
        <v>1.36</v>
      </c>
      <c r="G3480" s="42" t="s">
        <v>23</v>
      </c>
      <c r="H3480" s="40" t="n">
        <v>21.83</v>
      </c>
      <c r="I3480" s="44"/>
    </row>
    <row r="3481" customFormat="false" ht="12.75" hidden="false" customHeight="false" outlineLevel="0" collapsed="false">
      <c r="A3481" s="41" t="s">
        <v>9793</v>
      </c>
      <c r="B3481" s="41" t="s">
        <v>9812</v>
      </c>
      <c r="C3481" s="42" t="s">
        <v>9813</v>
      </c>
      <c r="D3481" s="42" t="s">
        <v>9814</v>
      </c>
      <c r="E3481" s="43" t="s">
        <v>200</v>
      </c>
      <c r="F3481" s="43" t="n">
        <v>1.59</v>
      </c>
      <c r="G3481" s="42" t="s">
        <v>23</v>
      </c>
      <c r="H3481" s="40" t="n">
        <v>25.45</v>
      </c>
      <c r="I3481" s="44"/>
    </row>
    <row r="3482" customFormat="false" ht="12.75" hidden="false" customHeight="false" outlineLevel="0" collapsed="false">
      <c r="A3482" s="41" t="s">
        <v>9793</v>
      </c>
      <c r="B3482" s="41" t="s">
        <v>9815</v>
      </c>
      <c r="C3482" s="42" t="s">
        <v>9816</v>
      </c>
      <c r="D3482" s="42" t="s">
        <v>9817</v>
      </c>
      <c r="E3482" s="43" t="s">
        <v>200</v>
      </c>
      <c r="F3482" s="43" t="n">
        <v>0.96</v>
      </c>
      <c r="G3482" s="42" t="s">
        <v>23</v>
      </c>
      <c r="H3482" s="40" t="n">
        <v>12.04</v>
      </c>
      <c r="I3482" s="44"/>
    </row>
    <row r="3483" customFormat="false" ht="12.75" hidden="false" customHeight="false" outlineLevel="0" collapsed="false">
      <c r="A3483" s="41" t="s">
        <v>9793</v>
      </c>
      <c r="B3483" s="41" t="s">
        <v>9818</v>
      </c>
      <c r="C3483" s="42" t="s">
        <v>9819</v>
      </c>
      <c r="D3483" s="42" t="s">
        <v>9820</v>
      </c>
      <c r="E3483" s="43" t="s">
        <v>200</v>
      </c>
      <c r="F3483" s="43" t="n">
        <v>1.28</v>
      </c>
      <c r="G3483" s="42" t="s">
        <v>23</v>
      </c>
      <c r="H3483" s="40" t="n">
        <v>15</v>
      </c>
      <c r="I3483" s="44"/>
    </row>
    <row r="3484" customFormat="false" ht="12.75" hidden="false" customHeight="false" outlineLevel="0" collapsed="false">
      <c r="A3484" s="41" t="s">
        <v>9793</v>
      </c>
      <c r="B3484" s="41" t="s">
        <v>9821</v>
      </c>
      <c r="C3484" s="42" t="s">
        <v>9822</v>
      </c>
      <c r="D3484" s="42" t="s">
        <v>9823</v>
      </c>
      <c r="E3484" s="43" t="s">
        <v>200</v>
      </c>
      <c r="F3484" s="43" t="n">
        <v>1.6</v>
      </c>
      <c r="G3484" s="42" t="s">
        <v>23</v>
      </c>
      <c r="H3484" s="40" t="n">
        <v>18.79</v>
      </c>
      <c r="I3484" s="44"/>
    </row>
    <row r="3485" customFormat="false" ht="12.75" hidden="false" customHeight="false" outlineLevel="0" collapsed="false">
      <c r="A3485" s="41" t="s">
        <v>9793</v>
      </c>
      <c r="B3485" s="41" t="s">
        <v>9824</v>
      </c>
      <c r="C3485" s="42" t="s">
        <v>9825</v>
      </c>
      <c r="D3485" s="42" t="s">
        <v>9826</v>
      </c>
      <c r="E3485" s="43" t="s">
        <v>200</v>
      </c>
      <c r="F3485" s="43" t="n">
        <v>1.92</v>
      </c>
      <c r="G3485" s="42" t="s">
        <v>23</v>
      </c>
      <c r="H3485" s="40" t="n">
        <v>21.83</v>
      </c>
      <c r="I3485" s="44"/>
    </row>
    <row r="3486" customFormat="false" ht="12.75" hidden="false" customHeight="false" outlineLevel="0" collapsed="false">
      <c r="A3486" s="41" t="s">
        <v>9793</v>
      </c>
      <c r="B3486" s="41" t="s">
        <v>9827</v>
      </c>
      <c r="C3486" s="42" t="s">
        <v>9828</v>
      </c>
      <c r="D3486" s="42" t="s">
        <v>9829</v>
      </c>
      <c r="E3486" s="43" t="s">
        <v>200</v>
      </c>
      <c r="F3486" s="43" t="n">
        <v>2.24</v>
      </c>
      <c r="G3486" s="42" t="s">
        <v>23</v>
      </c>
      <c r="H3486" s="40" t="n">
        <v>25.45</v>
      </c>
      <c r="I3486" s="44"/>
    </row>
    <row r="3487" customFormat="false" ht="12.75" hidden="false" customHeight="false" outlineLevel="0" collapsed="false">
      <c r="A3487" s="41" t="s">
        <v>9793</v>
      </c>
      <c r="B3487" s="41" t="s">
        <v>9830</v>
      </c>
      <c r="C3487" s="42" t="s">
        <v>9831</v>
      </c>
      <c r="D3487" s="42" t="s">
        <v>9832</v>
      </c>
      <c r="E3487" s="43" t="s">
        <v>200</v>
      </c>
      <c r="F3487" s="43" t="n">
        <v>2.56</v>
      </c>
      <c r="G3487" s="42" t="s">
        <v>23</v>
      </c>
      <c r="H3487" s="40" t="n">
        <v>29.07</v>
      </c>
      <c r="I3487" s="44"/>
    </row>
    <row r="3488" customFormat="false" ht="12.75" hidden="false" customHeight="false" outlineLevel="0" collapsed="false">
      <c r="A3488" s="41" t="s">
        <v>9793</v>
      </c>
      <c r="B3488" s="41" t="s">
        <v>9833</v>
      </c>
      <c r="C3488" s="42" t="s">
        <v>9834</v>
      </c>
      <c r="D3488" s="42" t="s">
        <v>9835</v>
      </c>
      <c r="E3488" s="43" t="s">
        <v>200</v>
      </c>
      <c r="F3488" s="43" t="n">
        <v>1.85</v>
      </c>
      <c r="G3488" s="42" t="s">
        <v>23</v>
      </c>
      <c r="H3488" s="40" t="n">
        <v>21.83</v>
      </c>
      <c r="I3488" s="44"/>
    </row>
    <row r="3489" customFormat="false" ht="12.75" hidden="false" customHeight="false" outlineLevel="0" collapsed="false">
      <c r="A3489" s="41" t="s">
        <v>9793</v>
      </c>
      <c r="B3489" s="41" t="s">
        <v>9836</v>
      </c>
      <c r="C3489" s="42" t="s">
        <v>9837</v>
      </c>
      <c r="D3489" s="42" t="s">
        <v>9838</v>
      </c>
      <c r="E3489" s="43" t="s">
        <v>200</v>
      </c>
      <c r="F3489" s="43" t="n">
        <v>2.21</v>
      </c>
      <c r="G3489" s="42" t="s">
        <v>23</v>
      </c>
      <c r="H3489" s="40" t="n">
        <v>25.45</v>
      </c>
      <c r="I3489" s="44"/>
    </row>
    <row r="3490" customFormat="false" ht="12.75" hidden="false" customHeight="false" outlineLevel="0" collapsed="false">
      <c r="A3490" s="41" t="s">
        <v>9793</v>
      </c>
      <c r="B3490" s="41" t="s">
        <v>9839</v>
      </c>
      <c r="C3490" s="42" t="s">
        <v>9840</v>
      </c>
      <c r="D3490" s="42" t="s">
        <v>9841</v>
      </c>
      <c r="E3490" s="43" t="s">
        <v>200</v>
      </c>
      <c r="F3490" s="43" t="n">
        <v>2.43</v>
      </c>
      <c r="G3490" s="42" t="s">
        <v>23</v>
      </c>
      <c r="H3490" s="40" t="n">
        <v>29.07</v>
      </c>
      <c r="I3490" s="44"/>
    </row>
    <row r="3491" customFormat="false" ht="12.75" hidden="false" customHeight="false" outlineLevel="0" collapsed="false">
      <c r="A3491" s="41" t="s">
        <v>9793</v>
      </c>
      <c r="B3491" s="41" t="s">
        <v>9842</v>
      </c>
      <c r="C3491" s="42" t="s">
        <v>9843</v>
      </c>
      <c r="D3491" s="42" t="s">
        <v>9844</v>
      </c>
      <c r="E3491" s="43" t="s">
        <v>200</v>
      </c>
      <c r="F3491" s="43" t="n">
        <v>2.8</v>
      </c>
      <c r="G3491" s="42" t="s">
        <v>23</v>
      </c>
      <c r="H3491" s="40" t="n">
        <v>32.7</v>
      </c>
      <c r="I3491" s="44"/>
    </row>
    <row r="3492" customFormat="false" ht="12.75" hidden="false" customHeight="false" outlineLevel="0" collapsed="false">
      <c r="A3492" s="41" t="s">
        <v>9793</v>
      </c>
      <c r="B3492" s="41" t="s">
        <v>9845</v>
      </c>
      <c r="C3492" s="42" t="s">
        <v>9846</v>
      </c>
      <c r="D3492" s="42" t="s">
        <v>9847</v>
      </c>
      <c r="E3492" s="43" t="s">
        <v>200</v>
      </c>
      <c r="F3492" s="43" t="n">
        <v>3.04</v>
      </c>
      <c r="G3492" s="42" t="s">
        <v>23</v>
      </c>
      <c r="H3492" s="40" t="n">
        <v>36.32</v>
      </c>
      <c r="I3492" s="44"/>
    </row>
    <row r="3493" customFormat="false" ht="12.75" hidden="false" customHeight="false" outlineLevel="0" collapsed="false">
      <c r="A3493" s="41" t="s">
        <v>9776</v>
      </c>
      <c r="B3493" s="41" t="s">
        <v>9848</v>
      </c>
      <c r="C3493" s="42" t="s">
        <v>9849</v>
      </c>
      <c r="D3493" s="42" t="s">
        <v>9850</v>
      </c>
      <c r="E3493" s="43" t="s">
        <v>168</v>
      </c>
      <c r="F3493" s="43" t="n">
        <v>0.2</v>
      </c>
      <c r="G3493" s="42" t="s">
        <v>23</v>
      </c>
      <c r="H3493" s="40" t="n">
        <v>1.98</v>
      </c>
      <c r="I3493" s="44"/>
    </row>
    <row r="3494" customFormat="false" ht="12.75" hidden="false" customHeight="false" outlineLevel="0" collapsed="false">
      <c r="A3494" s="41" t="s">
        <v>9776</v>
      </c>
      <c r="B3494" s="41" t="s">
        <v>9851</v>
      </c>
      <c r="C3494" s="42" t="s">
        <v>9852</v>
      </c>
      <c r="D3494" s="42" t="s">
        <v>9853</v>
      </c>
      <c r="E3494" s="43" t="s">
        <v>402</v>
      </c>
      <c r="F3494" s="43" t="n">
        <v>0.36</v>
      </c>
      <c r="G3494" s="42" t="s">
        <v>23</v>
      </c>
      <c r="H3494" s="40" t="n">
        <v>2.79</v>
      </c>
      <c r="I3494" s="44"/>
    </row>
    <row r="3495" customFormat="false" ht="12.75" hidden="false" customHeight="false" outlineLevel="0" collapsed="false">
      <c r="A3495" s="41" t="s">
        <v>9776</v>
      </c>
      <c r="B3495" s="41" t="s">
        <v>9854</v>
      </c>
      <c r="C3495" s="42" t="n">
        <v>662000</v>
      </c>
      <c r="D3495" s="42" t="s">
        <v>9855</v>
      </c>
      <c r="E3495" s="43" t="s">
        <v>455</v>
      </c>
      <c r="F3495" s="43" t="n">
        <v>0.7</v>
      </c>
      <c r="G3495" s="42" t="s">
        <v>23</v>
      </c>
      <c r="H3495" s="40" t="n">
        <v>11.28</v>
      </c>
      <c r="I3495" s="44"/>
    </row>
    <row r="3496" customFormat="false" ht="12.75" hidden="false" customHeight="false" outlineLevel="0" collapsed="false">
      <c r="A3496" s="41" t="s">
        <v>9776</v>
      </c>
      <c r="B3496" s="41" t="s">
        <v>9856</v>
      </c>
      <c r="C3496" s="42" t="s">
        <v>9857</v>
      </c>
      <c r="D3496" s="42" t="s">
        <v>9858</v>
      </c>
      <c r="E3496" s="43" t="s">
        <v>30</v>
      </c>
      <c r="F3496" s="43" t="n">
        <v>0.07</v>
      </c>
      <c r="G3496" s="42" t="s">
        <v>23</v>
      </c>
      <c r="H3496" s="40" t="n">
        <v>1.54</v>
      </c>
      <c r="I3496" s="44"/>
    </row>
    <row r="3497" customFormat="false" ht="12.75" hidden="false" customHeight="false" outlineLevel="0" collapsed="false">
      <c r="A3497" s="41" t="s">
        <v>9776</v>
      </c>
      <c r="B3497" s="41" t="s">
        <v>9859</v>
      </c>
      <c r="C3497" s="42" t="s">
        <v>9860</v>
      </c>
      <c r="D3497" s="42" t="s">
        <v>9861</v>
      </c>
      <c r="E3497" s="43" t="s">
        <v>168</v>
      </c>
      <c r="F3497" s="43" t="n">
        <v>0.2</v>
      </c>
      <c r="G3497" s="42" t="s">
        <v>23</v>
      </c>
      <c r="H3497" s="40" t="n">
        <v>2.28</v>
      </c>
      <c r="I3497" s="44"/>
    </row>
    <row r="3498" customFormat="false" ht="12.75" hidden="false" customHeight="false" outlineLevel="0" collapsed="false">
      <c r="A3498" s="41" t="s">
        <v>9776</v>
      </c>
      <c r="B3498" s="41" t="s">
        <v>9862</v>
      </c>
      <c r="C3498" s="42" t="s">
        <v>9863</v>
      </c>
      <c r="D3498" s="42" t="s">
        <v>9864</v>
      </c>
      <c r="E3498" s="43" t="s">
        <v>168</v>
      </c>
      <c r="F3498" s="43" t="n">
        <v>0.14</v>
      </c>
      <c r="G3498" s="42" t="s">
        <v>23</v>
      </c>
      <c r="H3498" s="40" t="n">
        <v>1.87</v>
      </c>
      <c r="I3498" s="44"/>
    </row>
    <row r="3499" customFormat="false" ht="12.75" hidden="false" customHeight="false" outlineLevel="0" collapsed="false">
      <c r="A3499" s="41" t="s">
        <v>9776</v>
      </c>
      <c r="B3499" s="41" t="s">
        <v>9865</v>
      </c>
      <c r="C3499" s="42" t="s">
        <v>9866</v>
      </c>
      <c r="D3499" s="42" t="s">
        <v>9867</v>
      </c>
      <c r="E3499" s="43" t="s">
        <v>168</v>
      </c>
      <c r="F3499" s="43" t="n">
        <v>0.24</v>
      </c>
      <c r="G3499" s="42" t="s">
        <v>23</v>
      </c>
      <c r="H3499" s="40" t="n">
        <v>2.27</v>
      </c>
      <c r="I3499" s="44"/>
    </row>
    <row r="3500" customFormat="false" ht="12.75" hidden="false" customHeight="false" outlineLevel="0" collapsed="false">
      <c r="A3500" s="41" t="s">
        <v>9776</v>
      </c>
      <c r="B3500" s="41" t="s">
        <v>9868</v>
      </c>
      <c r="C3500" s="42" t="s">
        <v>9869</v>
      </c>
      <c r="D3500" s="42" t="s">
        <v>9870</v>
      </c>
      <c r="E3500" s="43" t="s">
        <v>168</v>
      </c>
      <c r="F3500" s="43" t="n">
        <v>0.3</v>
      </c>
      <c r="G3500" s="42" t="s">
        <v>23</v>
      </c>
      <c r="H3500" s="40" t="n">
        <v>2.32</v>
      </c>
      <c r="I3500" s="44"/>
    </row>
    <row r="3501" customFormat="false" ht="12.75" hidden="false" customHeight="false" outlineLevel="0" collapsed="false">
      <c r="A3501" s="41" t="s">
        <v>9776</v>
      </c>
      <c r="B3501" s="41" t="s">
        <v>9871</v>
      </c>
      <c r="C3501" s="42" t="s">
        <v>9872</v>
      </c>
      <c r="D3501" s="42" t="s">
        <v>9873</v>
      </c>
      <c r="E3501" s="43" t="s">
        <v>168</v>
      </c>
      <c r="F3501" s="43" t="n">
        <v>0.34</v>
      </c>
      <c r="G3501" s="42" t="s">
        <v>23</v>
      </c>
      <c r="H3501" s="40" t="n">
        <v>2.52</v>
      </c>
      <c r="I3501" s="44"/>
    </row>
    <row r="3502" customFormat="false" ht="12.75" hidden="false" customHeight="false" outlineLevel="0" collapsed="false">
      <c r="A3502" s="41" t="s">
        <v>9776</v>
      </c>
      <c r="B3502" s="41" t="s">
        <v>9874</v>
      </c>
      <c r="C3502" s="42" t="s">
        <v>9875</v>
      </c>
      <c r="D3502" s="42" t="s">
        <v>9876</v>
      </c>
      <c r="E3502" s="43" t="s">
        <v>168</v>
      </c>
      <c r="F3502" s="43" t="n">
        <v>0.14</v>
      </c>
      <c r="G3502" s="42" t="s">
        <v>23</v>
      </c>
      <c r="H3502" s="40" t="n">
        <v>1.96</v>
      </c>
      <c r="I3502" s="44"/>
    </row>
    <row r="3503" customFormat="false" ht="12.75" hidden="false" customHeight="false" outlineLevel="0" collapsed="false">
      <c r="A3503" s="41" t="s">
        <v>9776</v>
      </c>
      <c r="B3503" s="41" t="s">
        <v>9877</v>
      </c>
      <c r="C3503" s="42" t="s">
        <v>9878</v>
      </c>
      <c r="D3503" s="42" t="s">
        <v>9879</v>
      </c>
      <c r="E3503" s="43" t="s">
        <v>168</v>
      </c>
      <c r="F3503" s="43" t="n">
        <v>0.17</v>
      </c>
      <c r="G3503" s="42" t="s">
        <v>23</v>
      </c>
      <c r="H3503" s="40" t="n">
        <v>2.48</v>
      </c>
      <c r="I3503" s="44"/>
    </row>
    <row r="3504" customFormat="false" ht="12.75" hidden="false" customHeight="false" outlineLevel="0" collapsed="false">
      <c r="A3504" s="41" t="s">
        <v>9776</v>
      </c>
      <c r="B3504" s="41" t="s">
        <v>9880</v>
      </c>
      <c r="C3504" s="42" t="s">
        <v>9881</v>
      </c>
      <c r="D3504" s="42" t="s">
        <v>9882</v>
      </c>
      <c r="E3504" s="43" t="s">
        <v>168</v>
      </c>
      <c r="F3504" s="43" t="n">
        <v>0.2</v>
      </c>
      <c r="G3504" s="42" t="s">
        <v>23</v>
      </c>
      <c r="H3504" s="40" t="n">
        <v>2.57</v>
      </c>
      <c r="I3504" s="44"/>
    </row>
    <row r="3505" customFormat="false" ht="12.75" hidden="false" customHeight="false" outlineLevel="0" collapsed="false">
      <c r="A3505" s="41" t="s">
        <v>9776</v>
      </c>
      <c r="B3505" s="41" t="s">
        <v>9883</v>
      </c>
      <c r="C3505" s="42" t="n">
        <v>668000</v>
      </c>
      <c r="D3505" s="42" t="s">
        <v>9884</v>
      </c>
      <c r="E3505" s="43" t="s">
        <v>168</v>
      </c>
      <c r="F3505" s="43" t="n">
        <v>0.34</v>
      </c>
      <c r="G3505" s="42" t="s">
        <v>23</v>
      </c>
      <c r="H3505" s="40" t="n">
        <v>3.1</v>
      </c>
      <c r="I3505" s="44"/>
    </row>
    <row r="3506" customFormat="false" ht="12.75" hidden="false" customHeight="false" outlineLevel="0" collapsed="false">
      <c r="A3506" s="41" t="s">
        <v>9776</v>
      </c>
      <c r="B3506" s="41" t="s">
        <v>9885</v>
      </c>
      <c r="C3506" s="42" t="s">
        <v>9886</v>
      </c>
      <c r="D3506" s="42" t="s">
        <v>9887</v>
      </c>
      <c r="E3506" s="43" t="s">
        <v>168</v>
      </c>
      <c r="F3506" s="43" t="n">
        <v>0.19</v>
      </c>
      <c r="G3506" s="42" t="s">
        <v>23</v>
      </c>
      <c r="H3506" s="40" t="n">
        <v>2.79</v>
      </c>
      <c r="I3506" s="44"/>
    </row>
    <row r="3507" customFormat="false" ht="12.75" hidden="false" customHeight="false" outlineLevel="0" collapsed="false">
      <c r="A3507" s="41" t="s">
        <v>9776</v>
      </c>
      <c r="B3507" s="41" t="s">
        <v>9888</v>
      </c>
      <c r="C3507" s="42" t="n">
        <v>668100</v>
      </c>
      <c r="D3507" s="42" t="s">
        <v>9889</v>
      </c>
      <c r="E3507" s="43" t="s">
        <v>168</v>
      </c>
      <c r="F3507" s="43" t="n">
        <v>0.34</v>
      </c>
      <c r="G3507" s="42" t="s">
        <v>23</v>
      </c>
      <c r="H3507" s="40" t="n">
        <v>3.05</v>
      </c>
      <c r="I3507" s="44"/>
    </row>
    <row r="3508" customFormat="false" ht="12.75" hidden="false" customHeight="false" outlineLevel="0" collapsed="false">
      <c r="A3508" s="41" t="s">
        <v>9776</v>
      </c>
      <c r="B3508" s="41" t="s">
        <v>9890</v>
      </c>
      <c r="C3508" s="42" t="s">
        <v>9891</v>
      </c>
      <c r="D3508" s="42" t="s">
        <v>9892</v>
      </c>
      <c r="E3508" s="43" t="s">
        <v>9893</v>
      </c>
      <c r="F3508" s="43" t="n">
        <v>0.15</v>
      </c>
      <c r="G3508" s="42" t="s">
        <v>23</v>
      </c>
      <c r="H3508" s="40" t="n">
        <v>3.51</v>
      </c>
      <c r="I3508" s="44"/>
    </row>
    <row r="3509" customFormat="false" ht="12.75" hidden="false" customHeight="false" outlineLevel="0" collapsed="false">
      <c r="A3509" s="41" t="s">
        <v>9776</v>
      </c>
      <c r="B3509" s="41" t="s">
        <v>9894</v>
      </c>
      <c r="C3509" s="42" t="s">
        <v>9895</v>
      </c>
      <c r="D3509" s="42" t="s">
        <v>9896</v>
      </c>
      <c r="E3509" s="43" t="s">
        <v>9893</v>
      </c>
      <c r="F3509" s="43" t="n">
        <v>0.25</v>
      </c>
      <c r="G3509" s="42" t="s">
        <v>23</v>
      </c>
      <c r="H3509" s="40" t="n">
        <v>4.68</v>
      </c>
      <c r="I3509" s="44"/>
    </row>
    <row r="3510" customFormat="false" ht="12.75" hidden="false" customHeight="false" outlineLevel="0" collapsed="false">
      <c r="A3510" s="41" t="s">
        <v>9776</v>
      </c>
      <c r="B3510" s="41" t="s">
        <v>9897</v>
      </c>
      <c r="C3510" s="42" t="s">
        <v>9898</v>
      </c>
      <c r="D3510" s="42" t="s">
        <v>9899</v>
      </c>
      <c r="E3510" s="43" t="s">
        <v>9893</v>
      </c>
      <c r="F3510" s="43" t="n">
        <v>0.3</v>
      </c>
      <c r="G3510" s="42" t="s">
        <v>23</v>
      </c>
      <c r="H3510" s="40" t="n">
        <v>6.03</v>
      </c>
      <c r="I3510" s="44"/>
    </row>
    <row r="3511" customFormat="false" ht="12.75" hidden="false" customHeight="false" outlineLevel="0" collapsed="false">
      <c r="A3511" s="41" t="s">
        <v>9776</v>
      </c>
      <c r="B3511" s="41" t="s">
        <v>9900</v>
      </c>
      <c r="C3511" s="42" t="s">
        <v>9901</v>
      </c>
      <c r="D3511" s="42" t="s">
        <v>9902</v>
      </c>
      <c r="E3511" s="43" t="s">
        <v>9893</v>
      </c>
      <c r="F3511" s="43" t="n">
        <v>0.4</v>
      </c>
      <c r="G3511" s="42" t="s">
        <v>23</v>
      </c>
      <c r="H3511" s="40" t="n">
        <v>7.2</v>
      </c>
      <c r="I3511" s="44"/>
    </row>
    <row r="3512" customFormat="false" ht="12.75" hidden="false" customHeight="false" outlineLevel="0" collapsed="false">
      <c r="A3512" s="41" t="s">
        <v>9776</v>
      </c>
      <c r="B3512" s="41" t="s">
        <v>9903</v>
      </c>
      <c r="C3512" s="42" t="s">
        <v>9904</v>
      </c>
      <c r="D3512" s="42" t="s">
        <v>9905</v>
      </c>
      <c r="E3512" s="43" t="s">
        <v>9893</v>
      </c>
      <c r="F3512" s="43" t="n">
        <v>0.22</v>
      </c>
      <c r="G3512" s="42" t="s">
        <v>23</v>
      </c>
      <c r="H3512" s="40" t="n">
        <v>5.02</v>
      </c>
      <c r="I3512" s="44"/>
    </row>
    <row r="3513" customFormat="false" ht="12.75" hidden="false" customHeight="false" outlineLevel="0" collapsed="false">
      <c r="A3513" s="41" t="s">
        <v>9776</v>
      </c>
      <c r="B3513" s="41" t="s">
        <v>9906</v>
      </c>
      <c r="C3513" s="42" t="s">
        <v>9907</v>
      </c>
      <c r="D3513" s="42" t="s">
        <v>9908</v>
      </c>
      <c r="E3513" s="43" t="s">
        <v>9893</v>
      </c>
      <c r="F3513" s="43" t="n">
        <v>0.25</v>
      </c>
      <c r="G3513" s="42" t="s">
        <v>23</v>
      </c>
      <c r="H3513" s="40" t="n">
        <v>4.95</v>
      </c>
      <c r="I3513" s="44"/>
    </row>
    <row r="3514" customFormat="false" ht="12.75" hidden="false" customHeight="false" outlineLevel="0" collapsed="false">
      <c r="A3514" s="41" t="s">
        <v>9776</v>
      </c>
      <c r="B3514" s="41" t="s">
        <v>9909</v>
      </c>
      <c r="C3514" s="42" t="s">
        <v>9910</v>
      </c>
      <c r="D3514" s="42" t="s">
        <v>9911</v>
      </c>
      <c r="E3514" s="43" t="s">
        <v>9893</v>
      </c>
      <c r="F3514" s="43" t="n">
        <v>0.25</v>
      </c>
      <c r="G3514" s="42" t="s">
        <v>23</v>
      </c>
      <c r="H3514" s="40" t="n">
        <v>7.09</v>
      </c>
      <c r="I3514" s="44"/>
    </row>
    <row r="3515" customFormat="false" ht="12.75" hidden="false" customHeight="false" outlineLevel="0" collapsed="false">
      <c r="A3515" s="41" t="s">
        <v>9776</v>
      </c>
      <c r="B3515" s="41" t="s">
        <v>9912</v>
      </c>
      <c r="C3515" s="42" t="s">
        <v>9913</v>
      </c>
      <c r="D3515" s="42" t="s">
        <v>9914</v>
      </c>
      <c r="E3515" s="43" t="s">
        <v>9893</v>
      </c>
      <c r="F3515" s="43" t="n">
        <v>0.4</v>
      </c>
      <c r="G3515" s="42" t="s">
        <v>23</v>
      </c>
      <c r="H3515" s="40" t="n">
        <v>5.87</v>
      </c>
      <c r="I3515" s="44"/>
    </row>
    <row r="3516" customFormat="false" ht="12.75" hidden="false" customHeight="false" outlineLevel="0" collapsed="false">
      <c r="A3516" s="41" t="s">
        <v>9776</v>
      </c>
      <c r="B3516" s="41" t="s">
        <v>9915</v>
      </c>
      <c r="C3516" s="42" t="s">
        <v>9916</v>
      </c>
      <c r="D3516" s="42" t="s">
        <v>9917</v>
      </c>
      <c r="E3516" s="43" t="s">
        <v>9893</v>
      </c>
      <c r="F3516" s="43" t="n">
        <v>0.4</v>
      </c>
      <c r="G3516" s="42" t="s">
        <v>23</v>
      </c>
      <c r="H3516" s="40" t="n">
        <v>7.03</v>
      </c>
      <c r="I3516" s="44"/>
    </row>
    <row r="3517" customFormat="false" ht="12.75" hidden="false" customHeight="false" outlineLevel="0" collapsed="false">
      <c r="A3517" s="41" t="s">
        <v>9776</v>
      </c>
      <c r="B3517" s="41" t="s">
        <v>9918</v>
      </c>
      <c r="C3517" s="42" t="s">
        <v>9919</v>
      </c>
      <c r="D3517" s="42" t="s">
        <v>9920</v>
      </c>
      <c r="E3517" s="43" t="s">
        <v>9893</v>
      </c>
      <c r="F3517" s="43" t="n">
        <v>0.25</v>
      </c>
      <c r="G3517" s="42" t="s">
        <v>23</v>
      </c>
      <c r="H3517" s="40" t="n">
        <v>5.46</v>
      </c>
      <c r="I3517" s="44"/>
    </row>
    <row r="3518" customFormat="false" ht="12.75" hidden="false" customHeight="false" outlineLevel="0" collapsed="false">
      <c r="A3518" s="41" t="s">
        <v>9776</v>
      </c>
      <c r="B3518" s="41" t="s">
        <v>9921</v>
      </c>
      <c r="C3518" s="42" t="s">
        <v>9922</v>
      </c>
      <c r="D3518" s="42" t="s">
        <v>9923</v>
      </c>
      <c r="E3518" s="43" t="s">
        <v>9893</v>
      </c>
      <c r="F3518" s="43" t="n">
        <v>0.35</v>
      </c>
      <c r="G3518" s="42" t="s">
        <v>23</v>
      </c>
      <c r="H3518" s="40" t="n">
        <v>6.38</v>
      </c>
      <c r="I3518" s="44"/>
    </row>
    <row r="3519" customFormat="false" ht="12.75" hidden="false" customHeight="false" outlineLevel="0" collapsed="false">
      <c r="A3519" s="41" t="s">
        <v>9776</v>
      </c>
      <c r="B3519" s="41" t="s">
        <v>9924</v>
      </c>
      <c r="C3519" s="42" t="s">
        <v>9925</v>
      </c>
      <c r="D3519" s="42" t="s">
        <v>9926</v>
      </c>
      <c r="E3519" s="43" t="s">
        <v>9893</v>
      </c>
      <c r="F3519" s="43" t="n">
        <v>0.45</v>
      </c>
      <c r="G3519" s="42" t="s">
        <v>23</v>
      </c>
      <c r="H3519" s="40" t="n">
        <v>8.05</v>
      </c>
      <c r="I3519" s="44"/>
    </row>
    <row r="3520" customFormat="false" ht="12.75" hidden="false" customHeight="false" outlineLevel="0" collapsed="false">
      <c r="A3520" s="41" t="s">
        <v>9776</v>
      </c>
      <c r="B3520" s="41" t="s">
        <v>9927</v>
      </c>
      <c r="C3520" s="42" t="s">
        <v>9928</v>
      </c>
      <c r="D3520" s="42" t="s">
        <v>9929</v>
      </c>
      <c r="E3520" s="43" t="s">
        <v>9893</v>
      </c>
      <c r="F3520" s="43" t="n">
        <v>0.55</v>
      </c>
      <c r="G3520" s="42" t="s">
        <v>23</v>
      </c>
      <c r="H3520" s="40" t="n">
        <v>9.5</v>
      </c>
      <c r="I3520" s="44"/>
    </row>
    <row r="3521" customFormat="false" ht="12.75" hidden="false" customHeight="false" outlineLevel="0" collapsed="false">
      <c r="A3521" s="41" t="s">
        <v>9776</v>
      </c>
      <c r="B3521" s="41" t="s">
        <v>9930</v>
      </c>
      <c r="C3521" s="42" t="s">
        <v>9931</v>
      </c>
      <c r="D3521" s="42" t="s">
        <v>9932</v>
      </c>
      <c r="E3521" s="43" t="s">
        <v>9893</v>
      </c>
      <c r="F3521" s="43" t="n">
        <v>0.45</v>
      </c>
      <c r="G3521" s="42" t="s">
        <v>23</v>
      </c>
      <c r="H3521" s="40" t="n">
        <v>7.68</v>
      </c>
      <c r="I3521" s="44"/>
    </row>
    <row r="3522" customFormat="false" ht="12.75" hidden="false" customHeight="false" outlineLevel="0" collapsed="false">
      <c r="A3522" s="41" t="s">
        <v>9776</v>
      </c>
      <c r="B3522" s="41" t="s">
        <v>9933</v>
      </c>
      <c r="C3522" s="42" t="s">
        <v>9934</v>
      </c>
      <c r="D3522" s="42" t="s">
        <v>9935</v>
      </c>
      <c r="E3522" s="43" t="s">
        <v>9893</v>
      </c>
      <c r="F3522" s="43" t="n">
        <v>0.55</v>
      </c>
      <c r="G3522" s="42" t="s">
        <v>23</v>
      </c>
      <c r="H3522" s="40" t="n">
        <v>9.58</v>
      </c>
      <c r="I3522" s="44"/>
    </row>
    <row r="3523" customFormat="false" ht="12.75" hidden="false" customHeight="false" outlineLevel="0" collapsed="false">
      <c r="A3523" s="41" t="s">
        <v>9776</v>
      </c>
      <c r="B3523" s="41" t="s">
        <v>9936</v>
      </c>
      <c r="C3523" s="42" t="s">
        <v>9937</v>
      </c>
      <c r="D3523" s="42" t="s">
        <v>9938</v>
      </c>
      <c r="E3523" s="43" t="s">
        <v>9893</v>
      </c>
      <c r="F3523" s="43" t="n">
        <v>0.25</v>
      </c>
      <c r="G3523" s="42" t="s">
        <v>23</v>
      </c>
      <c r="H3523" s="40" t="n">
        <v>5.43</v>
      </c>
      <c r="I3523" s="44"/>
    </row>
    <row r="3524" customFormat="false" ht="12.75" hidden="false" customHeight="false" outlineLevel="0" collapsed="false">
      <c r="A3524" s="41" t="s">
        <v>9776</v>
      </c>
      <c r="B3524" s="41" t="s">
        <v>9939</v>
      </c>
      <c r="C3524" s="42" t="s">
        <v>9940</v>
      </c>
      <c r="D3524" s="42" t="s">
        <v>9941</v>
      </c>
      <c r="E3524" s="43" t="s">
        <v>9893</v>
      </c>
      <c r="F3524" s="43" t="n">
        <v>0.15</v>
      </c>
      <c r="G3524" s="42" t="s">
        <v>23</v>
      </c>
      <c r="H3524" s="40" t="n">
        <v>4.7</v>
      </c>
      <c r="I3524" s="44"/>
    </row>
    <row r="3525" customFormat="false" ht="12.75" hidden="false" customHeight="false" outlineLevel="0" collapsed="false">
      <c r="A3525" s="41" t="s">
        <v>9776</v>
      </c>
      <c r="B3525" s="41" t="s">
        <v>9942</v>
      </c>
      <c r="C3525" s="42" t="s">
        <v>9943</v>
      </c>
      <c r="D3525" s="42" t="s">
        <v>9944</v>
      </c>
      <c r="E3525" s="43" t="s">
        <v>9893</v>
      </c>
      <c r="F3525" s="43" t="n">
        <v>0.26</v>
      </c>
      <c r="G3525" s="42" t="s">
        <v>23</v>
      </c>
      <c r="H3525" s="40" t="n">
        <v>5.88</v>
      </c>
      <c r="I3525" s="44"/>
    </row>
    <row r="3526" customFormat="false" ht="12.75" hidden="false" customHeight="false" outlineLevel="0" collapsed="false">
      <c r="A3526" s="41" t="s">
        <v>9776</v>
      </c>
      <c r="B3526" s="41" t="s">
        <v>9945</v>
      </c>
      <c r="C3526" s="42" t="s">
        <v>9946</v>
      </c>
      <c r="D3526" s="42" t="s">
        <v>9947</v>
      </c>
      <c r="E3526" s="43" t="s">
        <v>9893</v>
      </c>
      <c r="F3526" s="43" t="n">
        <v>0.3</v>
      </c>
      <c r="G3526" s="42" t="s">
        <v>23</v>
      </c>
      <c r="H3526" s="40" t="n">
        <v>7.24</v>
      </c>
      <c r="I3526" s="44"/>
    </row>
    <row r="3527" customFormat="false" ht="12.75" hidden="false" customHeight="false" outlineLevel="0" collapsed="false">
      <c r="A3527" s="41" t="s">
        <v>9776</v>
      </c>
      <c r="B3527" s="41" t="s">
        <v>9948</v>
      </c>
      <c r="C3527" s="42" t="s">
        <v>9949</v>
      </c>
      <c r="D3527" s="42" t="s">
        <v>9950</v>
      </c>
      <c r="E3527" s="43" t="s">
        <v>9893</v>
      </c>
      <c r="F3527" s="43" t="n">
        <v>0.4</v>
      </c>
      <c r="G3527" s="42" t="s">
        <v>23</v>
      </c>
      <c r="H3527" s="40" t="n">
        <v>8.39</v>
      </c>
      <c r="I3527" s="44"/>
    </row>
    <row r="3528" customFormat="false" ht="12.75" hidden="false" customHeight="false" outlineLevel="0" collapsed="false">
      <c r="A3528" s="41" t="s">
        <v>9776</v>
      </c>
      <c r="B3528" s="41" t="s">
        <v>9951</v>
      </c>
      <c r="C3528" s="42" t="s">
        <v>9952</v>
      </c>
      <c r="D3528" s="42" t="s">
        <v>9953</v>
      </c>
      <c r="E3528" s="43" t="s">
        <v>9893</v>
      </c>
      <c r="F3528" s="43" t="n">
        <v>0.3</v>
      </c>
      <c r="G3528" s="42" t="s">
        <v>23</v>
      </c>
      <c r="H3528" s="40" t="n">
        <v>7.24</v>
      </c>
      <c r="I3528" s="44"/>
    </row>
    <row r="3529" customFormat="false" ht="12.75" hidden="false" customHeight="false" outlineLevel="0" collapsed="false">
      <c r="A3529" s="41" t="s">
        <v>9776</v>
      </c>
      <c r="B3529" s="41" t="s">
        <v>9954</v>
      </c>
      <c r="C3529" s="42" t="s">
        <v>9955</v>
      </c>
      <c r="D3529" s="42" t="s">
        <v>9956</v>
      </c>
      <c r="E3529" s="43" t="s">
        <v>9893</v>
      </c>
      <c r="F3529" s="43" t="n">
        <v>0.25</v>
      </c>
      <c r="G3529" s="42" t="s">
        <v>23</v>
      </c>
      <c r="H3529" s="40" t="n">
        <v>5.88</v>
      </c>
      <c r="I3529" s="44"/>
    </row>
    <row r="3530" customFormat="false" ht="12.75" hidden="false" customHeight="false" outlineLevel="0" collapsed="false">
      <c r="A3530" s="41" t="s">
        <v>9776</v>
      </c>
      <c r="B3530" s="41" t="s">
        <v>9957</v>
      </c>
      <c r="C3530" s="42" t="s">
        <v>9958</v>
      </c>
      <c r="D3530" s="42" t="s">
        <v>9959</v>
      </c>
      <c r="E3530" s="43" t="s">
        <v>9893</v>
      </c>
      <c r="F3530" s="43" t="n">
        <v>0.3</v>
      </c>
      <c r="G3530" s="42" t="s">
        <v>23</v>
      </c>
      <c r="H3530" s="40" t="n">
        <v>7.24</v>
      </c>
      <c r="I3530" s="44"/>
    </row>
    <row r="3531" customFormat="false" ht="12.75" hidden="false" customHeight="false" outlineLevel="0" collapsed="false">
      <c r="A3531" s="41" t="s">
        <v>9776</v>
      </c>
      <c r="B3531" s="41" t="s">
        <v>9960</v>
      </c>
      <c r="C3531" s="42" t="s">
        <v>9961</v>
      </c>
      <c r="D3531" s="42" t="s">
        <v>9962</v>
      </c>
      <c r="E3531" s="43" t="s">
        <v>9893</v>
      </c>
      <c r="F3531" s="43" t="n">
        <v>0.4</v>
      </c>
      <c r="G3531" s="42" t="s">
        <v>23</v>
      </c>
      <c r="H3531" s="40" t="n">
        <v>8.39</v>
      </c>
      <c r="I3531" s="44"/>
    </row>
    <row r="3532" customFormat="false" ht="12.75" hidden="false" customHeight="false" outlineLevel="0" collapsed="false">
      <c r="A3532" s="41" t="s">
        <v>9776</v>
      </c>
      <c r="B3532" s="41" t="s">
        <v>9963</v>
      </c>
      <c r="C3532" s="42" t="s">
        <v>9964</v>
      </c>
      <c r="D3532" s="42" t="s">
        <v>9965</v>
      </c>
      <c r="E3532" s="43" t="s">
        <v>9893</v>
      </c>
      <c r="F3532" s="43" t="n">
        <v>0.15</v>
      </c>
      <c r="G3532" s="42" t="s">
        <v>23</v>
      </c>
      <c r="H3532" s="40" t="n">
        <v>4.7</v>
      </c>
      <c r="I3532" s="44"/>
    </row>
    <row r="3533" customFormat="false" ht="12.75" hidden="false" customHeight="false" outlineLevel="0" collapsed="false">
      <c r="A3533" s="41" t="s">
        <v>9776</v>
      </c>
      <c r="B3533" s="41" t="s">
        <v>9966</v>
      </c>
      <c r="C3533" s="42" t="s">
        <v>9967</v>
      </c>
      <c r="D3533" s="42" t="s">
        <v>9968</v>
      </c>
      <c r="E3533" s="43" t="s">
        <v>9893</v>
      </c>
      <c r="F3533" s="43" t="n">
        <v>0.25</v>
      </c>
      <c r="G3533" s="42" t="s">
        <v>23</v>
      </c>
      <c r="H3533" s="40" t="n">
        <v>5.88</v>
      </c>
      <c r="I3533" s="44"/>
    </row>
    <row r="3534" customFormat="false" ht="12.75" hidden="false" customHeight="false" outlineLevel="0" collapsed="false">
      <c r="A3534" s="41" t="s">
        <v>9776</v>
      </c>
      <c r="B3534" s="41" t="s">
        <v>9969</v>
      </c>
      <c r="C3534" s="42" t="s">
        <v>9970</v>
      </c>
      <c r="D3534" s="42" t="s">
        <v>9971</v>
      </c>
      <c r="E3534" s="43" t="s">
        <v>9893</v>
      </c>
      <c r="F3534" s="43" t="n">
        <v>0.3</v>
      </c>
      <c r="G3534" s="42" t="s">
        <v>23</v>
      </c>
      <c r="H3534" s="40" t="n">
        <v>7.24</v>
      </c>
      <c r="I3534" s="44"/>
    </row>
    <row r="3535" customFormat="false" ht="12.75" hidden="false" customHeight="false" outlineLevel="0" collapsed="false">
      <c r="A3535" s="41" t="s">
        <v>9776</v>
      </c>
      <c r="B3535" s="41" t="s">
        <v>9972</v>
      </c>
      <c r="C3535" s="42" t="s">
        <v>9973</v>
      </c>
      <c r="D3535" s="42" t="s">
        <v>9974</v>
      </c>
      <c r="E3535" s="43" t="s">
        <v>9893</v>
      </c>
      <c r="F3535" s="43" t="n">
        <v>0.4</v>
      </c>
      <c r="G3535" s="42" t="s">
        <v>23</v>
      </c>
      <c r="H3535" s="40" t="n">
        <v>8.39</v>
      </c>
      <c r="I3535" s="44"/>
    </row>
    <row r="3536" customFormat="false" ht="12.75" hidden="false" customHeight="false" outlineLevel="0" collapsed="false">
      <c r="A3536" s="41" t="s">
        <v>9776</v>
      </c>
      <c r="B3536" s="41" t="s">
        <v>9975</v>
      </c>
      <c r="C3536" s="42" t="s">
        <v>9976</v>
      </c>
      <c r="D3536" s="42" t="s">
        <v>9977</v>
      </c>
      <c r="E3536" s="43" t="s">
        <v>9893</v>
      </c>
      <c r="F3536" s="43" t="n">
        <v>0.55</v>
      </c>
      <c r="G3536" s="42" t="s">
        <v>23</v>
      </c>
      <c r="H3536" s="40" t="n">
        <v>10.71</v>
      </c>
      <c r="I3536" s="44"/>
    </row>
    <row r="3537" customFormat="false" ht="12.75" hidden="false" customHeight="false" outlineLevel="0" collapsed="false">
      <c r="A3537" s="41" t="s">
        <v>9776</v>
      </c>
      <c r="B3537" s="41" t="s">
        <v>9978</v>
      </c>
      <c r="C3537" s="42" t="s">
        <v>9979</v>
      </c>
      <c r="D3537" s="42" t="s">
        <v>9980</v>
      </c>
      <c r="E3537" s="43" t="s">
        <v>9893</v>
      </c>
      <c r="F3537" s="43" t="n">
        <v>0.33</v>
      </c>
      <c r="G3537" s="42" t="s">
        <v>23</v>
      </c>
      <c r="H3537" s="40" t="n">
        <v>7.84</v>
      </c>
      <c r="I3537" s="44"/>
    </row>
    <row r="3538" customFormat="false" ht="12.75" hidden="false" customHeight="false" outlineLevel="0" collapsed="false">
      <c r="A3538" s="41" t="s">
        <v>9776</v>
      </c>
      <c r="B3538" s="41" t="s">
        <v>9981</v>
      </c>
      <c r="C3538" s="42" t="s">
        <v>9982</v>
      </c>
      <c r="D3538" s="42" t="s">
        <v>9983</v>
      </c>
      <c r="E3538" s="43" t="s">
        <v>9893</v>
      </c>
      <c r="F3538" s="43" t="n">
        <v>0.37</v>
      </c>
      <c r="G3538" s="42" t="s">
        <v>23</v>
      </c>
      <c r="H3538" s="40" t="n">
        <v>8.2</v>
      </c>
      <c r="I3538" s="44"/>
    </row>
    <row r="3539" customFormat="false" ht="12.75" hidden="false" customHeight="false" outlineLevel="0" collapsed="false">
      <c r="A3539" s="41" t="s">
        <v>9776</v>
      </c>
      <c r="B3539" s="41" t="s">
        <v>9984</v>
      </c>
      <c r="C3539" s="42" t="s">
        <v>9985</v>
      </c>
      <c r="D3539" s="42" t="s">
        <v>9986</v>
      </c>
      <c r="E3539" s="43" t="s">
        <v>9893</v>
      </c>
      <c r="F3539" s="43" t="n">
        <v>0.25</v>
      </c>
      <c r="G3539" s="42" t="s">
        <v>23</v>
      </c>
      <c r="H3539" s="40" t="n">
        <v>6.62</v>
      </c>
      <c r="I3539" s="44"/>
    </row>
    <row r="3540" customFormat="false" ht="12.75" hidden="false" customHeight="false" outlineLevel="0" collapsed="false">
      <c r="A3540" s="41" t="s">
        <v>9776</v>
      </c>
      <c r="B3540" s="41" t="s">
        <v>9987</v>
      </c>
      <c r="C3540" s="42" t="s">
        <v>9988</v>
      </c>
      <c r="D3540" s="42" t="s">
        <v>9989</v>
      </c>
      <c r="E3540" s="43" t="s">
        <v>9893</v>
      </c>
      <c r="F3540" s="43" t="n">
        <v>0.44</v>
      </c>
      <c r="G3540" s="42" t="s">
        <v>23</v>
      </c>
      <c r="H3540" s="40" t="n">
        <v>8.99</v>
      </c>
      <c r="I3540" s="44"/>
    </row>
    <row r="3541" customFormat="false" ht="12.75" hidden="false" customHeight="false" outlineLevel="0" collapsed="false">
      <c r="A3541" s="41" t="s">
        <v>9776</v>
      </c>
      <c r="B3541" s="41" t="s">
        <v>9990</v>
      </c>
      <c r="C3541" s="42" t="s">
        <v>9991</v>
      </c>
      <c r="D3541" s="42" t="s">
        <v>9992</v>
      </c>
      <c r="E3541" s="43" t="s">
        <v>9893</v>
      </c>
      <c r="F3541" s="43" t="n">
        <v>0.25</v>
      </c>
      <c r="G3541" s="42" t="s">
        <v>23</v>
      </c>
      <c r="H3541" s="40" t="n">
        <v>6.67</v>
      </c>
      <c r="I3541" s="44"/>
    </row>
    <row r="3542" customFormat="false" ht="12.75" hidden="false" customHeight="false" outlineLevel="0" collapsed="false">
      <c r="A3542" s="41" t="s">
        <v>9776</v>
      </c>
      <c r="B3542" s="41" t="s">
        <v>9993</v>
      </c>
      <c r="C3542" s="42" t="s">
        <v>9994</v>
      </c>
      <c r="D3542" s="42" t="s">
        <v>9995</v>
      </c>
      <c r="E3542" s="43" t="s">
        <v>9893</v>
      </c>
      <c r="F3542" s="43" t="n">
        <v>0.32</v>
      </c>
      <c r="G3542" s="42" t="s">
        <v>23</v>
      </c>
      <c r="H3542" s="40" t="n">
        <v>7.59</v>
      </c>
      <c r="I3542" s="44"/>
    </row>
    <row r="3543" customFormat="false" ht="12.75" hidden="false" customHeight="false" outlineLevel="0" collapsed="false">
      <c r="A3543" s="41" t="s">
        <v>9776</v>
      </c>
      <c r="B3543" s="41" t="s">
        <v>9996</v>
      </c>
      <c r="C3543" s="42" t="s">
        <v>9997</v>
      </c>
      <c r="D3543" s="42" t="s">
        <v>9998</v>
      </c>
      <c r="E3543" s="43" t="s">
        <v>9893</v>
      </c>
      <c r="F3543" s="43" t="n">
        <v>0.45</v>
      </c>
      <c r="G3543" s="42" t="s">
        <v>23</v>
      </c>
      <c r="H3543" s="40" t="n">
        <v>8.85</v>
      </c>
      <c r="I3543" s="44"/>
    </row>
    <row r="3544" customFormat="false" ht="12.75" hidden="false" customHeight="false" outlineLevel="0" collapsed="false">
      <c r="A3544" s="41" t="s">
        <v>9776</v>
      </c>
      <c r="B3544" s="41" t="s">
        <v>9999</v>
      </c>
      <c r="C3544" s="42" t="s">
        <v>10000</v>
      </c>
      <c r="D3544" s="42" t="s">
        <v>10001</v>
      </c>
      <c r="E3544" s="43" t="s">
        <v>9893</v>
      </c>
      <c r="F3544" s="43" t="n">
        <v>0.55</v>
      </c>
      <c r="G3544" s="42" t="s">
        <v>23</v>
      </c>
      <c r="H3544" s="40" t="n">
        <v>10.76</v>
      </c>
      <c r="I3544" s="44"/>
    </row>
    <row r="3545" customFormat="false" ht="12.75" hidden="false" customHeight="false" outlineLevel="0" collapsed="false">
      <c r="A3545" s="41" t="s">
        <v>9776</v>
      </c>
      <c r="B3545" s="41" t="s">
        <v>10002</v>
      </c>
      <c r="C3545" s="42" t="s">
        <v>10003</v>
      </c>
      <c r="D3545" s="42" t="s">
        <v>10004</v>
      </c>
      <c r="E3545" s="43" t="s">
        <v>9893</v>
      </c>
      <c r="F3545" s="43" t="n">
        <v>0.3</v>
      </c>
      <c r="G3545" s="42" t="s">
        <v>23</v>
      </c>
      <c r="H3545" s="40" t="n">
        <v>8.42</v>
      </c>
      <c r="I3545" s="44"/>
    </row>
    <row r="3546" customFormat="false" ht="12.75" hidden="false" customHeight="false" outlineLevel="0" collapsed="false">
      <c r="A3546" s="41" t="s">
        <v>9776</v>
      </c>
      <c r="B3546" s="41" t="s">
        <v>10005</v>
      </c>
      <c r="C3546" s="42" t="s">
        <v>10006</v>
      </c>
      <c r="D3546" s="42" t="s">
        <v>10007</v>
      </c>
      <c r="E3546" s="43" t="s">
        <v>9893</v>
      </c>
      <c r="F3546" s="43" t="n">
        <v>0.18</v>
      </c>
      <c r="G3546" s="42" t="s">
        <v>23</v>
      </c>
      <c r="H3546" s="40" t="n">
        <v>7.07</v>
      </c>
      <c r="I3546" s="44"/>
    </row>
    <row r="3547" customFormat="false" ht="12.75" hidden="false" customHeight="false" outlineLevel="0" collapsed="false">
      <c r="A3547" s="41" t="s">
        <v>9776</v>
      </c>
      <c r="B3547" s="41" t="s">
        <v>10008</v>
      </c>
      <c r="C3547" s="42" t="s">
        <v>10009</v>
      </c>
      <c r="D3547" s="42" t="s">
        <v>10010</v>
      </c>
      <c r="E3547" s="43" t="s">
        <v>9893</v>
      </c>
      <c r="F3547" s="43" t="n">
        <v>0.2</v>
      </c>
      <c r="G3547" s="42" t="s">
        <v>23</v>
      </c>
      <c r="H3547" s="40" t="n">
        <v>7.2</v>
      </c>
      <c r="I3547" s="44"/>
    </row>
    <row r="3548" customFormat="false" ht="12.75" hidden="false" customHeight="false" outlineLevel="0" collapsed="false">
      <c r="A3548" s="41" t="s">
        <v>9776</v>
      </c>
      <c r="B3548" s="41" t="s">
        <v>10011</v>
      </c>
      <c r="C3548" s="42" t="s">
        <v>10012</v>
      </c>
      <c r="D3548" s="42" t="s">
        <v>10013</v>
      </c>
      <c r="E3548" s="43" t="s">
        <v>9893</v>
      </c>
      <c r="F3548" s="43" t="n">
        <v>0.3</v>
      </c>
      <c r="G3548" s="42" t="s">
        <v>23</v>
      </c>
      <c r="H3548" s="40" t="n">
        <v>8.42</v>
      </c>
      <c r="I3548" s="44"/>
    </row>
    <row r="3549" customFormat="false" ht="12.75" hidden="false" customHeight="false" outlineLevel="0" collapsed="false">
      <c r="A3549" s="41" t="s">
        <v>9776</v>
      </c>
      <c r="B3549" s="41" t="s">
        <v>10014</v>
      </c>
      <c r="C3549" s="42" t="s">
        <v>10015</v>
      </c>
      <c r="D3549" s="42" t="s">
        <v>10016</v>
      </c>
      <c r="E3549" s="43" t="s">
        <v>9893</v>
      </c>
      <c r="F3549" s="43" t="n">
        <v>0.29</v>
      </c>
      <c r="G3549" s="42" t="s">
        <v>23</v>
      </c>
      <c r="H3549" s="40" t="n">
        <v>10.8</v>
      </c>
      <c r="I3549" s="44"/>
    </row>
    <row r="3550" customFormat="false" ht="12.75" hidden="false" customHeight="false" outlineLevel="0" collapsed="false">
      <c r="A3550" s="41" t="s">
        <v>9776</v>
      </c>
      <c r="B3550" s="41" t="s">
        <v>10017</v>
      </c>
      <c r="C3550" s="42" t="s">
        <v>10018</v>
      </c>
      <c r="D3550" s="42" t="s">
        <v>10019</v>
      </c>
      <c r="E3550" s="43" t="s">
        <v>9893</v>
      </c>
      <c r="F3550" s="43" t="n">
        <v>0.36</v>
      </c>
      <c r="G3550" s="42" t="s">
        <v>23</v>
      </c>
      <c r="H3550" s="40" t="n">
        <v>11.99</v>
      </c>
      <c r="I3550" s="44"/>
    </row>
    <row r="3551" customFormat="false" ht="12.75" hidden="false" customHeight="false" outlineLevel="0" collapsed="false">
      <c r="A3551" s="41" t="s">
        <v>9776</v>
      </c>
      <c r="B3551" s="41" t="s">
        <v>10020</v>
      </c>
      <c r="C3551" s="42" t="s">
        <v>10021</v>
      </c>
      <c r="D3551" s="42" t="s">
        <v>10022</v>
      </c>
      <c r="E3551" s="43" t="s">
        <v>9893</v>
      </c>
      <c r="F3551" s="43" t="n">
        <v>0.52</v>
      </c>
      <c r="G3551" s="42" t="s">
        <v>23</v>
      </c>
      <c r="H3551" s="40" t="n">
        <v>13.25</v>
      </c>
      <c r="I3551" s="44"/>
    </row>
    <row r="3552" customFormat="false" ht="12.75" hidden="false" customHeight="false" outlineLevel="0" collapsed="false">
      <c r="A3552" s="41" t="s">
        <v>9776</v>
      </c>
      <c r="B3552" s="41" t="s">
        <v>10023</v>
      </c>
      <c r="C3552" s="42" t="s">
        <v>10024</v>
      </c>
      <c r="D3552" s="42" t="s">
        <v>10025</v>
      </c>
      <c r="E3552" s="43" t="s">
        <v>9893</v>
      </c>
      <c r="F3552" s="43" t="n">
        <v>0.36</v>
      </c>
      <c r="G3552" s="42" t="s">
        <v>23</v>
      </c>
      <c r="H3552" s="40" t="n">
        <v>12.32</v>
      </c>
      <c r="I3552" s="44"/>
    </row>
    <row r="3553" customFormat="false" ht="12.75" hidden="false" customHeight="false" outlineLevel="0" collapsed="false">
      <c r="A3553" s="41" t="s">
        <v>9776</v>
      </c>
      <c r="B3553" s="41" t="s">
        <v>10026</v>
      </c>
      <c r="C3553" s="42" t="s">
        <v>10027</v>
      </c>
      <c r="D3553" s="42" t="s">
        <v>10028</v>
      </c>
      <c r="E3553" s="43" t="s">
        <v>9893</v>
      </c>
      <c r="F3553" s="43" t="n">
        <v>0.44</v>
      </c>
      <c r="G3553" s="42" t="s">
        <v>23</v>
      </c>
      <c r="H3553" s="40" t="n">
        <v>13.25</v>
      </c>
      <c r="I3553" s="44"/>
    </row>
    <row r="3554" customFormat="false" ht="12.75" hidden="false" customHeight="false" outlineLevel="0" collapsed="false">
      <c r="A3554" s="41" t="s">
        <v>10029</v>
      </c>
      <c r="B3554" s="41" t="s">
        <v>10030</v>
      </c>
      <c r="C3554" s="42" t="n">
        <v>132400</v>
      </c>
      <c r="D3554" s="42" t="s">
        <v>10031</v>
      </c>
      <c r="E3554" s="43" t="s">
        <v>98</v>
      </c>
      <c r="F3554" s="43" t="n">
        <v>0.02</v>
      </c>
      <c r="G3554" s="42" t="s">
        <v>23</v>
      </c>
      <c r="H3554" s="40" t="n">
        <v>0.55</v>
      </c>
      <c r="I3554" s="44"/>
    </row>
    <row r="3555" customFormat="false" ht="12.75" hidden="false" customHeight="false" outlineLevel="0" collapsed="false">
      <c r="A3555" s="41" t="s">
        <v>10029</v>
      </c>
      <c r="B3555" s="41" t="s">
        <v>10032</v>
      </c>
      <c r="C3555" s="42" t="n">
        <v>132500</v>
      </c>
      <c r="D3555" s="42" t="s">
        <v>10033</v>
      </c>
      <c r="E3555" s="43" t="s">
        <v>168</v>
      </c>
      <c r="F3555" s="43" t="n">
        <v>0.02</v>
      </c>
      <c r="G3555" s="42" t="s">
        <v>23</v>
      </c>
      <c r="H3555" s="40" t="n">
        <v>0.65</v>
      </c>
      <c r="I3555" s="44"/>
    </row>
    <row r="3556" customFormat="false" ht="12.75" hidden="false" customHeight="false" outlineLevel="0" collapsed="false">
      <c r="A3556" s="41" t="s">
        <v>10029</v>
      </c>
      <c r="B3556" s="41" t="s">
        <v>10034</v>
      </c>
      <c r="C3556" s="42" t="n">
        <v>142800</v>
      </c>
      <c r="D3556" s="42" t="s">
        <v>10035</v>
      </c>
      <c r="E3556" s="43" t="s">
        <v>98</v>
      </c>
      <c r="F3556" s="43" t="n">
        <v>0.02</v>
      </c>
      <c r="G3556" s="42" t="s">
        <v>23</v>
      </c>
      <c r="H3556" s="40" t="n">
        <v>0.58</v>
      </c>
      <c r="I3556" s="44"/>
    </row>
    <row r="3557" customFormat="false" ht="12.75" hidden="false" customHeight="false" outlineLevel="0" collapsed="false">
      <c r="A3557" s="41" t="s">
        <v>10029</v>
      </c>
      <c r="B3557" s="41" t="s">
        <v>10036</v>
      </c>
      <c r="C3557" s="42" t="n">
        <v>142900</v>
      </c>
      <c r="D3557" s="42" t="s">
        <v>10037</v>
      </c>
      <c r="E3557" s="43" t="s">
        <v>168</v>
      </c>
      <c r="F3557" s="43" t="n">
        <v>0.02</v>
      </c>
      <c r="G3557" s="42" t="s">
        <v>23</v>
      </c>
      <c r="H3557" s="40" t="n">
        <v>0.68</v>
      </c>
      <c r="I3557" s="44"/>
    </row>
    <row r="3558" customFormat="false" ht="12.75" hidden="false" customHeight="false" outlineLevel="0" collapsed="false">
      <c r="A3558" s="41" t="s">
        <v>10029</v>
      </c>
      <c r="B3558" s="41" t="s">
        <v>10038</v>
      </c>
      <c r="C3558" s="42" t="n">
        <v>152800</v>
      </c>
      <c r="D3558" s="42" t="s">
        <v>10039</v>
      </c>
      <c r="E3558" s="43" t="s">
        <v>98</v>
      </c>
      <c r="F3558" s="43" t="n">
        <v>0.02</v>
      </c>
      <c r="G3558" s="42" t="s">
        <v>23</v>
      </c>
      <c r="H3558" s="40" t="n">
        <v>0.65</v>
      </c>
      <c r="I3558" s="44"/>
    </row>
    <row r="3559" customFormat="false" ht="12.75" hidden="false" customHeight="false" outlineLevel="0" collapsed="false">
      <c r="A3559" s="41" t="s">
        <v>10029</v>
      </c>
      <c r="B3559" s="41" t="s">
        <v>10040</v>
      </c>
      <c r="C3559" s="42" t="n">
        <v>152900</v>
      </c>
      <c r="D3559" s="42" t="s">
        <v>10041</v>
      </c>
      <c r="E3559" s="43" t="s">
        <v>168</v>
      </c>
      <c r="F3559" s="43" t="n">
        <v>0.02</v>
      </c>
      <c r="G3559" s="42" t="s">
        <v>23</v>
      </c>
      <c r="H3559" s="40" t="n">
        <v>0.75</v>
      </c>
      <c r="I3559" s="44"/>
    </row>
    <row r="3560" customFormat="false" ht="12.75" hidden="false" customHeight="false" outlineLevel="0" collapsed="false">
      <c r="A3560" s="41" t="s">
        <v>10029</v>
      </c>
      <c r="B3560" s="41" t="s">
        <v>10042</v>
      </c>
      <c r="C3560" s="42" t="n">
        <v>162800</v>
      </c>
      <c r="D3560" s="42" t="s">
        <v>10043</v>
      </c>
      <c r="E3560" s="43" t="s">
        <v>98</v>
      </c>
      <c r="F3560" s="43" t="n">
        <v>0.02</v>
      </c>
      <c r="G3560" s="42" t="s">
        <v>23</v>
      </c>
      <c r="H3560" s="40" t="n">
        <v>0.74</v>
      </c>
      <c r="I3560" s="44"/>
    </row>
    <row r="3561" customFormat="false" ht="12.75" hidden="false" customHeight="false" outlineLevel="0" collapsed="false">
      <c r="A3561" s="41" t="s">
        <v>10029</v>
      </c>
      <c r="B3561" s="41" t="s">
        <v>10044</v>
      </c>
      <c r="C3561" s="42" t="n">
        <v>162900</v>
      </c>
      <c r="D3561" s="42" t="s">
        <v>10045</v>
      </c>
      <c r="E3561" s="43" t="s">
        <v>168</v>
      </c>
      <c r="F3561" s="43" t="n">
        <v>0.02</v>
      </c>
      <c r="G3561" s="42" t="s">
        <v>23</v>
      </c>
      <c r="H3561" s="40" t="n">
        <v>0.84</v>
      </c>
      <c r="I3561" s="44"/>
    </row>
    <row r="3562" customFormat="false" ht="12.75" hidden="false" customHeight="false" outlineLevel="0" collapsed="false">
      <c r="A3562" s="41" t="s">
        <v>10029</v>
      </c>
      <c r="B3562" s="41" t="s">
        <v>10046</v>
      </c>
      <c r="C3562" s="42" t="n">
        <v>182811</v>
      </c>
      <c r="D3562" s="42" t="s">
        <v>10047</v>
      </c>
      <c r="E3562" s="43" t="s">
        <v>98</v>
      </c>
      <c r="F3562" s="43" t="n">
        <v>0.02</v>
      </c>
      <c r="G3562" s="42" t="s">
        <v>23</v>
      </c>
      <c r="H3562" s="40" t="n">
        <v>0.87</v>
      </c>
      <c r="I3562" s="44"/>
    </row>
    <row r="3563" customFormat="false" ht="12.75" hidden="false" customHeight="false" outlineLevel="0" collapsed="false">
      <c r="A3563" s="41" t="s">
        <v>10029</v>
      </c>
      <c r="B3563" s="41" t="s">
        <v>10048</v>
      </c>
      <c r="C3563" s="42" t="n">
        <v>182900</v>
      </c>
      <c r="D3563" s="42" t="s">
        <v>10049</v>
      </c>
      <c r="E3563" s="43" t="s">
        <v>168</v>
      </c>
      <c r="F3563" s="43" t="n">
        <v>0.02</v>
      </c>
      <c r="G3563" s="42" t="s">
        <v>23</v>
      </c>
      <c r="H3563" s="40" t="n">
        <v>1.01</v>
      </c>
      <c r="I3563" s="44"/>
    </row>
    <row r="3564" customFormat="false" ht="12.75" hidden="false" customHeight="false" outlineLevel="0" collapsed="false">
      <c r="A3564" s="41" t="s">
        <v>10029</v>
      </c>
      <c r="B3564" s="41" t="s">
        <v>10050</v>
      </c>
      <c r="C3564" s="42" t="n">
        <v>132600</v>
      </c>
      <c r="D3564" s="42" t="s">
        <v>10051</v>
      </c>
      <c r="E3564" s="43" t="s">
        <v>98</v>
      </c>
      <c r="F3564" s="43" t="n">
        <v>0.02</v>
      </c>
      <c r="G3564" s="42" t="s">
        <v>23</v>
      </c>
      <c r="H3564" s="40" t="n">
        <v>0.64</v>
      </c>
      <c r="I3564" s="44"/>
    </row>
    <row r="3565" customFormat="false" ht="12.75" hidden="false" customHeight="false" outlineLevel="0" collapsed="false">
      <c r="A3565" s="41" t="s">
        <v>10029</v>
      </c>
      <c r="B3565" s="41" t="s">
        <v>10052</v>
      </c>
      <c r="C3565" s="42" t="n">
        <v>132700</v>
      </c>
      <c r="D3565" s="42" t="s">
        <v>10053</v>
      </c>
      <c r="E3565" s="43" t="s">
        <v>168</v>
      </c>
      <c r="F3565" s="43" t="n">
        <v>0.02</v>
      </c>
      <c r="G3565" s="42" t="s">
        <v>23</v>
      </c>
      <c r="H3565" s="40" t="n">
        <v>0.76</v>
      </c>
      <c r="I3565" s="44"/>
    </row>
    <row r="3566" customFormat="false" ht="12.75" hidden="false" customHeight="false" outlineLevel="0" collapsed="false">
      <c r="A3566" s="41" t="s">
        <v>10029</v>
      </c>
      <c r="B3566" s="41" t="s">
        <v>10054</v>
      </c>
      <c r="C3566" s="42" t="n">
        <v>143011</v>
      </c>
      <c r="D3566" s="42" t="s">
        <v>10055</v>
      </c>
      <c r="E3566" s="43" t="s">
        <v>98</v>
      </c>
      <c r="F3566" s="43" t="n">
        <v>0.02</v>
      </c>
      <c r="G3566" s="42" t="s">
        <v>23</v>
      </c>
      <c r="H3566" s="40" t="n">
        <v>0.67</v>
      </c>
      <c r="I3566" s="44"/>
    </row>
    <row r="3567" customFormat="false" ht="12.75" hidden="false" customHeight="false" outlineLevel="0" collapsed="false">
      <c r="A3567" s="41" t="s">
        <v>10029</v>
      </c>
      <c r="B3567" s="41" t="s">
        <v>10056</v>
      </c>
      <c r="C3567" s="42" t="n">
        <v>143111</v>
      </c>
      <c r="D3567" s="42" t="s">
        <v>10057</v>
      </c>
      <c r="E3567" s="43" t="s">
        <v>168</v>
      </c>
      <c r="F3567" s="43" t="n">
        <v>0.02</v>
      </c>
      <c r="G3567" s="42" t="s">
        <v>23</v>
      </c>
      <c r="H3567" s="40" t="n">
        <v>0.8</v>
      </c>
      <c r="I3567" s="44"/>
    </row>
    <row r="3568" customFormat="false" ht="12.75" hidden="false" customHeight="false" outlineLevel="0" collapsed="false">
      <c r="A3568" s="41" t="s">
        <v>10029</v>
      </c>
      <c r="B3568" s="41" t="s">
        <v>10058</v>
      </c>
      <c r="C3568" s="42" t="n">
        <v>153011</v>
      </c>
      <c r="D3568" s="42" t="s">
        <v>10059</v>
      </c>
      <c r="E3568" s="43" t="s">
        <v>98</v>
      </c>
      <c r="F3568" s="43" t="n">
        <v>0.02</v>
      </c>
      <c r="G3568" s="42" t="s">
        <v>23</v>
      </c>
      <c r="H3568" s="40" t="n">
        <v>0.77</v>
      </c>
      <c r="I3568" s="44"/>
    </row>
    <row r="3569" customFormat="false" ht="12.75" hidden="false" customHeight="false" outlineLevel="0" collapsed="false">
      <c r="A3569" s="41" t="s">
        <v>10029</v>
      </c>
      <c r="B3569" s="41" t="s">
        <v>10060</v>
      </c>
      <c r="C3569" s="42" t="n">
        <v>153111</v>
      </c>
      <c r="D3569" s="42" t="s">
        <v>10061</v>
      </c>
      <c r="E3569" s="43" t="s">
        <v>168</v>
      </c>
      <c r="F3569" s="43" t="n">
        <v>0.02</v>
      </c>
      <c r="G3569" s="42" t="s">
        <v>23</v>
      </c>
      <c r="H3569" s="47" t="n">
        <v>0.89</v>
      </c>
      <c r="I3569" s="44"/>
    </row>
    <row r="3570" customFormat="false" ht="12.75" hidden="false" customHeight="false" outlineLevel="0" collapsed="false">
      <c r="A3570" s="41" t="s">
        <v>10029</v>
      </c>
      <c r="B3570" s="41" t="s">
        <v>10062</v>
      </c>
      <c r="C3570" s="42" t="n">
        <v>163011</v>
      </c>
      <c r="D3570" s="42" t="s">
        <v>10063</v>
      </c>
      <c r="E3570" s="43" t="s">
        <v>98</v>
      </c>
      <c r="F3570" s="43" t="n">
        <v>0.02</v>
      </c>
      <c r="G3570" s="42" t="s">
        <v>23</v>
      </c>
      <c r="H3570" s="47" t="n">
        <v>0.87</v>
      </c>
      <c r="I3570" s="44"/>
    </row>
    <row r="3571" customFormat="false" ht="12.75" hidden="false" customHeight="false" outlineLevel="0" collapsed="false">
      <c r="A3571" s="41" t="s">
        <v>10029</v>
      </c>
      <c r="B3571" s="41" t="s">
        <v>10064</v>
      </c>
      <c r="C3571" s="42" t="n">
        <v>163111</v>
      </c>
      <c r="D3571" s="42" t="s">
        <v>10065</v>
      </c>
      <c r="E3571" s="43" t="s">
        <v>168</v>
      </c>
      <c r="F3571" s="43" t="n">
        <v>0.02</v>
      </c>
      <c r="G3571" s="42" t="s">
        <v>23</v>
      </c>
      <c r="H3571" s="47" t="n">
        <v>0.99</v>
      </c>
      <c r="I3571" s="44"/>
    </row>
    <row r="3572" customFormat="false" ht="12.75" hidden="false" customHeight="false" outlineLevel="0" collapsed="false">
      <c r="A3572" s="41" t="s">
        <v>10029</v>
      </c>
      <c r="B3572" s="41" t="s">
        <v>10066</v>
      </c>
      <c r="C3572" s="42" t="n">
        <v>183011</v>
      </c>
      <c r="D3572" s="42" t="s">
        <v>10067</v>
      </c>
      <c r="E3572" s="43" t="s">
        <v>98</v>
      </c>
      <c r="F3572" s="43" t="n">
        <v>0.02</v>
      </c>
      <c r="G3572" s="42" t="s">
        <v>23</v>
      </c>
      <c r="H3572" s="47" t="n">
        <v>1.09</v>
      </c>
      <c r="I3572" s="44"/>
    </row>
    <row r="3573" customFormat="false" ht="12.75" hidden="false" customHeight="false" outlineLevel="0" collapsed="false">
      <c r="A3573" s="41" t="s">
        <v>10029</v>
      </c>
      <c r="B3573" s="41" t="s">
        <v>10068</v>
      </c>
      <c r="C3573" s="42" t="n">
        <v>183111</v>
      </c>
      <c r="D3573" s="42" t="s">
        <v>10069</v>
      </c>
      <c r="E3573" s="43" t="s">
        <v>168</v>
      </c>
      <c r="F3573" s="43" t="n">
        <v>0.02</v>
      </c>
      <c r="G3573" s="42" t="s">
        <v>23</v>
      </c>
      <c r="H3573" s="40" t="n">
        <v>1.26</v>
      </c>
      <c r="I3573" s="44"/>
    </row>
    <row r="3574" customFormat="false" ht="12.75" hidden="false" customHeight="false" outlineLevel="0" collapsed="false">
      <c r="A3574" s="41" t="s">
        <v>10029</v>
      </c>
      <c r="B3574" s="41" t="s">
        <v>10070</v>
      </c>
      <c r="C3574" s="42" t="n">
        <v>113011</v>
      </c>
      <c r="D3574" s="42" t="s">
        <v>10071</v>
      </c>
      <c r="E3574" s="43" t="s">
        <v>98</v>
      </c>
      <c r="F3574" s="43" t="n">
        <v>0.02</v>
      </c>
      <c r="G3574" s="42" t="s">
        <v>23</v>
      </c>
      <c r="H3574" s="40" t="n">
        <v>1.28</v>
      </c>
      <c r="I3574" s="44"/>
    </row>
    <row r="3575" customFormat="false" ht="12.75" hidden="false" customHeight="false" outlineLevel="0" collapsed="false">
      <c r="A3575" s="41" t="s">
        <v>10029</v>
      </c>
      <c r="B3575" s="41" t="s">
        <v>10072</v>
      </c>
      <c r="C3575" s="42" t="n">
        <v>113111</v>
      </c>
      <c r="D3575" s="42" t="s">
        <v>10073</v>
      </c>
      <c r="E3575" s="43" t="s">
        <v>168</v>
      </c>
      <c r="F3575" s="43" t="n">
        <v>0.02</v>
      </c>
      <c r="G3575" s="42" t="s">
        <v>23</v>
      </c>
      <c r="H3575" s="40" t="n">
        <v>1.44</v>
      </c>
      <c r="I3575" s="44"/>
    </row>
    <row r="3576" customFormat="false" ht="12.75" hidden="false" customHeight="false" outlineLevel="0" collapsed="false">
      <c r="A3576" s="41" t="s">
        <v>10029</v>
      </c>
      <c r="B3576" s="41" t="s">
        <v>10074</v>
      </c>
      <c r="C3576" s="42" t="s">
        <v>10075</v>
      </c>
      <c r="D3576" s="42" t="s">
        <v>10076</v>
      </c>
      <c r="E3576" s="43" t="s">
        <v>200</v>
      </c>
      <c r="F3576" s="43" t="n">
        <v>0.59</v>
      </c>
      <c r="G3576" s="42" t="s">
        <v>23</v>
      </c>
      <c r="H3576" s="40" t="n">
        <v>7.79</v>
      </c>
      <c r="I3576" s="44"/>
    </row>
    <row r="3577" customFormat="false" ht="12.75" hidden="false" customHeight="false" outlineLevel="0" collapsed="false">
      <c r="A3577" s="41" t="s">
        <v>10029</v>
      </c>
      <c r="B3577" s="41" t="s">
        <v>10077</v>
      </c>
      <c r="C3577" s="42" t="s">
        <v>10078</v>
      </c>
      <c r="D3577" s="42" t="s">
        <v>10079</v>
      </c>
      <c r="E3577" s="43" t="s">
        <v>200</v>
      </c>
      <c r="F3577" s="43" t="n">
        <v>0.67</v>
      </c>
      <c r="G3577" s="42" t="s">
        <v>23</v>
      </c>
      <c r="H3577" s="40" t="n">
        <v>16.55</v>
      </c>
      <c r="I3577" s="44"/>
    </row>
    <row r="3578" customFormat="false" ht="12.75" hidden="false" customHeight="false" outlineLevel="0" collapsed="false">
      <c r="A3578" s="41" t="s">
        <v>10029</v>
      </c>
      <c r="B3578" s="41" t="s">
        <v>10080</v>
      </c>
      <c r="C3578" s="42" t="n">
        <v>212200</v>
      </c>
      <c r="D3578" s="42" t="s">
        <v>10081</v>
      </c>
      <c r="E3578" s="43" t="s">
        <v>200</v>
      </c>
      <c r="F3578" s="43" t="n">
        <v>0.88</v>
      </c>
      <c r="G3578" s="42" t="s">
        <v>23</v>
      </c>
      <c r="H3578" s="40" t="n">
        <v>12.13</v>
      </c>
      <c r="I3578" s="44"/>
    </row>
    <row r="3579" customFormat="false" ht="12.75" hidden="false" customHeight="false" outlineLevel="0" collapsed="false">
      <c r="A3579" s="41" t="s">
        <v>10029</v>
      </c>
      <c r="B3579" s="41" t="s">
        <v>10082</v>
      </c>
      <c r="C3579" s="42" t="n">
        <v>860700</v>
      </c>
      <c r="D3579" s="42" t="s">
        <v>10083</v>
      </c>
      <c r="E3579" s="43" t="s">
        <v>168</v>
      </c>
      <c r="F3579" s="43" t="n">
        <v>0.09</v>
      </c>
      <c r="G3579" s="42" t="s">
        <v>23</v>
      </c>
      <c r="H3579" s="40" t="n">
        <v>1.14</v>
      </c>
      <c r="I3579" s="44"/>
    </row>
    <row r="3580" customFormat="false" ht="12.75" hidden="false" customHeight="false" outlineLevel="0" collapsed="false">
      <c r="A3580" s="41" t="s">
        <v>10029</v>
      </c>
      <c r="B3580" s="41" t="s">
        <v>10084</v>
      </c>
      <c r="C3580" s="42" t="n">
        <v>861200</v>
      </c>
      <c r="D3580" s="42" t="s">
        <v>10085</v>
      </c>
      <c r="E3580" s="43" t="s">
        <v>168</v>
      </c>
      <c r="F3580" s="43" t="n">
        <v>0.09</v>
      </c>
      <c r="G3580" s="42" t="s">
        <v>23</v>
      </c>
      <c r="H3580" s="40" t="n">
        <v>0</v>
      </c>
      <c r="I3580" s="44"/>
    </row>
    <row r="3581" customFormat="false" ht="12.75" hidden="false" customHeight="false" outlineLevel="0" collapsed="false">
      <c r="A3581" s="41" t="s">
        <v>10086</v>
      </c>
      <c r="B3581" s="41" t="s">
        <v>10087</v>
      </c>
      <c r="C3581" s="42" t="n">
        <v>441201</v>
      </c>
      <c r="D3581" s="42" t="s">
        <v>10088</v>
      </c>
      <c r="E3581" s="43" t="s">
        <v>200</v>
      </c>
      <c r="F3581" s="43" t="n">
        <v>0.1</v>
      </c>
      <c r="G3581" s="42" t="s">
        <v>23</v>
      </c>
      <c r="H3581" s="40" t="n">
        <v>4.41</v>
      </c>
      <c r="I3581" s="44"/>
    </row>
    <row r="3582" customFormat="false" ht="12.75" hidden="false" customHeight="false" outlineLevel="0" collapsed="false">
      <c r="A3582" s="41" t="s">
        <v>10086</v>
      </c>
      <c r="B3582" s="41" t="s">
        <v>10089</v>
      </c>
      <c r="C3582" s="42" t="n">
        <v>451201</v>
      </c>
      <c r="D3582" s="42" t="s">
        <v>10090</v>
      </c>
      <c r="E3582" s="43" t="s">
        <v>200</v>
      </c>
      <c r="F3582" s="43" t="n">
        <v>0.2</v>
      </c>
      <c r="G3582" s="42" t="s">
        <v>23</v>
      </c>
      <c r="H3582" s="40" t="n">
        <v>4.48</v>
      </c>
      <c r="I3582" s="44"/>
    </row>
    <row r="3583" customFormat="false" ht="12.75" hidden="false" customHeight="false" outlineLevel="0" collapsed="false">
      <c r="A3583" s="41" t="s">
        <v>10086</v>
      </c>
      <c r="B3583" s="41" t="s">
        <v>10091</v>
      </c>
      <c r="C3583" s="42" t="n">
        <v>461201</v>
      </c>
      <c r="D3583" s="42" t="s">
        <v>10092</v>
      </c>
      <c r="E3583" s="43" t="s">
        <v>200</v>
      </c>
      <c r="F3583" s="43" t="n">
        <v>0.2</v>
      </c>
      <c r="G3583" s="42" t="s">
        <v>23</v>
      </c>
      <c r="H3583" s="40" t="n">
        <v>5.15</v>
      </c>
      <c r="I3583" s="44"/>
    </row>
    <row r="3584" customFormat="false" ht="12.75" hidden="false" customHeight="false" outlineLevel="0" collapsed="false">
      <c r="A3584" s="41" t="s">
        <v>10086</v>
      </c>
      <c r="B3584" s="41" t="s">
        <v>10093</v>
      </c>
      <c r="C3584" s="42" t="n">
        <v>481201</v>
      </c>
      <c r="D3584" s="42" t="s">
        <v>10094</v>
      </c>
      <c r="E3584" s="43" t="s">
        <v>200</v>
      </c>
      <c r="F3584" s="43" t="n">
        <v>0.27</v>
      </c>
      <c r="G3584" s="42" t="s">
        <v>23</v>
      </c>
      <c r="H3584" s="40" t="n">
        <v>6.13</v>
      </c>
      <c r="I3584" s="44"/>
    </row>
    <row r="3585" customFormat="false" ht="12.75" hidden="false" customHeight="false" outlineLevel="0" collapsed="false">
      <c r="A3585" s="41" t="s">
        <v>10086</v>
      </c>
      <c r="B3585" s="41" t="s">
        <v>10095</v>
      </c>
      <c r="C3585" s="42" t="n">
        <v>411201</v>
      </c>
      <c r="D3585" s="42" t="s">
        <v>10096</v>
      </c>
      <c r="E3585" s="43" t="s">
        <v>200</v>
      </c>
      <c r="F3585" s="43" t="n">
        <v>0.34</v>
      </c>
      <c r="G3585" s="42" t="s">
        <v>23</v>
      </c>
      <c r="H3585" s="40" t="n">
        <v>6.83</v>
      </c>
      <c r="I3585" s="44"/>
    </row>
    <row r="3586" customFormat="false" ht="12.75" hidden="false" customHeight="false" outlineLevel="0" collapsed="false">
      <c r="A3586" s="41" t="s">
        <v>10086</v>
      </c>
      <c r="B3586" s="41" t="s">
        <v>10097</v>
      </c>
      <c r="C3586" s="42" t="n">
        <v>441202</v>
      </c>
      <c r="D3586" s="42" t="s">
        <v>10098</v>
      </c>
      <c r="E3586" s="43" t="s">
        <v>402</v>
      </c>
      <c r="F3586" s="43" t="n">
        <v>0.15</v>
      </c>
      <c r="G3586" s="42" t="s">
        <v>23</v>
      </c>
      <c r="H3586" s="40" t="n">
        <v>4.84</v>
      </c>
      <c r="I3586" s="44"/>
    </row>
    <row r="3587" customFormat="false" ht="12.75" hidden="false" customHeight="false" outlineLevel="0" collapsed="false">
      <c r="A3587" s="41" t="s">
        <v>10086</v>
      </c>
      <c r="B3587" s="41" t="s">
        <v>10099</v>
      </c>
      <c r="C3587" s="42" t="n">
        <v>451202</v>
      </c>
      <c r="D3587" s="42" t="s">
        <v>10100</v>
      </c>
      <c r="E3587" s="43" t="s">
        <v>402</v>
      </c>
      <c r="F3587" s="43" t="n">
        <v>0.2</v>
      </c>
      <c r="G3587" s="42" t="s">
        <v>23</v>
      </c>
      <c r="H3587" s="40" t="n">
        <v>4.92</v>
      </c>
      <c r="I3587" s="44"/>
    </row>
    <row r="3588" customFormat="false" ht="12.75" hidden="false" customHeight="false" outlineLevel="0" collapsed="false">
      <c r="A3588" s="41" t="s">
        <v>10086</v>
      </c>
      <c r="B3588" s="41" t="s">
        <v>10101</v>
      </c>
      <c r="C3588" s="42" t="n">
        <v>461202</v>
      </c>
      <c r="D3588" s="42" t="s">
        <v>10102</v>
      </c>
      <c r="E3588" s="43" t="s">
        <v>402</v>
      </c>
      <c r="F3588" s="43" t="n">
        <v>0.3</v>
      </c>
      <c r="G3588" s="42" t="s">
        <v>23</v>
      </c>
      <c r="H3588" s="40" t="n">
        <v>5.65</v>
      </c>
      <c r="I3588" s="44"/>
    </row>
    <row r="3589" customFormat="false" ht="12.75" hidden="false" customHeight="false" outlineLevel="0" collapsed="false">
      <c r="A3589" s="41" t="s">
        <v>10086</v>
      </c>
      <c r="B3589" s="41" t="s">
        <v>10103</v>
      </c>
      <c r="C3589" s="42" t="n">
        <v>481202</v>
      </c>
      <c r="D3589" s="42" t="s">
        <v>10104</v>
      </c>
      <c r="E3589" s="43" t="s">
        <v>402</v>
      </c>
      <c r="F3589" s="43" t="n">
        <v>0.4</v>
      </c>
      <c r="G3589" s="42" t="s">
        <v>23</v>
      </c>
      <c r="H3589" s="40" t="n">
        <v>6.74</v>
      </c>
      <c r="I3589" s="44"/>
    </row>
    <row r="3590" customFormat="false" ht="12.75" hidden="false" customHeight="false" outlineLevel="0" collapsed="false">
      <c r="A3590" s="41" t="s">
        <v>10086</v>
      </c>
      <c r="B3590" s="41" t="s">
        <v>10105</v>
      </c>
      <c r="C3590" s="42" t="n">
        <v>411202</v>
      </c>
      <c r="D3590" s="42" t="s">
        <v>10106</v>
      </c>
      <c r="E3590" s="43" t="s">
        <v>402</v>
      </c>
      <c r="F3590" s="43" t="n">
        <v>0.51</v>
      </c>
      <c r="G3590" s="42" t="s">
        <v>23</v>
      </c>
      <c r="H3590" s="40" t="n">
        <v>7.47</v>
      </c>
      <c r="I3590" s="44"/>
    </row>
    <row r="3591" customFormat="false" ht="12.75" hidden="false" customHeight="false" outlineLevel="0" collapsed="false">
      <c r="A3591" s="41" t="s">
        <v>10107</v>
      </c>
      <c r="B3591" s="41" t="s">
        <v>10108</v>
      </c>
      <c r="C3591" s="42" t="n">
        <v>441001</v>
      </c>
      <c r="D3591" s="42" t="s">
        <v>10109</v>
      </c>
      <c r="E3591" s="43" t="s">
        <v>200</v>
      </c>
      <c r="F3591" s="43" t="n">
        <v>0.25</v>
      </c>
      <c r="G3591" s="42" t="s">
        <v>23</v>
      </c>
      <c r="H3591" s="40" t="n">
        <v>2.16</v>
      </c>
      <c r="I3591" s="44"/>
    </row>
    <row r="3592" customFormat="false" ht="12.75" hidden="false" customHeight="false" outlineLevel="0" collapsed="false">
      <c r="A3592" s="41" t="s">
        <v>10107</v>
      </c>
      <c r="B3592" s="41" t="s">
        <v>10110</v>
      </c>
      <c r="C3592" s="42" t="n">
        <v>451001</v>
      </c>
      <c r="D3592" s="42" t="s">
        <v>10111</v>
      </c>
      <c r="E3592" s="43" t="s">
        <v>200</v>
      </c>
      <c r="F3592" s="43" t="n">
        <v>0.26</v>
      </c>
      <c r="G3592" s="42" t="s">
        <v>23</v>
      </c>
      <c r="H3592" s="40" t="n">
        <v>2.2</v>
      </c>
      <c r="I3592" s="44"/>
    </row>
    <row r="3593" customFormat="false" ht="12.75" hidden="false" customHeight="false" outlineLevel="0" collapsed="false">
      <c r="A3593" s="41" t="s">
        <v>10107</v>
      </c>
      <c r="B3593" s="41" t="s">
        <v>10112</v>
      </c>
      <c r="C3593" s="42" t="n">
        <v>461001</v>
      </c>
      <c r="D3593" s="42" t="s">
        <v>10113</v>
      </c>
      <c r="E3593" s="43" t="s">
        <v>200</v>
      </c>
      <c r="F3593" s="43" t="n">
        <v>0.31</v>
      </c>
      <c r="G3593" s="42" t="s">
        <v>23</v>
      </c>
      <c r="H3593" s="40" t="n">
        <v>2.57</v>
      </c>
      <c r="I3593" s="44"/>
    </row>
    <row r="3594" customFormat="false" ht="12.75" hidden="false" customHeight="false" outlineLevel="0" collapsed="false">
      <c r="A3594" s="41" t="s">
        <v>10107</v>
      </c>
      <c r="B3594" s="41" t="s">
        <v>10114</v>
      </c>
      <c r="C3594" s="42" t="n">
        <v>481001</v>
      </c>
      <c r="D3594" s="42" t="s">
        <v>10115</v>
      </c>
      <c r="E3594" s="43" t="s">
        <v>200</v>
      </c>
      <c r="F3594" s="43" t="n">
        <v>0.34</v>
      </c>
      <c r="G3594" s="42" t="s">
        <v>23</v>
      </c>
      <c r="H3594" s="40" t="n">
        <v>3.12</v>
      </c>
      <c r="I3594" s="44"/>
    </row>
    <row r="3595" customFormat="false" ht="12.75" hidden="false" customHeight="false" outlineLevel="0" collapsed="false">
      <c r="A3595" s="41" t="s">
        <v>10107</v>
      </c>
      <c r="B3595" s="41" t="s">
        <v>10116</v>
      </c>
      <c r="C3595" s="42" t="n">
        <v>411001</v>
      </c>
      <c r="D3595" s="42" t="s">
        <v>10117</v>
      </c>
      <c r="E3595" s="43" t="s">
        <v>200</v>
      </c>
      <c r="F3595" s="43" t="n">
        <v>0.37</v>
      </c>
      <c r="G3595" s="42" t="s">
        <v>23</v>
      </c>
      <c r="H3595" s="40" t="n">
        <v>3.78</v>
      </c>
      <c r="I3595" s="44"/>
    </row>
    <row r="3596" customFormat="false" ht="12.75" hidden="false" customHeight="false" outlineLevel="0" collapsed="false">
      <c r="A3596" s="41" t="s">
        <v>10107</v>
      </c>
      <c r="B3596" s="41" t="s">
        <v>10118</v>
      </c>
      <c r="C3596" s="42" t="s">
        <v>10119</v>
      </c>
      <c r="D3596" s="42" t="s">
        <v>10120</v>
      </c>
      <c r="E3596" s="43" t="s">
        <v>200</v>
      </c>
      <c r="F3596" s="43" t="n">
        <v>0.75</v>
      </c>
      <c r="G3596" s="42" t="s">
        <v>23</v>
      </c>
      <c r="H3596" s="43" t="s">
        <v>10121</v>
      </c>
      <c r="I3596" s="44"/>
    </row>
    <row r="3597" customFormat="false" ht="12.75" hidden="false" customHeight="false" outlineLevel="0" collapsed="false">
      <c r="A3597" s="41" t="s">
        <v>10107</v>
      </c>
      <c r="B3597" s="41" t="s">
        <v>10122</v>
      </c>
      <c r="C3597" s="42" t="s">
        <v>10123</v>
      </c>
      <c r="D3597" s="42" t="s">
        <v>10124</v>
      </c>
      <c r="E3597" s="43" t="s">
        <v>200</v>
      </c>
      <c r="F3597" s="43" t="n">
        <v>1.1</v>
      </c>
      <c r="G3597" s="42" t="s">
        <v>23</v>
      </c>
      <c r="H3597" s="43" t="s">
        <v>10121</v>
      </c>
      <c r="I3597" s="44"/>
    </row>
    <row r="3598" customFormat="false" ht="12.75" hidden="false" customHeight="false" outlineLevel="0" collapsed="false">
      <c r="A3598" s="41" t="s">
        <v>10107</v>
      </c>
      <c r="B3598" s="41" t="s">
        <v>10125</v>
      </c>
      <c r="C3598" s="42" t="s">
        <v>10126</v>
      </c>
      <c r="D3598" s="42" t="s">
        <v>10127</v>
      </c>
      <c r="E3598" s="43" t="s">
        <v>200</v>
      </c>
      <c r="F3598" s="43" t="n">
        <v>1.5</v>
      </c>
      <c r="G3598" s="42" t="s">
        <v>23</v>
      </c>
      <c r="H3598" s="43" t="s">
        <v>10121</v>
      </c>
      <c r="I3598" s="44"/>
    </row>
    <row r="3599" customFormat="false" ht="12.75" hidden="false" customHeight="false" outlineLevel="0" collapsed="false">
      <c r="A3599" s="41" t="s">
        <v>10107</v>
      </c>
      <c r="B3599" s="41" t="s">
        <v>10128</v>
      </c>
      <c r="C3599" s="42" t="n">
        <v>863000</v>
      </c>
      <c r="D3599" s="42" t="s">
        <v>10129</v>
      </c>
      <c r="E3599" s="43" t="s">
        <v>200</v>
      </c>
      <c r="F3599" s="43" t="n">
        <v>0.31</v>
      </c>
      <c r="G3599" s="42" t="s">
        <v>23</v>
      </c>
      <c r="H3599" s="40" t="n">
        <v>2.77</v>
      </c>
      <c r="I3599" s="44"/>
    </row>
    <row r="3600" customFormat="false" ht="12.75" hidden="false" customHeight="false" outlineLevel="0" collapsed="false">
      <c r="A3600" s="41" t="s">
        <v>10107</v>
      </c>
      <c r="B3600" s="41" t="s">
        <v>10130</v>
      </c>
      <c r="C3600" s="42" t="n">
        <v>861500</v>
      </c>
      <c r="D3600" s="42" t="s">
        <v>10131</v>
      </c>
      <c r="E3600" s="43" t="s">
        <v>200</v>
      </c>
      <c r="F3600" s="43" t="n">
        <v>0.31</v>
      </c>
      <c r="G3600" s="42" t="s">
        <v>23</v>
      </c>
      <c r="H3600" s="40" t="n">
        <v>0</v>
      </c>
      <c r="I3600" s="44"/>
    </row>
    <row r="3601" customFormat="false" ht="12.75" hidden="false" customHeight="false" outlineLevel="0" collapsed="false">
      <c r="A3601" s="41" t="s">
        <v>10132</v>
      </c>
      <c r="B3601" s="41" t="s">
        <v>10133</v>
      </c>
      <c r="C3601" s="42" t="s">
        <v>10134</v>
      </c>
      <c r="D3601" s="42" t="s">
        <v>10135</v>
      </c>
      <c r="E3601" s="43" t="s">
        <v>30</v>
      </c>
      <c r="F3601" s="43" t="n">
        <v>0.01</v>
      </c>
      <c r="G3601" s="42" t="s">
        <v>23</v>
      </c>
      <c r="H3601" s="40" t="n">
        <v>1.19</v>
      </c>
      <c r="I3601" s="44"/>
    </row>
    <row r="3602" customFormat="false" ht="12.75" hidden="false" customHeight="false" outlineLevel="0" collapsed="false">
      <c r="A3602" s="41" t="s">
        <v>10132</v>
      </c>
      <c r="B3602" s="41" t="s">
        <v>10136</v>
      </c>
      <c r="C3602" s="42" t="s">
        <v>10137</v>
      </c>
      <c r="D3602" s="42" t="s">
        <v>10138</v>
      </c>
      <c r="E3602" s="43" t="s">
        <v>30</v>
      </c>
      <c r="F3602" s="43" t="n">
        <v>0.15</v>
      </c>
      <c r="G3602" s="42" t="s">
        <v>23</v>
      </c>
      <c r="H3602" s="40" t="n">
        <v>6.65</v>
      </c>
      <c r="I3602" s="44"/>
    </row>
    <row r="3603" customFormat="false" ht="12.75" hidden="false" customHeight="false" outlineLevel="0" collapsed="false">
      <c r="A3603" s="41" t="s">
        <v>10132</v>
      </c>
      <c r="B3603" s="41" t="s">
        <v>10139</v>
      </c>
      <c r="C3603" s="42" t="s">
        <v>10140</v>
      </c>
      <c r="D3603" s="42" t="s">
        <v>10141</v>
      </c>
      <c r="E3603" s="43" t="s">
        <v>30</v>
      </c>
      <c r="F3603" s="43" t="n">
        <v>0.01</v>
      </c>
      <c r="G3603" s="42" t="s">
        <v>23</v>
      </c>
      <c r="H3603" s="40" t="n">
        <v>1.24</v>
      </c>
      <c r="I3603" s="44"/>
    </row>
    <row r="3604" customFormat="false" ht="12.75" hidden="false" customHeight="false" outlineLevel="0" collapsed="false">
      <c r="A3604" s="41" t="s">
        <v>10132</v>
      </c>
      <c r="B3604" s="41" t="s">
        <v>10142</v>
      </c>
      <c r="C3604" s="42" t="s">
        <v>10143</v>
      </c>
      <c r="D3604" s="42" t="s">
        <v>10144</v>
      </c>
      <c r="E3604" s="43" t="s">
        <v>30</v>
      </c>
      <c r="F3604" s="43" t="n">
        <v>0.15</v>
      </c>
      <c r="G3604" s="42" t="s">
        <v>23</v>
      </c>
      <c r="H3604" s="40" t="n">
        <v>6.94</v>
      </c>
      <c r="I3604" s="44"/>
    </row>
    <row r="3605" customFormat="false" ht="12.75" hidden="false" customHeight="false" outlineLevel="0" collapsed="false">
      <c r="A3605" s="41" t="s">
        <v>10132</v>
      </c>
      <c r="B3605" s="41" t="s">
        <v>10145</v>
      </c>
      <c r="C3605" s="42" t="s">
        <v>10146</v>
      </c>
      <c r="D3605" s="42" t="s">
        <v>10147</v>
      </c>
      <c r="E3605" s="43" t="s">
        <v>30</v>
      </c>
      <c r="F3605" s="43" t="n">
        <v>0.02</v>
      </c>
      <c r="G3605" s="42" t="s">
        <v>23</v>
      </c>
      <c r="H3605" s="40" t="n">
        <v>1.68</v>
      </c>
      <c r="I3605" s="44"/>
    </row>
    <row r="3606" customFormat="false" ht="12.75" hidden="false" customHeight="false" outlineLevel="0" collapsed="false">
      <c r="A3606" s="41" t="s">
        <v>10132</v>
      </c>
      <c r="B3606" s="41" t="s">
        <v>10148</v>
      </c>
      <c r="C3606" s="42" t="s">
        <v>10149</v>
      </c>
      <c r="D3606" s="42" t="s">
        <v>10150</v>
      </c>
      <c r="E3606" s="43" t="s">
        <v>30</v>
      </c>
      <c r="F3606" s="43" t="n">
        <v>0.5</v>
      </c>
      <c r="G3606" s="42" t="s">
        <v>23</v>
      </c>
      <c r="H3606" s="40" t="n">
        <v>9.46</v>
      </c>
      <c r="I3606" s="44"/>
    </row>
    <row r="3607" customFormat="false" ht="12.75" hidden="false" customHeight="false" outlineLevel="0" collapsed="false">
      <c r="A3607" s="41" t="s">
        <v>10132</v>
      </c>
      <c r="B3607" s="41" t="s">
        <v>10151</v>
      </c>
      <c r="C3607" s="42" t="s">
        <v>10152</v>
      </c>
      <c r="D3607" s="42" t="s">
        <v>10153</v>
      </c>
      <c r="E3607" s="43" t="s">
        <v>30</v>
      </c>
      <c r="F3607" s="43" t="n">
        <v>0.03</v>
      </c>
      <c r="G3607" s="42" t="s">
        <v>23</v>
      </c>
      <c r="H3607" s="40" t="n">
        <v>1.85</v>
      </c>
      <c r="I3607" s="44"/>
    </row>
    <row r="3608" customFormat="false" ht="12.75" hidden="false" customHeight="false" outlineLevel="0" collapsed="false">
      <c r="A3608" s="41" t="s">
        <v>10132</v>
      </c>
      <c r="B3608" s="41" t="s">
        <v>10154</v>
      </c>
      <c r="C3608" s="42" t="s">
        <v>10155</v>
      </c>
      <c r="D3608" s="42" t="s">
        <v>10156</v>
      </c>
      <c r="E3608" s="43" t="s">
        <v>30</v>
      </c>
      <c r="F3608" s="43" t="n">
        <v>1</v>
      </c>
      <c r="G3608" s="42" t="s">
        <v>23</v>
      </c>
      <c r="H3608" s="40" t="n">
        <v>10.42</v>
      </c>
      <c r="I3608" s="44"/>
    </row>
    <row r="3609" customFormat="false" ht="12.75" hidden="false" customHeight="false" outlineLevel="0" collapsed="false">
      <c r="A3609" s="41" t="s">
        <v>10132</v>
      </c>
      <c r="B3609" s="41" t="s">
        <v>10157</v>
      </c>
      <c r="C3609" s="42" t="s">
        <v>10158</v>
      </c>
      <c r="D3609" s="42" t="s">
        <v>10159</v>
      </c>
      <c r="E3609" s="43" t="s">
        <v>259</v>
      </c>
      <c r="F3609" s="43" t="n">
        <v>0.09</v>
      </c>
      <c r="G3609" s="42" t="s">
        <v>23</v>
      </c>
      <c r="H3609" s="40" t="n">
        <v>2.35</v>
      </c>
      <c r="I3609" s="44"/>
    </row>
    <row r="3610" customFormat="false" ht="12.75" hidden="false" customHeight="false" outlineLevel="0" collapsed="false">
      <c r="A3610" s="41" t="s">
        <v>10132</v>
      </c>
      <c r="B3610" s="41" t="s">
        <v>10160</v>
      </c>
      <c r="C3610" s="42" t="s">
        <v>10161</v>
      </c>
      <c r="D3610" s="42" t="s">
        <v>10162</v>
      </c>
      <c r="E3610" s="43" t="s">
        <v>259</v>
      </c>
      <c r="F3610" s="43" t="n">
        <v>0.7</v>
      </c>
      <c r="G3610" s="42" t="s">
        <v>23</v>
      </c>
      <c r="H3610" s="40" t="n">
        <v>13.2</v>
      </c>
      <c r="I3610" s="44"/>
    </row>
    <row r="3611" customFormat="false" ht="12.75" hidden="false" customHeight="false" outlineLevel="0" collapsed="false">
      <c r="A3611" s="41" t="s">
        <v>10132</v>
      </c>
      <c r="B3611" s="41" t="s">
        <v>10163</v>
      </c>
      <c r="C3611" s="42" t="s">
        <v>10164</v>
      </c>
      <c r="D3611" s="42" t="s">
        <v>10165</v>
      </c>
      <c r="E3611" s="43" t="s">
        <v>259</v>
      </c>
      <c r="F3611" s="43" t="n">
        <v>0.12</v>
      </c>
      <c r="G3611" s="42" t="s">
        <v>23</v>
      </c>
      <c r="H3611" s="40" t="n">
        <v>3.17</v>
      </c>
      <c r="I3611" s="44"/>
    </row>
    <row r="3612" customFormat="false" ht="12.75" hidden="false" customHeight="false" outlineLevel="0" collapsed="false">
      <c r="A3612" s="41" t="s">
        <v>10132</v>
      </c>
      <c r="B3612" s="41" t="s">
        <v>10166</v>
      </c>
      <c r="C3612" s="42" t="s">
        <v>10167</v>
      </c>
      <c r="D3612" s="42" t="s">
        <v>10168</v>
      </c>
      <c r="E3612" s="43" t="s">
        <v>259</v>
      </c>
      <c r="F3612" s="43" t="n">
        <v>0.8</v>
      </c>
      <c r="G3612" s="42" t="s">
        <v>23</v>
      </c>
      <c r="H3612" s="40" t="n">
        <v>36.86</v>
      </c>
      <c r="I3612" s="44"/>
    </row>
    <row r="3613" customFormat="false" ht="12.75" hidden="false" customHeight="false" outlineLevel="0" collapsed="false">
      <c r="A3613" s="41" t="s">
        <v>10169</v>
      </c>
      <c r="B3613" s="41" t="s">
        <v>10170</v>
      </c>
      <c r="C3613" s="42" t="n">
        <v>441101</v>
      </c>
      <c r="D3613" s="42" t="s">
        <v>10171</v>
      </c>
      <c r="E3613" s="43" t="s">
        <v>200</v>
      </c>
      <c r="F3613" s="43" t="n">
        <v>0.45</v>
      </c>
      <c r="G3613" s="42" t="s">
        <v>23</v>
      </c>
      <c r="H3613" s="40" t="n">
        <v>5.71</v>
      </c>
      <c r="I3613" s="44"/>
    </row>
    <row r="3614" customFormat="false" ht="12.75" hidden="false" customHeight="false" outlineLevel="0" collapsed="false">
      <c r="A3614" s="41" t="s">
        <v>10169</v>
      </c>
      <c r="B3614" s="41" t="s">
        <v>10172</v>
      </c>
      <c r="C3614" s="42" t="n">
        <v>451101</v>
      </c>
      <c r="D3614" s="42" t="s">
        <v>10173</v>
      </c>
      <c r="E3614" s="43" t="s">
        <v>200</v>
      </c>
      <c r="F3614" s="43" t="n">
        <v>0.53</v>
      </c>
      <c r="G3614" s="42" t="s">
        <v>23</v>
      </c>
      <c r="H3614" s="40" t="n">
        <v>5.8</v>
      </c>
      <c r="I3614" s="44"/>
    </row>
    <row r="3615" customFormat="false" ht="12.75" hidden="false" customHeight="false" outlineLevel="0" collapsed="false">
      <c r="A3615" s="41" t="s">
        <v>10169</v>
      </c>
      <c r="B3615" s="41" t="s">
        <v>10174</v>
      </c>
      <c r="C3615" s="42" t="n">
        <v>461101</v>
      </c>
      <c r="D3615" s="42" t="s">
        <v>10175</v>
      </c>
      <c r="E3615" s="43" t="s">
        <v>200</v>
      </c>
      <c r="F3615" s="43" t="n">
        <v>0.58</v>
      </c>
      <c r="G3615" s="42" t="s">
        <v>23</v>
      </c>
      <c r="H3615" s="40" t="n">
        <v>6.58</v>
      </c>
      <c r="I3615" s="44"/>
    </row>
    <row r="3616" customFormat="false" ht="12.75" hidden="false" customHeight="false" outlineLevel="0" collapsed="false">
      <c r="A3616" s="41" t="s">
        <v>10169</v>
      </c>
      <c r="B3616" s="41" t="s">
        <v>10176</v>
      </c>
      <c r="C3616" s="42" t="n">
        <v>481101</v>
      </c>
      <c r="D3616" s="42" t="s">
        <v>10177</v>
      </c>
      <c r="E3616" s="43" t="s">
        <v>200</v>
      </c>
      <c r="F3616" s="43" t="n">
        <v>0.62</v>
      </c>
      <c r="G3616" s="42" t="s">
        <v>23</v>
      </c>
      <c r="H3616" s="40" t="n">
        <v>8</v>
      </c>
      <c r="I3616" s="44"/>
    </row>
    <row r="3617" customFormat="false" ht="12.75" hidden="false" customHeight="false" outlineLevel="0" collapsed="false">
      <c r="A3617" s="41" t="s">
        <v>10169</v>
      </c>
      <c r="B3617" s="41" t="s">
        <v>10178</v>
      </c>
      <c r="C3617" s="42" t="n">
        <v>411101</v>
      </c>
      <c r="D3617" s="42" t="s">
        <v>10179</v>
      </c>
      <c r="E3617" s="43" t="s">
        <v>200</v>
      </c>
      <c r="F3617" s="43" t="n">
        <v>0.65</v>
      </c>
      <c r="G3617" s="42" t="s">
        <v>23</v>
      </c>
      <c r="H3617" s="40" t="n">
        <v>9.43</v>
      </c>
      <c r="I3617" s="44"/>
    </row>
    <row r="3618" customFormat="false" ht="12.75" hidden="false" customHeight="false" outlineLevel="0" collapsed="false">
      <c r="A3618" s="41" t="s">
        <v>10169</v>
      </c>
      <c r="B3618" s="41" t="s">
        <v>10180</v>
      </c>
      <c r="C3618" s="42" t="s">
        <v>10181</v>
      </c>
      <c r="D3618" s="42" t="s">
        <v>10182</v>
      </c>
      <c r="E3618" s="43" t="s">
        <v>200</v>
      </c>
      <c r="F3618" s="43" t="n">
        <v>1.45</v>
      </c>
      <c r="G3618" s="42" t="s">
        <v>23</v>
      </c>
      <c r="H3618" s="40" t="n">
        <v>11.72</v>
      </c>
      <c r="I3618" s="44"/>
    </row>
    <row r="3619" customFormat="false" ht="12.75" hidden="false" customHeight="false" outlineLevel="0" collapsed="false">
      <c r="A3619" s="41" t="s">
        <v>10169</v>
      </c>
      <c r="B3619" s="41" t="s">
        <v>10183</v>
      </c>
      <c r="C3619" s="42" t="s">
        <v>10184</v>
      </c>
      <c r="D3619" s="42" t="s">
        <v>10185</v>
      </c>
      <c r="E3619" s="43" t="s">
        <v>200</v>
      </c>
      <c r="F3619" s="43" t="n">
        <v>1.7</v>
      </c>
      <c r="G3619" s="42" t="s">
        <v>23</v>
      </c>
      <c r="H3619" s="40" t="n">
        <v>14.01</v>
      </c>
      <c r="I3619" s="44"/>
    </row>
    <row r="3620" customFormat="false" ht="12.75" hidden="false" customHeight="false" outlineLevel="0" collapsed="false">
      <c r="A3620" s="41" t="s">
        <v>10169</v>
      </c>
      <c r="B3620" s="41" t="s">
        <v>10186</v>
      </c>
      <c r="C3620" s="42" t="s">
        <v>10187</v>
      </c>
      <c r="D3620" s="42" t="s">
        <v>10188</v>
      </c>
      <c r="E3620" s="43" t="s">
        <v>200</v>
      </c>
      <c r="F3620" s="43" t="n">
        <v>2.1</v>
      </c>
      <c r="G3620" s="42" t="s">
        <v>23</v>
      </c>
      <c r="H3620" s="40" t="n">
        <v>17.57</v>
      </c>
      <c r="I3620" s="44"/>
    </row>
    <row r="3621" customFormat="false" ht="12.75" hidden="false" customHeight="false" outlineLevel="0" collapsed="false">
      <c r="A3621" s="41" t="s">
        <v>10189</v>
      </c>
      <c r="B3621" s="41" t="s">
        <v>10190</v>
      </c>
      <c r="C3621" s="42" t="s">
        <v>10191</v>
      </c>
      <c r="D3621" s="42" t="s">
        <v>10192</v>
      </c>
      <c r="E3621" s="43" t="s">
        <v>200</v>
      </c>
      <c r="F3621" s="43" t="n">
        <v>0.1</v>
      </c>
      <c r="G3621" s="42" t="s">
        <v>23</v>
      </c>
      <c r="H3621" s="40" t="n">
        <v>2.59</v>
      </c>
      <c r="I3621" s="44"/>
    </row>
    <row r="3622" customFormat="false" ht="12.75" hidden="false" customHeight="false" outlineLevel="0" collapsed="false">
      <c r="A3622" s="41" t="s">
        <v>10189</v>
      </c>
      <c r="B3622" s="41" t="s">
        <v>10193</v>
      </c>
      <c r="C3622" s="42" t="s">
        <v>10194</v>
      </c>
      <c r="D3622" s="42" t="s">
        <v>10195</v>
      </c>
      <c r="E3622" s="43" t="s">
        <v>200</v>
      </c>
      <c r="F3622" s="43" t="n">
        <v>0.29</v>
      </c>
      <c r="G3622" s="42" t="s">
        <v>23</v>
      </c>
      <c r="H3622" s="40" t="n">
        <v>5.14</v>
      </c>
      <c r="I3622" s="44"/>
    </row>
    <row r="3623" customFormat="false" ht="12.75" hidden="false" customHeight="false" outlineLevel="0" collapsed="false">
      <c r="A3623" s="41" t="s">
        <v>10189</v>
      </c>
      <c r="B3623" s="41" t="s">
        <v>10196</v>
      </c>
      <c r="C3623" s="42" t="s">
        <v>10197</v>
      </c>
      <c r="D3623" s="42" t="s">
        <v>10198</v>
      </c>
      <c r="E3623" s="43" t="s">
        <v>200</v>
      </c>
      <c r="F3623" s="43" t="n">
        <v>0.6</v>
      </c>
      <c r="G3623" s="42" t="s">
        <v>23</v>
      </c>
      <c r="H3623" s="40" t="n">
        <v>10.47</v>
      </c>
      <c r="I3623" s="44"/>
    </row>
    <row r="3624" customFormat="false" ht="12.75" hidden="false" customHeight="false" outlineLevel="0" collapsed="false">
      <c r="A3624" s="41" t="s">
        <v>10199</v>
      </c>
      <c r="B3624" s="41" t="s">
        <v>10200</v>
      </c>
      <c r="C3624" s="42" t="s">
        <v>10201</v>
      </c>
      <c r="D3624" s="42" t="s">
        <v>10202</v>
      </c>
      <c r="E3624" s="43" t="s">
        <v>30</v>
      </c>
      <c r="F3624" s="43" t="n">
        <v>0.03</v>
      </c>
      <c r="G3624" s="42" t="s">
        <v>23</v>
      </c>
      <c r="H3624" s="40" t="n">
        <v>0.92</v>
      </c>
      <c r="I3624" s="44"/>
    </row>
    <row r="3625" customFormat="false" ht="12.75" hidden="false" customHeight="false" outlineLevel="0" collapsed="false">
      <c r="A3625" s="41" t="s">
        <v>10199</v>
      </c>
      <c r="B3625" s="41" t="s">
        <v>10203</v>
      </c>
      <c r="C3625" s="42" t="s">
        <v>10204</v>
      </c>
      <c r="D3625" s="42" t="s">
        <v>10205</v>
      </c>
      <c r="E3625" s="43" t="s">
        <v>30</v>
      </c>
      <c r="F3625" s="43" t="n">
        <v>0.06</v>
      </c>
      <c r="G3625" s="42" t="s">
        <v>23</v>
      </c>
      <c r="H3625" s="40" t="n">
        <v>0.96</v>
      </c>
      <c r="I3625" s="44"/>
    </row>
    <row r="3626" customFormat="false" ht="12.75" hidden="false" customHeight="false" outlineLevel="0" collapsed="false">
      <c r="A3626" s="41" t="s">
        <v>10199</v>
      </c>
      <c r="B3626" s="41" t="s">
        <v>10206</v>
      </c>
      <c r="C3626" s="42" t="s">
        <v>10207</v>
      </c>
      <c r="D3626" s="42" t="s">
        <v>10208</v>
      </c>
      <c r="E3626" s="43" t="s">
        <v>30</v>
      </c>
      <c r="F3626" s="43" t="n">
        <v>0.08</v>
      </c>
      <c r="G3626" s="42" t="s">
        <v>23</v>
      </c>
      <c r="H3626" s="40" t="n">
        <v>1.99</v>
      </c>
      <c r="I3626" s="44"/>
    </row>
    <row r="3627" customFormat="false" ht="12.75" hidden="false" customHeight="false" outlineLevel="0" collapsed="false">
      <c r="A3627" s="41" t="s">
        <v>10199</v>
      </c>
      <c r="B3627" s="41" t="s">
        <v>10209</v>
      </c>
      <c r="C3627" s="42" t="s">
        <v>10210</v>
      </c>
      <c r="D3627" s="42" t="s">
        <v>10211</v>
      </c>
      <c r="E3627" s="43" t="s">
        <v>30</v>
      </c>
      <c r="F3627" s="43" t="n">
        <v>0.09</v>
      </c>
      <c r="G3627" s="42" t="s">
        <v>23</v>
      </c>
      <c r="H3627" s="40" t="n">
        <v>2.99</v>
      </c>
      <c r="I3627" s="44"/>
    </row>
    <row r="3628" customFormat="false" ht="12.75" hidden="false" customHeight="false" outlineLevel="0" collapsed="false">
      <c r="A3628" s="41" t="s">
        <v>10199</v>
      </c>
      <c r="B3628" s="41" t="s">
        <v>10212</v>
      </c>
      <c r="C3628" s="42" t="s">
        <v>10213</v>
      </c>
      <c r="D3628" s="42" t="s">
        <v>10214</v>
      </c>
      <c r="E3628" s="43" t="s">
        <v>30</v>
      </c>
      <c r="F3628" s="43" t="n">
        <v>0.11</v>
      </c>
      <c r="G3628" s="42" t="s">
        <v>23</v>
      </c>
      <c r="H3628" s="40" t="n">
        <v>0</v>
      </c>
      <c r="I3628" s="44"/>
    </row>
    <row r="3629" customFormat="false" ht="12.75" hidden="false" customHeight="false" outlineLevel="0" collapsed="false">
      <c r="A3629" s="41" t="s">
        <v>10199</v>
      </c>
      <c r="B3629" s="41" t="s">
        <v>10215</v>
      </c>
      <c r="C3629" s="42" t="s">
        <v>10216</v>
      </c>
      <c r="D3629" s="42" t="s">
        <v>10217</v>
      </c>
      <c r="E3629" s="43" t="s">
        <v>30</v>
      </c>
      <c r="F3629" s="43" t="n">
        <v>0.14</v>
      </c>
      <c r="G3629" s="42" t="s">
        <v>23</v>
      </c>
      <c r="H3629" s="40" t="n">
        <v>0</v>
      </c>
      <c r="I3629" s="44"/>
    </row>
    <row r="3630" customFormat="false" ht="12.75" hidden="false" customHeight="false" outlineLevel="0" collapsed="false">
      <c r="A3630" s="41" t="s">
        <v>10199</v>
      </c>
      <c r="B3630" s="41" t="s">
        <v>10218</v>
      </c>
      <c r="C3630" s="42" t="n">
        <v>142400</v>
      </c>
      <c r="D3630" s="42" t="s">
        <v>10219</v>
      </c>
      <c r="E3630" s="43" t="s">
        <v>168</v>
      </c>
      <c r="F3630" s="43" t="n">
        <v>0.06</v>
      </c>
      <c r="G3630" s="42" t="s">
        <v>23</v>
      </c>
      <c r="H3630" s="40" t="n">
        <v>2.87</v>
      </c>
      <c r="I3630" s="44"/>
    </row>
    <row r="3631" customFormat="false" ht="12.75" hidden="false" customHeight="false" outlineLevel="0" collapsed="false">
      <c r="A3631" s="41" t="s">
        <v>10199</v>
      </c>
      <c r="B3631" s="41" t="s">
        <v>10220</v>
      </c>
      <c r="C3631" s="42" t="n">
        <v>152100</v>
      </c>
      <c r="D3631" s="42" t="s">
        <v>10221</v>
      </c>
      <c r="E3631" s="43" t="s">
        <v>168</v>
      </c>
      <c r="F3631" s="43" t="n">
        <v>0.12</v>
      </c>
      <c r="G3631" s="42" t="s">
        <v>23</v>
      </c>
      <c r="H3631" s="40" t="n">
        <v>3.15</v>
      </c>
      <c r="I3631" s="44"/>
    </row>
    <row r="3632" customFormat="false" ht="12.75" hidden="false" customHeight="false" outlineLevel="0" collapsed="false">
      <c r="A3632" s="41" t="s">
        <v>10199</v>
      </c>
      <c r="B3632" s="41" t="s">
        <v>10222</v>
      </c>
      <c r="C3632" s="42" t="n">
        <v>162100</v>
      </c>
      <c r="D3632" s="42" t="s">
        <v>10223</v>
      </c>
      <c r="E3632" s="43" t="s">
        <v>168</v>
      </c>
      <c r="F3632" s="43" t="n">
        <v>0.14</v>
      </c>
      <c r="G3632" s="42" t="s">
        <v>23</v>
      </c>
      <c r="H3632" s="40" t="n">
        <v>3.61</v>
      </c>
      <c r="I3632" s="44"/>
    </row>
    <row r="3633" customFormat="false" ht="12.75" hidden="false" customHeight="false" outlineLevel="0" collapsed="false">
      <c r="A3633" s="41" t="s">
        <v>10199</v>
      </c>
      <c r="B3633" s="41" t="s">
        <v>10224</v>
      </c>
      <c r="C3633" s="42" t="n">
        <v>182100</v>
      </c>
      <c r="D3633" s="42" t="s">
        <v>10225</v>
      </c>
      <c r="E3633" s="43" t="s">
        <v>168</v>
      </c>
      <c r="F3633" s="43" t="n">
        <v>0.14</v>
      </c>
      <c r="G3633" s="42" t="s">
        <v>23</v>
      </c>
      <c r="H3633" s="40" t="n">
        <v>4.81</v>
      </c>
      <c r="I3633" s="44"/>
    </row>
    <row r="3634" customFormat="false" ht="12.75" hidden="false" customHeight="false" outlineLevel="0" collapsed="false">
      <c r="A3634" s="41" t="s">
        <v>10199</v>
      </c>
      <c r="B3634" s="41" t="s">
        <v>10226</v>
      </c>
      <c r="C3634" s="42" t="n">
        <v>112100</v>
      </c>
      <c r="D3634" s="42" t="s">
        <v>10227</v>
      </c>
      <c r="E3634" s="43" t="s">
        <v>168</v>
      </c>
      <c r="F3634" s="43" t="n">
        <v>0.18</v>
      </c>
      <c r="G3634" s="42" t="s">
        <v>23</v>
      </c>
      <c r="H3634" s="40" t="n">
        <v>5.65</v>
      </c>
      <c r="I3634" s="44"/>
    </row>
    <row r="3635" customFormat="false" ht="12.75" hidden="false" customHeight="false" outlineLevel="0" collapsed="false">
      <c r="A3635" s="41" t="s">
        <v>10199</v>
      </c>
      <c r="B3635" s="41" t="s">
        <v>10228</v>
      </c>
      <c r="C3635" s="42" t="n">
        <v>861300</v>
      </c>
      <c r="D3635" s="42" t="s">
        <v>10229</v>
      </c>
      <c r="E3635" s="43" t="s">
        <v>168</v>
      </c>
      <c r="F3635" s="43" t="n">
        <v>0.14</v>
      </c>
      <c r="G3635" s="42" t="s">
        <v>23</v>
      </c>
      <c r="H3635" s="40" t="n">
        <v>3.89</v>
      </c>
      <c r="I3635" s="44"/>
    </row>
    <row r="3636" customFormat="false" ht="12.75" hidden="false" customHeight="false" outlineLevel="0" collapsed="false">
      <c r="A3636" s="41" t="s">
        <v>10199</v>
      </c>
      <c r="B3636" s="41" t="s">
        <v>10230</v>
      </c>
      <c r="C3636" s="42" t="n">
        <v>861400</v>
      </c>
      <c r="D3636" s="42" t="s">
        <v>10231</v>
      </c>
      <c r="E3636" s="43" t="s">
        <v>168</v>
      </c>
      <c r="F3636" s="43" t="n">
        <v>0.14</v>
      </c>
      <c r="G3636" s="42" t="s">
        <v>23</v>
      </c>
      <c r="H3636" s="40" t="n">
        <v>0</v>
      </c>
      <c r="I3636" s="44"/>
    </row>
    <row r="3637" customFormat="false" ht="12.75" hidden="false" customHeight="false" outlineLevel="0" collapsed="false">
      <c r="A3637" s="41" t="s">
        <v>10232</v>
      </c>
      <c r="B3637" s="41" t="s">
        <v>10233</v>
      </c>
      <c r="C3637" s="42" t="n">
        <v>441301</v>
      </c>
      <c r="D3637" s="42" t="s">
        <v>10234</v>
      </c>
      <c r="E3637" s="43" t="s">
        <v>200</v>
      </c>
      <c r="F3637" s="43" t="n">
        <v>0.1</v>
      </c>
      <c r="G3637" s="42" t="s">
        <v>23</v>
      </c>
      <c r="H3637" s="40" t="n">
        <v>3.74</v>
      </c>
      <c r="I3637" s="44"/>
    </row>
    <row r="3638" customFormat="false" ht="12.75" hidden="false" customHeight="false" outlineLevel="0" collapsed="false">
      <c r="A3638" s="41" t="s">
        <v>10232</v>
      </c>
      <c r="B3638" s="41" t="s">
        <v>10235</v>
      </c>
      <c r="C3638" s="42" t="n">
        <v>451301</v>
      </c>
      <c r="D3638" s="42" t="s">
        <v>10236</v>
      </c>
      <c r="E3638" s="43" t="s">
        <v>200</v>
      </c>
      <c r="F3638" s="43" t="n">
        <v>0.1</v>
      </c>
      <c r="G3638" s="42" t="s">
        <v>23</v>
      </c>
      <c r="H3638" s="40" t="n">
        <v>3.79</v>
      </c>
      <c r="I3638" s="44"/>
    </row>
    <row r="3639" customFormat="false" ht="12.75" hidden="false" customHeight="false" outlineLevel="0" collapsed="false">
      <c r="A3639" s="41" t="s">
        <v>10232</v>
      </c>
      <c r="B3639" s="41" t="s">
        <v>10237</v>
      </c>
      <c r="C3639" s="42" t="n">
        <v>461301</v>
      </c>
      <c r="D3639" s="42" t="s">
        <v>10238</v>
      </c>
      <c r="E3639" s="43" t="s">
        <v>200</v>
      </c>
      <c r="F3639" s="43" t="n">
        <v>0.2</v>
      </c>
      <c r="G3639" s="42" t="s">
        <v>23</v>
      </c>
      <c r="H3639" s="40" t="n">
        <v>4.37</v>
      </c>
      <c r="I3639" s="44"/>
    </row>
    <row r="3640" customFormat="false" ht="12.75" hidden="false" customHeight="false" outlineLevel="0" collapsed="false">
      <c r="A3640" s="41" t="s">
        <v>10232</v>
      </c>
      <c r="B3640" s="41" t="s">
        <v>10239</v>
      </c>
      <c r="C3640" s="42" t="n">
        <v>481301</v>
      </c>
      <c r="D3640" s="42" t="s">
        <v>10240</v>
      </c>
      <c r="E3640" s="43" t="s">
        <v>200</v>
      </c>
      <c r="F3640" s="43" t="n">
        <v>0.27</v>
      </c>
      <c r="G3640" s="42" t="s">
        <v>23</v>
      </c>
      <c r="H3640" s="40" t="n">
        <v>5.18</v>
      </c>
      <c r="I3640" s="44"/>
    </row>
    <row r="3641" customFormat="false" ht="12.75" hidden="false" customHeight="false" outlineLevel="0" collapsed="false">
      <c r="A3641" s="41" t="s">
        <v>10232</v>
      </c>
      <c r="B3641" s="41" t="s">
        <v>10241</v>
      </c>
      <c r="C3641" s="42" t="n">
        <v>411301</v>
      </c>
      <c r="D3641" s="42" t="s">
        <v>10242</v>
      </c>
      <c r="E3641" s="43" t="s">
        <v>200</v>
      </c>
      <c r="F3641" s="43" t="n">
        <v>0.34</v>
      </c>
      <c r="G3641" s="42" t="s">
        <v>23</v>
      </c>
      <c r="H3641" s="40" t="n">
        <v>5.78</v>
      </c>
      <c r="I3641" s="44"/>
    </row>
    <row r="3642" customFormat="false" ht="12.75" hidden="false" customHeight="false" outlineLevel="0" collapsed="false">
      <c r="A3642" s="41" t="s">
        <v>10232</v>
      </c>
      <c r="B3642" s="41" t="s">
        <v>10243</v>
      </c>
      <c r="C3642" s="42" t="s">
        <v>10244</v>
      </c>
      <c r="D3642" s="42" t="s">
        <v>10245</v>
      </c>
      <c r="E3642" s="43" t="s">
        <v>200</v>
      </c>
      <c r="F3642" s="43" t="n">
        <v>0.75</v>
      </c>
      <c r="G3642" s="42" t="s">
        <v>23</v>
      </c>
      <c r="H3642" s="40" t="n">
        <v>11.97</v>
      </c>
      <c r="I3642" s="44"/>
    </row>
    <row r="3643" customFormat="false" ht="12.75" hidden="false" customHeight="false" outlineLevel="0" collapsed="false">
      <c r="A3643" s="41" t="s">
        <v>10232</v>
      </c>
      <c r="B3643" s="41" t="s">
        <v>10246</v>
      </c>
      <c r="C3643" s="42" t="s">
        <v>10247</v>
      </c>
      <c r="D3643" s="42" t="s">
        <v>10248</v>
      </c>
      <c r="E3643" s="43" t="s">
        <v>200</v>
      </c>
      <c r="F3643" s="43" t="n">
        <v>1.1</v>
      </c>
      <c r="G3643" s="42" t="s">
        <v>23</v>
      </c>
      <c r="H3643" s="40" t="n">
        <v>16.8</v>
      </c>
      <c r="I3643" s="44"/>
    </row>
    <row r="3644" customFormat="false" ht="12.75" hidden="false" customHeight="false" outlineLevel="0" collapsed="false">
      <c r="A3644" s="41" t="s">
        <v>10232</v>
      </c>
      <c r="B3644" s="41" t="s">
        <v>10249</v>
      </c>
      <c r="C3644" s="42" t="s">
        <v>10250</v>
      </c>
      <c r="D3644" s="42" t="s">
        <v>10251</v>
      </c>
      <c r="E3644" s="43" t="s">
        <v>200</v>
      </c>
      <c r="F3644" s="43" t="n">
        <v>1.5</v>
      </c>
      <c r="G3644" s="42" t="s">
        <v>23</v>
      </c>
      <c r="H3644" s="40" t="n">
        <v>22.78</v>
      </c>
      <c r="I3644" s="44"/>
    </row>
    <row r="3645" customFormat="false" ht="12.75" hidden="false" customHeight="false" outlineLevel="0" collapsed="false">
      <c r="A3645" s="41" t="s">
        <v>10232</v>
      </c>
      <c r="B3645" s="41" t="s">
        <v>10252</v>
      </c>
      <c r="C3645" s="42" t="n">
        <v>863001</v>
      </c>
      <c r="D3645" s="42" t="s">
        <v>10253</v>
      </c>
      <c r="E3645" s="43" t="s">
        <v>200</v>
      </c>
      <c r="F3645" s="43" t="n">
        <v>0.2</v>
      </c>
      <c r="G3645" s="42" t="s">
        <v>23</v>
      </c>
      <c r="H3645" s="40" t="n">
        <v>4.71</v>
      </c>
      <c r="I3645" s="44"/>
    </row>
    <row r="3646" customFormat="false" ht="12.75" hidden="false" customHeight="false" outlineLevel="0" collapsed="false">
      <c r="A3646" s="41" t="s">
        <v>10232</v>
      </c>
      <c r="B3646" s="41" t="s">
        <v>10254</v>
      </c>
      <c r="C3646" s="42" t="n">
        <v>863002</v>
      </c>
      <c r="D3646" s="42" t="s">
        <v>10255</v>
      </c>
      <c r="E3646" s="43" t="s">
        <v>200</v>
      </c>
      <c r="F3646" s="43" t="n">
        <v>0.2</v>
      </c>
      <c r="G3646" s="42" t="s">
        <v>23</v>
      </c>
      <c r="H3646" s="40" t="n">
        <v>0</v>
      </c>
      <c r="I3646" s="44"/>
    </row>
    <row r="3647" customFormat="false" ht="12.75" hidden="false" customHeight="false" outlineLevel="0" collapsed="false">
      <c r="A3647" s="41" t="s">
        <v>10232</v>
      </c>
      <c r="B3647" s="41" t="s">
        <v>10256</v>
      </c>
      <c r="C3647" s="42" t="n">
        <v>441302</v>
      </c>
      <c r="D3647" s="42" t="s">
        <v>10257</v>
      </c>
      <c r="E3647" s="43" t="s">
        <v>402</v>
      </c>
      <c r="F3647" s="43" t="n">
        <v>0.15</v>
      </c>
      <c r="G3647" s="42" t="s">
        <v>23</v>
      </c>
      <c r="H3647" s="40" t="n">
        <v>4.1</v>
      </c>
      <c r="I3647" s="44"/>
    </row>
    <row r="3648" customFormat="false" ht="12.75" hidden="false" customHeight="false" outlineLevel="0" collapsed="false">
      <c r="A3648" s="41" t="s">
        <v>10232</v>
      </c>
      <c r="B3648" s="41" t="s">
        <v>10258</v>
      </c>
      <c r="C3648" s="42" t="n">
        <v>451302</v>
      </c>
      <c r="D3648" s="42" t="s">
        <v>10259</v>
      </c>
      <c r="E3648" s="43" t="s">
        <v>402</v>
      </c>
      <c r="F3648" s="43" t="n">
        <v>0.2</v>
      </c>
      <c r="G3648" s="42" t="s">
        <v>23</v>
      </c>
      <c r="H3648" s="40" t="n">
        <v>4.17</v>
      </c>
      <c r="I3648" s="44"/>
    </row>
    <row r="3649" customFormat="false" ht="12.75" hidden="false" customHeight="false" outlineLevel="0" collapsed="false">
      <c r="A3649" s="41" t="s">
        <v>10232</v>
      </c>
      <c r="B3649" s="41" t="s">
        <v>10260</v>
      </c>
      <c r="C3649" s="42" t="n">
        <v>461302</v>
      </c>
      <c r="D3649" s="42" t="s">
        <v>10261</v>
      </c>
      <c r="E3649" s="43" t="s">
        <v>402</v>
      </c>
      <c r="F3649" s="43" t="n">
        <v>0.3</v>
      </c>
      <c r="G3649" s="42" t="s">
        <v>23</v>
      </c>
      <c r="H3649" s="40" t="n">
        <v>4.8</v>
      </c>
      <c r="I3649" s="44"/>
    </row>
    <row r="3650" customFormat="false" ht="12.75" hidden="false" customHeight="false" outlineLevel="0" collapsed="false">
      <c r="A3650" s="41" t="s">
        <v>10232</v>
      </c>
      <c r="B3650" s="41" t="s">
        <v>10262</v>
      </c>
      <c r="C3650" s="42" t="n">
        <v>481302</v>
      </c>
      <c r="D3650" s="42" t="s">
        <v>10263</v>
      </c>
      <c r="E3650" s="43" t="s">
        <v>402</v>
      </c>
      <c r="F3650" s="43" t="n">
        <v>0.4</v>
      </c>
      <c r="G3650" s="42" t="s">
        <v>23</v>
      </c>
      <c r="H3650" s="40" t="n">
        <v>5.69</v>
      </c>
      <c r="I3650" s="44"/>
    </row>
    <row r="3651" customFormat="false" ht="12.75" hidden="false" customHeight="false" outlineLevel="0" collapsed="false">
      <c r="A3651" s="41" t="s">
        <v>10232</v>
      </c>
      <c r="B3651" s="41" t="s">
        <v>10264</v>
      </c>
      <c r="C3651" s="42" t="n">
        <v>411302</v>
      </c>
      <c r="D3651" s="42" t="s">
        <v>10265</v>
      </c>
      <c r="E3651" s="43" t="s">
        <v>402</v>
      </c>
      <c r="F3651" s="43" t="n">
        <v>0.51</v>
      </c>
      <c r="G3651" s="42" t="s">
        <v>23</v>
      </c>
      <c r="H3651" s="40" t="n">
        <v>6.35</v>
      </c>
      <c r="I3651" s="44"/>
    </row>
    <row r="3652" customFormat="false" ht="12.75" hidden="false" customHeight="false" outlineLevel="0" collapsed="false">
      <c r="A3652" s="41" t="s">
        <v>10266</v>
      </c>
      <c r="B3652" s="41" t="s">
        <v>10267</v>
      </c>
      <c r="C3652" s="42" t="s">
        <v>10268</v>
      </c>
      <c r="D3652" s="42" t="s">
        <v>10269</v>
      </c>
      <c r="E3652" s="43" t="s">
        <v>30</v>
      </c>
      <c r="F3652" s="43" t="n">
        <v>0.04</v>
      </c>
      <c r="G3652" s="42" t="s">
        <v>23</v>
      </c>
      <c r="H3652" s="40" t="n">
        <v>4.44</v>
      </c>
      <c r="I3652" s="44"/>
    </row>
    <row r="3653" customFormat="false" ht="12.75" hidden="false" customHeight="false" outlineLevel="0" collapsed="false">
      <c r="A3653" s="45" t="s">
        <v>10266</v>
      </c>
      <c r="B3653" s="45" t="s">
        <v>10270</v>
      </c>
      <c r="C3653" s="42" t="s">
        <v>10271</v>
      </c>
      <c r="D3653" s="46" t="s">
        <v>10272</v>
      </c>
      <c r="E3653" s="43" t="s">
        <v>30</v>
      </c>
      <c r="F3653" s="43" t="n">
        <v>0.04</v>
      </c>
      <c r="G3653" s="42" t="s">
        <v>23</v>
      </c>
      <c r="H3653" s="40" t="n">
        <v>4.13</v>
      </c>
      <c r="I3653" s="44"/>
    </row>
    <row r="3654" customFormat="false" ht="12.75" hidden="false" customHeight="false" outlineLevel="0" collapsed="false">
      <c r="A3654" s="45" t="s">
        <v>10266</v>
      </c>
      <c r="B3654" s="45" t="s">
        <v>10273</v>
      </c>
      <c r="C3654" s="42" t="s">
        <v>10274</v>
      </c>
      <c r="D3654" s="46" t="s">
        <v>10275</v>
      </c>
      <c r="E3654" s="43" t="s">
        <v>30</v>
      </c>
      <c r="F3654" s="43" t="n">
        <v>0.05</v>
      </c>
      <c r="G3654" s="42" t="s">
        <v>23</v>
      </c>
      <c r="H3654" s="40" t="n">
        <v>4.61</v>
      </c>
      <c r="I3654" s="44"/>
    </row>
    <row r="3655" customFormat="false" ht="12.75" hidden="false" customHeight="false" outlineLevel="0" collapsed="false">
      <c r="A3655" s="45" t="s">
        <v>10266</v>
      </c>
      <c r="B3655" s="45" t="s">
        <v>10276</v>
      </c>
      <c r="C3655" s="42" t="s">
        <v>10277</v>
      </c>
      <c r="D3655" s="46" t="s">
        <v>10278</v>
      </c>
      <c r="E3655" s="43" t="s">
        <v>30</v>
      </c>
      <c r="F3655" s="43" t="n">
        <v>0.05</v>
      </c>
      <c r="G3655" s="42" t="s">
        <v>23</v>
      </c>
      <c r="H3655" s="40" t="n">
        <v>4.25</v>
      </c>
      <c r="I3655" s="44"/>
    </row>
    <row r="3656" customFormat="false" ht="12.75" hidden="false" customHeight="false" outlineLevel="0" collapsed="false">
      <c r="A3656" s="45" t="s">
        <v>10266</v>
      </c>
      <c r="B3656" s="45" t="s">
        <v>10279</v>
      </c>
      <c r="C3656" s="42" t="s">
        <v>10280</v>
      </c>
      <c r="D3656" s="46" t="s">
        <v>10281</v>
      </c>
      <c r="E3656" s="43" t="s">
        <v>30</v>
      </c>
      <c r="F3656" s="43" t="n">
        <v>0.06</v>
      </c>
      <c r="G3656" s="42" t="s">
        <v>23</v>
      </c>
      <c r="H3656" s="40" t="n">
        <v>4.91</v>
      </c>
      <c r="I3656" s="44"/>
    </row>
    <row r="3657" customFormat="false" ht="12.75" hidden="false" customHeight="false" outlineLevel="0" collapsed="false">
      <c r="A3657" s="45" t="s">
        <v>10266</v>
      </c>
      <c r="B3657" s="45" t="s">
        <v>10282</v>
      </c>
      <c r="C3657" s="42" t="s">
        <v>10283</v>
      </c>
      <c r="D3657" s="46" t="s">
        <v>10284</v>
      </c>
      <c r="E3657" s="43" t="s">
        <v>30</v>
      </c>
      <c r="F3657" s="43" t="n">
        <v>0.06</v>
      </c>
      <c r="G3657" s="42" t="s">
        <v>23</v>
      </c>
      <c r="H3657" s="40" t="n">
        <v>4.53</v>
      </c>
      <c r="I3657" s="44"/>
    </row>
    <row r="3658" customFormat="false" ht="12.75" hidden="false" customHeight="false" outlineLevel="0" collapsed="false">
      <c r="A3658" s="45" t="s">
        <v>10266</v>
      </c>
      <c r="B3658" s="45" t="s">
        <v>10285</v>
      </c>
      <c r="C3658" s="42" t="s">
        <v>10286</v>
      </c>
      <c r="D3658" s="46" t="s">
        <v>10287</v>
      </c>
      <c r="E3658" s="43" t="s">
        <v>30</v>
      </c>
      <c r="F3658" s="43" t="n">
        <v>0.07</v>
      </c>
      <c r="G3658" s="42" t="s">
        <v>23</v>
      </c>
      <c r="H3658" s="40" t="n">
        <v>6.14</v>
      </c>
      <c r="I3658" s="44"/>
    </row>
    <row r="3659" customFormat="false" ht="12.75" hidden="false" customHeight="false" outlineLevel="0" collapsed="false">
      <c r="A3659" s="45" t="s">
        <v>10266</v>
      </c>
      <c r="B3659" s="45" t="s">
        <v>10288</v>
      </c>
      <c r="C3659" s="42" t="s">
        <v>10289</v>
      </c>
      <c r="D3659" s="46" t="s">
        <v>10290</v>
      </c>
      <c r="E3659" s="43" t="s">
        <v>30</v>
      </c>
      <c r="F3659" s="43" t="n">
        <v>0.07</v>
      </c>
      <c r="G3659" s="42" t="s">
        <v>23</v>
      </c>
      <c r="H3659" s="40" t="n">
        <v>5.69</v>
      </c>
      <c r="I3659" s="44"/>
    </row>
    <row r="3660" customFormat="false" ht="12.75" hidden="false" customHeight="false" outlineLevel="0" collapsed="false">
      <c r="A3660" s="45" t="s">
        <v>10266</v>
      </c>
      <c r="B3660" s="45" t="s">
        <v>10291</v>
      </c>
      <c r="C3660" s="42" t="s">
        <v>10292</v>
      </c>
      <c r="D3660" s="46" t="s">
        <v>10293</v>
      </c>
      <c r="E3660" s="43" t="s">
        <v>30</v>
      </c>
      <c r="F3660" s="43" t="n">
        <v>0.1</v>
      </c>
      <c r="G3660" s="42" t="s">
        <v>23</v>
      </c>
      <c r="H3660" s="40" t="n">
        <v>6.59</v>
      </c>
      <c r="I3660" s="44"/>
    </row>
    <row r="3661" customFormat="false" ht="12.75" hidden="false" customHeight="false" outlineLevel="0" collapsed="false">
      <c r="A3661" s="45" t="s">
        <v>10266</v>
      </c>
      <c r="B3661" s="45" t="s">
        <v>10294</v>
      </c>
      <c r="C3661" s="42" t="s">
        <v>10295</v>
      </c>
      <c r="D3661" s="46" t="s">
        <v>10296</v>
      </c>
      <c r="E3661" s="43" t="s">
        <v>30</v>
      </c>
      <c r="F3661" s="43" t="n">
        <v>0.1</v>
      </c>
      <c r="G3661" s="42" t="s">
        <v>23</v>
      </c>
      <c r="H3661" s="40" t="n">
        <v>6.13</v>
      </c>
      <c r="I3661" s="44"/>
    </row>
    <row r="3662" customFormat="false" ht="12.75" hidden="false" customHeight="false" outlineLevel="0" collapsed="false">
      <c r="A3662" s="45" t="s">
        <v>10266</v>
      </c>
      <c r="B3662" s="45" t="s">
        <v>10297</v>
      </c>
      <c r="C3662" s="42" t="s">
        <v>10298</v>
      </c>
      <c r="D3662" s="46" t="s">
        <v>10299</v>
      </c>
      <c r="E3662" s="43" t="s">
        <v>30</v>
      </c>
      <c r="F3662" s="43" t="n">
        <v>0.12</v>
      </c>
      <c r="G3662" s="42" t="s">
        <v>23</v>
      </c>
      <c r="H3662" s="40" t="n">
        <v>7.68</v>
      </c>
      <c r="I3662" s="44"/>
    </row>
    <row r="3663" customFormat="false" ht="12.75" hidden="false" customHeight="false" outlineLevel="0" collapsed="false">
      <c r="A3663" s="45" t="s">
        <v>10266</v>
      </c>
      <c r="B3663" s="45" t="s">
        <v>10300</v>
      </c>
      <c r="C3663" s="42" t="s">
        <v>10301</v>
      </c>
      <c r="D3663" s="46" t="s">
        <v>10302</v>
      </c>
      <c r="E3663" s="43" t="s">
        <v>30</v>
      </c>
      <c r="F3663" s="43" t="n">
        <v>0.12</v>
      </c>
      <c r="G3663" s="42" t="s">
        <v>23</v>
      </c>
      <c r="H3663" s="40" t="n">
        <v>7.1</v>
      </c>
      <c r="I3663" s="44"/>
    </row>
    <row r="3664" customFormat="false" ht="12.75" hidden="false" customHeight="false" outlineLevel="0" collapsed="false">
      <c r="A3664" s="45" t="s">
        <v>10303</v>
      </c>
      <c r="B3664" s="45" t="s">
        <v>10304</v>
      </c>
      <c r="C3664" s="42" t="s">
        <v>10305</v>
      </c>
      <c r="D3664" s="46" t="s">
        <v>10306</v>
      </c>
      <c r="E3664" s="43" t="s">
        <v>98</v>
      </c>
      <c r="F3664" s="43" t="n">
        <v>0.1</v>
      </c>
      <c r="G3664" s="42" t="s">
        <v>23</v>
      </c>
      <c r="H3664" s="40" t="n">
        <v>1.56</v>
      </c>
      <c r="I3664" s="44"/>
    </row>
    <row r="3665" customFormat="false" ht="12.75" hidden="false" customHeight="false" outlineLevel="0" collapsed="false">
      <c r="A3665" s="45" t="s">
        <v>10303</v>
      </c>
      <c r="B3665" s="45" t="s">
        <v>10307</v>
      </c>
      <c r="C3665" s="42" t="s">
        <v>10308</v>
      </c>
      <c r="D3665" s="46" t="s">
        <v>10309</v>
      </c>
      <c r="E3665" s="43" t="s">
        <v>98</v>
      </c>
      <c r="F3665" s="43" t="n">
        <v>0.2</v>
      </c>
      <c r="G3665" s="42" t="s">
        <v>23</v>
      </c>
      <c r="H3665" s="40" t="n">
        <v>1.62</v>
      </c>
      <c r="I3665" s="44"/>
    </row>
    <row r="3666" customFormat="false" ht="12.75" hidden="false" customHeight="false" outlineLevel="0" collapsed="false">
      <c r="A3666" s="45" t="s">
        <v>10303</v>
      </c>
      <c r="B3666" s="45" t="s">
        <v>10310</v>
      </c>
      <c r="C3666" s="42" t="s">
        <v>10311</v>
      </c>
      <c r="D3666" s="46" t="s">
        <v>10312</v>
      </c>
      <c r="E3666" s="43" t="s">
        <v>98</v>
      </c>
      <c r="F3666" s="43" t="n">
        <v>0.3</v>
      </c>
      <c r="G3666" s="42" t="s">
        <v>23</v>
      </c>
      <c r="H3666" s="40" t="n">
        <v>1.66</v>
      </c>
      <c r="I3666" s="44"/>
    </row>
    <row r="3667" customFormat="false" ht="12.75" hidden="false" customHeight="false" outlineLevel="0" collapsed="false">
      <c r="A3667" s="45" t="s">
        <v>10303</v>
      </c>
      <c r="B3667" s="45" t="s">
        <v>10313</v>
      </c>
      <c r="C3667" s="42" t="s">
        <v>10314</v>
      </c>
      <c r="D3667" s="46" t="s">
        <v>10315</v>
      </c>
      <c r="E3667" s="43" t="s">
        <v>98</v>
      </c>
      <c r="F3667" s="43" t="n">
        <v>0.4</v>
      </c>
      <c r="G3667" s="42" t="s">
        <v>23</v>
      </c>
      <c r="H3667" s="40" t="n">
        <v>1.75</v>
      </c>
      <c r="I3667" s="44"/>
    </row>
    <row r="3668" customFormat="false" ht="12.75" hidden="false" customHeight="false" outlineLevel="0" collapsed="false">
      <c r="A3668" s="45" t="s">
        <v>10303</v>
      </c>
      <c r="B3668" s="45" t="s">
        <v>10316</v>
      </c>
      <c r="C3668" s="42" t="s">
        <v>10317</v>
      </c>
      <c r="D3668" s="46" t="s">
        <v>10318</v>
      </c>
      <c r="E3668" s="43" t="s">
        <v>98</v>
      </c>
      <c r="F3668" s="43" t="n">
        <v>0.1</v>
      </c>
      <c r="G3668" s="42" t="s">
        <v>23</v>
      </c>
      <c r="H3668" s="40" t="n">
        <v>1.76</v>
      </c>
      <c r="I3668" s="44"/>
    </row>
    <row r="3669" customFormat="false" ht="12.75" hidden="false" customHeight="false" outlineLevel="0" collapsed="false">
      <c r="A3669" s="45" t="s">
        <v>10303</v>
      </c>
      <c r="B3669" s="45" t="s">
        <v>10319</v>
      </c>
      <c r="C3669" s="42" t="s">
        <v>10320</v>
      </c>
      <c r="D3669" s="46" t="s">
        <v>10321</v>
      </c>
      <c r="E3669" s="43" t="s">
        <v>98</v>
      </c>
      <c r="F3669" s="43" t="n">
        <v>0.2</v>
      </c>
      <c r="G3669" s="42" t="s">
        <v>23</v>
      </c>
      <c r="H3669" s="40" t="n">
        <v>1.82</v>
      </c>
      <c r="I3669" s="44"/>
    </row>
    <row r="3670" customFormat="false" ht="12.75" hidden="false" customHeight="false" outlineLevel="0" collapsed="false">
      <c r="A3670" s="45" t="s">
        <v>10303</v>
      </c>
      <c r="B3670" s="45" t="s">
        <v>10322</v>
      </c>
      <c r="C3670" s="42" t="s">
        <v>10323</v>
      </c>
      <c r="D3670" s="46" t="s">
        <v>10324</v>
      </c>
      <c r="E3670" s="43" t="s">
        <v>98</v>
      </c>
      <c r="F3670" s="43" t="n">
        <v>0.3</v>
      </c>
      <c r="G3670" s="42" t="s">
        <v>23</v>
      </c>
      <c r="H3670" s="40" t="n">
        <v>1.86</v>
      </c>
      <c r="I3670" s="44"/>
    </row>
    <row r="3671" customFormat="false" ht="12.75" hidden="false" customHeight="false" outlineLevel="0" collapsed="false">
      <c r="A3671" s="45" t="s">
        <v>10303</v>
      </c>
      <c r="B3671" s="45" t="s">
        <v>10325</v>
      </c>
      <c r="C3671" s="42" t="s">
        <v>10326</v>
      </c>
      <c r="D3671" s="46" t="s">
        <v>10327</v>
      </c>
      <c r="E3671" s="43" t="s">
        <v>98</v>
      </c>
      <c r="F3671" s="43" t="n">
        <v>0.4</v>
      </c>
      <c r="G3671" s="42" t="s">
        <v>23</v>
      </c>
      <c r="H3671" s="40" t="n">
        <v>1.95</v>
      </c>
      <c r="I3671" s="44"/>
    </row>
    <row r="3672" customFormat="false" ht="12.75" hidden="false" customHeight="false" outlineLevel="0" collapsed="false">
      <c r="A3672" s="45" t="s">
        <v>10303</v>
      </c>
      <c r="B3672" s="45" t="s">
        <v>10328</v>
      </c>
      <c r="C3672" s="42" t="s">
        <v>10329</v>
      </c>
      <c r="D3672" s="46" t="s">
        <v>10330</v>
      </c>
      <c r="E3672" s="43" t="s">
        <v>98</v>
      </c>
      <c r="F3672" s="43" t="n">
        <v>0.2</v>
      </c>
      <c r="G3672" s="42" t="s">
        <v>23</v>
      </c>
      <c r="H3672" s="40" t="n">
        <v>2.02</v>
      </c>
      <c r="I3672" s="44"/>
    </row>
    <row r="3673" customFormat="false" ht="12.75" hidden="false" customHeight="false" outlineLevel="0" collapsed="false">
      <c r="A3673" s="45" t="s">
        <v>10303</v>
      </c>
      <c r="B3673" s="45" t="s">
        <v>10331</v>
      </c>
      <c r="C3673" s="42" t="s">
        <v>10332</v>
      </c>
      <c r="D3673" s="46" t="s">
        <v>10333</v>
      </c>
      <c r="E3673" s="43" t="s">
        <v>98</v>
      </c>
      <c r="F3673" s="43" t="n">
        <v>0.3</v>
      </c>
      <c r="G3673" s="42" t="s">
        <v>23</v>
      </c>
      <c r="H3673" s="40" t="n">
        <v>2.06</v>
      </c>
      <c r="I3673" s="44"/>
    </row>
    <row r="3674" customFormat="false" ht="12.75" hidden="false" customHeight="false" outlineLevel="0" collapsed="false">
      <c r="A3674" s="45" t="s">
        <v>10303</v>
      </c>
      <c r="B3674" s="45" t="s">
        <v>10334</v>
      </c>
      <c r="C3674" s="42" t="s">
        <v>10335</v>
      </c>
      <c r="D3674" s="46" t="s">
        <v>10336</v>
      </c>
      <c r="E3674" s="43" t="s">
        <v>98</v>
      </c>
      <c r="F3674" s="43" t="n">
        <v>0.4</v>
      </c>
      <c r="G3674" s="42" t="s">
        <v>23</v>
      </c>
      <c r="H3674" s="40" t="n">
        <v>2.15</v>
      </c>
      <c r="I3674" s="44"/>
    </row>
    <row r="3675" customFormat="false" ht="12.75" hidden="false" customHeight="false" outlineLevel="0" collapsed="false">
      <c r="A3675" s="41" t="s">
        <v>10337</v>
      </c>
      <c r="B3675" s="41" t="s">
        <v>10338</v>
      </c>
      <c r="C3675" s="42" t="s">
        <v>10339</v>
      </c>
      <c r="D3675" s="42" t="s">
        <v>10340</v>
      </c>
      <c r="E3675" s="43" t="s">
        <v>259</v>
      </c>
      <c r="F3675" s="43" t="n">
        <v>0.28</v>
      </c>
      <c r="G3675" s="42" t="s">
        <v>23</v>
      </c>
      <c r="H3675" s="40" t="n">
        <v>2.14</v>
      </c>
      <c r="I3675" s="44"/>
    </row>
    <row r="3676" customFormat="false" ht="12.75" hidden="false" customHeight="false" outlineLevel="0" collapsed="false">
      <c r="A3676" s="41" t="s">
        <v>10341</v>
      </c>
      <c r="B3676" s="41"/>
      <c r="C3676" s="42" t="s">
        <v>10342</v>
      </c>
      <c r="D3676" s="42" t="s">
        <v>10343</v>
      </c>
      <c r="E3676" s="43"/>
      <c r="F3676" s="43" t="n">
        <v>0</v>
      </c>
      <c r="G3676" s="42" t="s">
        <v>23</v>
      </c>
      <c r="H3676" s="40" t="n">
        <v>14.32</v>
      </c>
      <c r="I3676" s="44"/>
    </row>
    <row r="3677" customFormat="false" ht="12.75" hidden="false" customHeight="false" outlineLevel="0" collapsed="false">
      <c r="A3677" s="41" t="s">
        <v>10344</v>
      </c>
      <c r="B3677" s="41" t="s">
        <v>10345</v>
      </c>
      <c r="C3677" s="42" t="s">
        <v>10346</v>
      </c>
      <c r="D3677" s="42" t="s">
        <v>10347</v>
      </c>
      <c r="E3677" s="43" t="s">
        <v>98</v>
      </c>
      <c r="F3677" s="43" t="n">
        <v>0.4</v>
      </c>
      <c r="G3677" s="42" t="s">
        <v>23</v>
      </c>
      <c r="H3677" s="40" t="n">
        <v>0.67</v>
      </c>
      <c r="I3677" s="44"/>
    </row>
    <row r="3678" customFormat="false" ht="12.75" hidden="false" customHeight="false" outlineLevel="0" collapsed="false">
      <c r="A3678" s="41" t="s">
        <v>10344</v>
      </c>
      <c r="B3678" s="41" t="s">
        <v>10348</v>
      </c>
      <c r="C3678" s="42" t="s">
        <v>10349</v>
      </c>
      <c r="D3678" s="42" t="s">
        <v>10350</v>
      </c>
      <c r="E3678" s="43" t="s">
        <v>98</v>
      </c>
      <c r="F3678" s="43" t="n">
        <v>0.5</v>
      </c>
      <c r="G3678" s="42" t="s">
        <v>23</v>
      </c>
      <c r="H3678" s="40" t="n">
        <v>0.77</v>
      </c>
      <c r="I3678" s="44"/>
    </row>
    <row r="3679" customFormat="false" ht="12.75" hidden="false" customHeight="false" outlineLevel="0" collapsed="false">
      <c r="A3679" s="41" t="s">
        <v>10344</v>
      </c>
      <c r="B3679" s="41" t="s">
        <v>10351</v>
      </c>
      <c r="C3679" s="42" t="s">
        <v>10352</v>
      </c>
      <c r="D3679" s="42" t="s">
        <v>10353</v>
      </c>
      <c r="E3679" s="43" t="s">
        <v>98</v>
      </c>
      <c r="F3679" s="43" t="n">
        <v>0.06</v>
      </c>
      <c r="G3679" s="42" t="s">
        <v>23</v>
      </c>
      <c r="H3679" s="40" t="n">
        <v>0.87</v>
      </c>
      <c r="I3679" s="44"/>
    </row>
    <row r="3680" customFormat="false" ht="12.75" hidden="false" customHeight="false" outlineLevel="0" collapsed="false">
      <c r="A3680" s="41" t="s">
        <v>10354</v>
      </c>
      <c r="B3680" s="41"/>
      <c r="C3680" s="42" t="s">
        <v>10355</v>
      </c>
      <c r="D3680" s="42" t="s">
        <v>10356</v>
      </c>
      <c r="E3680" s="43"/>
      <c r="F3680" s="43" t="n">
        <v>0</v>
      </c>
      <c r="G3680" s="42" t="s">
        <v>23</v>
      </c>
      <c r="H3680" s="40" t="n">
        <v>33.09</v>
      </c>
      <c r="I3680" s="44"/>
    </row>
    <row r="3681" customFormat="false" ht="12.75" hidden="false" customHeight="false" outlineLevel="0" collapsed="false">
      <c r="A3681" s="41" t="s">
        <v>10357</v>
      </c>
      <c r="B3681" s="41" t="s">
        <v>10358</v>
      </c>
      <c r="C3681" s="42" t="s">
        <v>10359</v>
      </c>
      <c r="D3681" s="42" t="s">
        <v>10360</v>
      </c>
      <c r="E3681" s="43" t="s">
        <v>30</v>
      </c>
      <c r="F3681" s="43" t="n">
        <v>0.34</v>
      </c>
      <c r="G3681" s="42" t="s">
        <v>23</v>
      </c>
      <c r="H3681" s="40" t="n">
        <v>27.54</v>
      </c>
      <c r="I3681" s="44"/>
    </row>
    <row r="3682" customFormat="false" ht="12.75" hidden="false" customHeight="false" outlineLevel="0" collapsed="false">
      <c r="A3682" s="41" t="s">
        <v>10357</v>
      </c>
      <c r="B3682" s="41" t="s">
        <v>10361</v>
      </c>
      <c r="C3682" s="42" t="s">
        <v>10362</v>
      </c>
      <c r="D3682" s="42" t="s">
        <v>10363</v>
      </c>
      <c r="E3682" s="43" t="s">
        <v>30</v>
      </c>
      <c r="F3682" s="43" t="n">
        <v>0.52</v>
      </c>
      <c r="G3682" s="42" t="s">
        <v>23</v>
      </c>
      <c r="H3682" s="40" t="n">
        <v>30.7</v>
      </c>
      <c r="I3682" s="44"/>
    </row>
    <row r="3683" customFormat="false" ht="12.75" hidden="false" customHeight="false" outlineLevel="0" collapsed="false">
      <c r="A3683" s="41" t="s">
        <v>10357</v>
      </c>
      <c r="B3683" s="41" t="s">
        <v>10364</v>
      </c>
      <c r="C3683" s="42" t="s">
        <v>10365</v>
      </c>
      <c r="D3683" s="42" t="s">
        <v>10366</v>
      </c>
      <c r="E3683" s="43" t="s">
        <v>30</v>
      </c>
      <c r="F3683" s="43" t="n">
        <v>0.72</v>
      </c>
      <c r="G3683" s="42" t="s">
        <v>23</v>
      </c>
      <c r="H3683" s="40" t="n">
        <v>33.88</v>
      </c>
      <c r="I3683" s="44"/>
    </row>
    <row r="3684" customFormat="false" ht="12.75" hidden="false" customHeight="false" outlineLevel="0" collapsed="false">
      <c r="A3684" s="41" t="s">
        <v>10357</v>
      </c>
      <c r="B3684" s="41" t="s">
        <v>10367</v>
      </c>
      <c r="C3684" s="42" t="s">
        <v>10368</v>
      </c>
      <c r="D3684" s="42" t="s">
        <v>10369</v>
      </c>
      <c r="E3684" s="43" t="s">
        <v>30</v>
      </c>
      <c r="F3684" s="43" t="n">
        <v>0.92</v>
      </c>
      <c r="G3684" s="42" t="s">
        <v>23</v>
      </c>
      <c r="H3684" s="40" t="n">
        <v>37.07</v>
      </c>
      <c r="I3684" s="44"/>
    </row>
    <row r="3685" customFormat="false" ht="12.75" hidden="false" customHeight="false" outlineLevel="0" collapsed="false">
      <c r="A3685" s="41" t="s">
        <v>10357</v>
      </c>
      <c r="B3685" s="41" t="s">
        <v>10370</v>
      </c>
      <c r="C3685" s="42" t="s">
        <v>10371</v>
      </c>
      <c r="D3685" s="42" t="s">
        <v>10372</v>
      </c>
      <c r="E3685" s="43" t="s">
        <v>30</v>
      </c>
      <c r="F3685" s="43" t="n">
        <v>1.3</v>
      </c>
      <c r="G3685" s="42" t="s">
        <v>23</v>
      </c>
      <c r="H3685" s="40" t="n">
        <v>52.67</v>
      </c>
      <c r="I3685" s="44"/>
    </row>
    <row r="3686" customFormat="false" ht="12.75" hidden="false" customHeight="false" outlineLevel="0" collapsed="false">
      <c r="A3686" s="41" t="s">
        <v>10357</v>
      </c>
      <c r="B3686" s="41" t="s">
        <v>10373</v>
      </c>
      <c r="C3686" s="42" t="s">
        <v>10374</v>
      </c>
      <c r="D3686" s="42" t="s">
        <v>10375</v>
      </c>
      <c r="E3686" s="43" t="s">
        <v>30</v>
      </c>
      <c r="F3686" s="43" t="n">
        <v>0.34</v>
      </c>
      <c r="G3686" s="42" t="s">
        <v>23</v>
      </c>
      <c r="H3686" s="40" t="n">
        <v>24.86</v>
      </c>
      <c r="I3686" s="44"/>
    </row>
    <row r="3687" customFormat="false" ht="12.75" hidden="false" customHeight="false" outlineLevel="0" collapsed="false">
      <c r="A3687" s="41" t="s">
        <v>10357</v>
      </c>
      <c r="B3687" s="41" t="s">
        <v>10376</v>
      </c>
      <c r="C3687" s="42" t="s">
        <v>10377</v>
      </c>
      <c r="D3687" s="42" t="s">
        <v>10378</v>
      </c>
      <c r="E3687" s="43" t="s">
        <v>30</v>
      </c>
      <c r="F3687" s="43" t="n">
        <v>0.52</v>
      </c>
      <c r="G3687" s="42" t="s">
        <v>23</v>
      </c>
      <c r="H3687" s="40" t="n">
        <v>27.71</v>
      </c>
      <c r="I3687" s="44"/>
    </row>
    <row r="3688" customFormat="false" ht="12.75" hidden="false" customHeight="false" outlineLevel="0" collapsed="false">
      <c r="A3688" s="41" t="s">
        <v>10357</v>
      </c>
      <c r="B3688" s="41" t="s">
        <v>10379</v>
      </c>
      <c r="C3688" s="42" t="s">
        <v>10380</v>
      </c>
      <c r="D3688" s="42" t="s">
        <v>10381</v>
      </c>
      <c r="E3688" s="43" t="s">
        <v>30</v>
      </c>
      <c r="F3688" s="43" t="n">
        <v>0.72</v>
      </c>
      <c r="G3688" s="42" t="s">
        <v>23</v>
      </c>
      <c r="H3688" s="40" t="n">
        <v>30.58</v>
      </c>
      <c r="I3688" s="44"/>
    </row>
    <row r="3689" customFormat="false" ht="12.75" hidden="false" customHeight="false" outlineLevel="0" collapsed="false">
      <c r="A3689" s="41" t="s">
        <v>10357</v>
      </c>
      <c r="B3689" s="41" t="s">
        <v>10382</v>
      </c>
      <c r="C3689" s="42" t="s">
        <v>10383</v>
      </c>
      <c r="D3689" s="42" t="s">
        <v>10384</v>
      </c>
      <c r="E3689" s="43" t="s">
        <v>30</v>
      </c>
      <c r="F3689" s="43" t="n">
        <v>0.92</v>
      </c>
      <c r="G3689" s="42" t="s">
        <v>23</v>
      </c>
      <c r="H3689" s="40" t="n">
        <v>33.47</v>
      </c>
      <c r="I3689" s="44"/>
    </row>
    <row r="3690" customFormat="false" ht="12.75" hidden="false" customHeight="false" outlineLevel="0" collapsed="false">
      <c r="A3690" s="41" t="s">
        <v>10357</v>
      </c>
      <c r="B3690" s="41" t="s">
        <v>10385</v>
      </c>
      <c r="C3690" s="42" t="s">
        <v>10386</v>
      </c>
      <c r="D3690" s="42" t="s">
        <v>10387</v>
      </c>
      <c r="E3690" s="43" t="s">
        <v>30</v>
      </c>
      <c r="F3690" s="43" t="n">
        <v>1.3</v>
      </c>
      <c r="G3690" s="42" t="s">
        <v>23</v>
      </c>
      <c r="H3690" s="40" t="n">
        <v>47.53</v>
      </c>
      <c r="I3690" s="44"/>
    </row>
    <row r="3691" customFormat="false" ht="12.75" hidden="false" customHeight="false" outlineLevel="0" collapsed="false">
      <c r="A3691" s="41" t="s">
        <v>10357</v>
      </c>
      <c r="B3691" s="41" t="s">
        <v>10388</v>
      </c>
      <c r="C3691" s="42" t="s">
        <v>10389</v>
      </c>
      <c r="D3691" s="42" t="s">
        <v>10390</v>
      </c>
      <c r="E3691" s="43" t="s">
        <v>30</v>
      </c>
      <c r="F3691" s="43" t="n">
        <v>0.35</v>
      </c>
      <c r="G3691" s="42" t="s">
        <v>23</v>
      </c>
      <c r="H3691" s="40" t="n">
        <v>28.98</v>
      </c>
      <c r="I3691" s="44"/>
    </row>
    <row r="3692" customFormat="false" ht="12.75" hidden="false" customHeight="false" outlineLevel="0" collapsed="false">
      <c r="A3692" s="41" t="s">
        <v>10357</v>
      </c>
      <c r="B3692" s="41" t="s">
        <v>10391</v>
      </c>
      <c r="C3692" s="42" t="s">
        <v>10392</v>
      </c>
      <c r="D3692" s="42" t="s">
        <v>10393</v>
      </c>
      <c r="E3692" s="43" t="s">
        <v>30</v>
      </c>
      <c r="F3692" s="43" t="n">
        <v>0.55</v>
      </c>
      <c r="G3692" s="42" t="s">
        <v>23</v>
      </c>
      <c r="H3692" s="40" t="n">
        <v>32.31</v>
      </c>
      <c r="I3692" s="44"/>
    </row>
    <row r="3693" customFormat="false" ht="12.75" hidden="false" customHeight="false" outlineLevel="0" collapsed="false">
      <c r="A3693" s="41" t="s">
        <v>10357</v>
      </c>
      <c r="B3693" s="41" t="s">
        <v>10394</v>
      </c>
      <c r="C3693" s="42" t="s">
        <v>10395</v>
      </c>
      <c r="D3693" s="42" t="s">
        <v>10396</v>
      </c>
      <c r="E3693" s="43" t="s">
        <v>30</v>
      </c>
      <c r="F3693" s="43" t="n">
        <v>0.75</v>
      </c>
      <c r="G3693" s="42" t="s">
        <v>23</v>
      </c>
      <c r="H3693" s="40" t="n">
        <v>35.68</v>
      </c>
      <c r="I3693" s="44"/>
    </row>
    <row r="3694" customFormat="false" ht="12.75" hidden="false" customHeight="false" outlineLevel="0" collapsed="false">
      <c r="A3694" s="41" t="s">
        <v>10357</v>
      </c>
      <c r="B3694" s="41" t="s">
        <v>10397</v>
      </c>
      <c r="C3694" s="42" t="s">
        <v>10398</v>
      </c>
      <c r="D3694" s="42" t="s">
        <v>10399</v>
      </c>
      <c r="E3694" s="43" t="s">
        <v>30</v>
      </c>
      <c r="F3694" s="43" t="n">
        <v>0.95</v>
      </c>
      <c r="G3694" s="42" t="s">
        <v>23</v>
      </c>
      <c r="H3694" s="40" t="n">
        <v>39.04</v>
      </c>
      <c r="I3694" s="44"/>
    </row>
    <row r="3695" customFormat="false" ht="12.75" hidden="false" customHeight="false" outlineLevel="0" collapsed="false">
      <c r="A3695" s="41" t="s">
        <v>10357</v>
      </c>
      <c r="B3695" s="41" t="s">
        <v>10400</v>
      </c>
      <c r="C3695" s="42" t="s">
        <v>10401</v>
      </c>
      <c r="D3695" s="42" t="s">
        <v>10402</v>
      </c>
      <c r="E3695" s="43" t="s">
        <v>30</v>
      </c>
      <c r="F3695" s="43" t="n">
        <v>1.33</v>
      </c>
      <c r="G3695" s="42" t="s">
        <v>23</v>
      </c>
      <c r="H3695" s="40" t="n">
        <v>55.44</v>
      </c>
      <c r="I3695" s="44"/>
    </row>
    <row r="3696" customFormat="false" ht="12.75" hidden="false" customHeight="false" outlineLevel="0" collapsed="false">
      <c r="A3696" s="41" t="s">
        <v>10357</v>
      </c>
      <c r="B3696" s="41" t="s">
        <v>10403</v>
      </c>
      <c r="C3696" s="42" t="s">
        <v>10404</v>
      </c>
      <c r="D3696" s="42" t="s">
        <v>10405</v>
      </c>
      <c r="E3696" s="43" t="s">
        <v>30</v>
      </c>
      <c r="F3696" s="43" t="n">
        <v>1.53</v>
      </c>
      <c r="G3696" s="42" t="s">
        <v>23</v>
      </c>
      <c r="H3696" s="40" t="n">
        <v>63.62</v>
      </c>
      <c r="I3696" s="44"/>
    </row>
    <row r="3697" customFormat="false" ht="12.75" hidden="false" customHeight="false" outlineLevel="0" collapsed="false">
      <c r="A3697" s="41" t="s">
        <v>10357</v>
      </c>
      <c r="B3697" s="41" t="s">
        <v>10406</v>
      </c>
      <c r="C3697" s="42" t="s">
        <v>10407</v>
      </c>
      <c r="D3697" s="42" t="s">
        <v>10408</v>
      </c>
      <c r="E3697" s="43" t="s">
        <v>30</v>
      </c>
      <c r="F3697" s="43" t="n">
        <v>1.83</v>
      </c>
      <c r="G3697" s="42" t="s">
        <v>23</v>
      </c>
      <c r="H3697" s="40" t="n">
        <v>69.89</v>
      </c>
      <c r="I3697" s="44"/>
    </row>
    <row r="3698" customFormat="false" ht="12.75" hidden="false" customHeight="false" outlineLevel="0" collapsed="false">
      <c r="A3698" s="41" t="s">
        <v>10357</v>
      </c>
      <c r="B3698" s="41" t="s">
        <v>10409</v>
      </c>
      <c r="C3698" s="42" t="s">
        <v>10410</v>
      </c>
      <c r="D3698" s="42" t="s">
        <v>10411</v>
      </c>
      <c r="E3698" s="43" t="s">
        <v>30</v>
      </c>
      <c r="F3698" s="43" t="n">
        <v>2.1</v>
      </c>
      <c r="G3698" s="42" t="s">
        <v>23</v>
      </c>
      <c r="H3698" s="40" t="n">
        <v>93.62</v>
      </c>
      <c r="I3698" s="44"/>
    </row>
    <row r="3699" customFormat="false" ht="12.75" hidden="false" customHeight="false" outlineLevel="0" collapsed="false">
      <c r="A3699" s="41" t="s">
        <v>10357</v>
      </c>
      <c r="B3699" s="41" t="s">
        <v>10412</v>
      </c>
      <c r="C3699" s="42" t="s">
        <v>10413</v>
      </c>
      <c r="D3699" s="42" t="s">
        <v>10414</v>
      </c>
      <c r="E3699" s="43" t="s">
        <v>30</v>
      </c>
      <c r="F3699" s="43" t="n">
        <v>0.35</v>
      </c>
      <c r="G3699" s="42" t="s">
        <v>23</v>
      </c>
      <c r="H3699" s="40" t="n">
        <v>27.54</v>
      </c>
      <c r="I3699" s="44"/>
    </row>
    <row r="3700" customFormat="false" ht="12.75" hidden="false" customHeight="false" outlineLevel="0" collapsed="false">
      <c r="A3700" s="41" t="s">
        <v>10357</v>
      </c>
      <c r="B3700" s="41" t="s">
        <v>10415</v>
      </c>
      <c r="C3700" s="42" t="s">
        <v>10416</v>
      </c>
      <c r="D3700" s="42" t="s">
        <v>10417</v>
      </c>
      <c r="E3700" s="43" t="s">
        <v>30</v>
      </c>
      <c r="F3700" s="43" t="n">
        <v>0.55</v>
      </c>
      <c r="G3700" s="42" t="s">
        <v>23</v>
      </c>
      <c r="H3700" s="40" t="n">
        <v>30.69</v>
      </c>
      <c r="I3700" s="44"/>
    </row>
    <row r="3701" customFormat="false" ht="12.75" hidden="false" customHeight="false" outlineLevel="0" collapsed="false">
      <c r="A3701" s="41" t="s">
        <v>10357</v>
      </c>
      <c r="B3701" s="41" t="s">
        <v>10418</v>
      </c>
      <c r="C3701" s="42" t="s">
        <v>10419</v>
      </c>
      <c r="D3701" s="42" t="s">
        <v>10420</v>
      </c>
      <c r="E3701" s="43" t="s">
        <v>30</v>
      </c>
      <c r="F3701" s="43" t="n">
        <v>0.76</v>
      </c>
      <c r="G3701" s="42" t="s">
        <v>23</v>
      </c>
      <c r="H3701" s="40" t="n">
        <v>33.9</v>
      </c>
      <c r="I3701" s="44"/>
    </row>
    <row r="3702" customFormat="false" ht="12.75" hidden="false" customHeight="false" outlineLevel="0" collapsed="false">
      <c r="A3702" s="41" t="s">
        <v>10357</v>
      </c>
      <c r="B3702" s="41" t="s">
        <v>10421</v>
      </c>
      <c r="C3702" s="42" t="s">
        <v>10422</v>
      </c>
      <c r="D3702" s="42" t="s">
        <v>10423</v>
      </c>
      <c r="E3702" s="43" t="s">
        <v>30</v>
      </c>
      <c r="F3702" s="43" t="n">
        <v>0.95</v>
      </c>
      <c r="G3702" s="42" t="s">
        <v>23</v>
      </c>
      <c r="H3702" s="40" t="n">
        <v>37.08</v>
      </c>
      <c r="I3702" s="44"/>
    </row>
    <row r="3703" customFormat="false" ht="12.75" hidden="false" customHeight="false" outlineLevel="0" collapsed="false">
      <c r="A3703" s="41" t="s">
        <v>10357</v>
      </c>
      <c r="B3703" s="41" t="s">
        <v>10424</v>
      </c>
      <c r="C3703" s="42" t="s">
        <v>10425</v>
      </c>
      <c r="D3703" s="42" t="s">
        <v>10426</v>
      </c>
      <c r="E3703" s="43" t="s">
        <v>30</v>
      </c>
      <c r="F3703" s="43" t="n">
        <v>1.33</v>
      </c>
      <c r="G3703" s="42" t="s">
        <v>23</v>
      </c>
      <c r="H3703" s="40" t="n">
        <v>52.66</v>
      </c>
      <c r="I3703" s="44"/>
    </row>
    <row r="3704" customFormat="false" ht="12.75" hidden="false" customHeight="false" outlineLevel="0" collapsed="false">
      <c r="A3704" s="41" t="s">
        <v>10357</v>
      </c>
      <c r="B3704" s="41" t="s">
        <v>10427</v>
      </c>
      <c r="C3704" s="42" t="s">
        <v>10428</v>
      </c>
      <c r="D3704" s="42" t="s">
        <v>10429</v>
      </c>
      <c r="E3704" s="43" t="s">
        <v>30</v>
      </c>
      <c r="F3704" s="43" t="n">
        <v>1.53</v>
      </c>
      <c r="G3704" s="42" t="s">
        <v>23</v>
      </c>
      <c r="H3704" s="40" t="n">
        <v>60.45</v>
      </c>
      <c r="I3704" s="44"/>
    </row>
    <row r="3705" customFormat="false" ht="12.75" hidden="false" customHeight="false" outlineLevel="0" collapsed="false">
      <c r="A3705" s="41" t="s">
        <v>10357</v>
      </c>
      <c r="B3705" s="41" t="s">
        <v>10430</v>
      </c>
      <c r="C3705" s="42" t="s">
        <v>10431</v>
      </c>
      <c r="D3705" s="42" t="s">
        <v>10432</v>
      </c>
      <c r="E3705" s="43" t="s">
        <v>30</v>
      </c>
      <c r="F3705" s="43" t="n">
        <v>1.83</v>
      </c>
      <c r="G3705" s="42" t="s">
        <v>23</v>
      </c>
      <c r="H3705" s="40" t="n">
        <v>66.4</v>
      </c>
      <c r="I3705" s="44"/>
    </row>
    <row r="3706" customFormat="false" ht="12.75" hidden="false" customHeight="false" outlineLevel="0" collapsed="false">
      <c r="A3706" s="41" t="s">
        <v>10357</v>
      </c>
      <c r="B3706" s="41" t="s">
        <v>10433</v>
      </c>
      <c r="C3706" s="42" t="s">
        <v>10434</v>
      </c>
      <c r="D3706" s="42" t="s">
        <v>10435</v>
      </c>
      <c r="E3706" s="43" t="s">
        <v>30</v>
      </c>
      <c r="F3706" s="43" t="n">
        <v>2.1</v>
      </c>
      <c r="G3706" s="42" t="s">
        <v>23</v>
      </c>
      <c r="H3706" s="40" t="n">
        <v>88.93</v>
      </c>
      <c r="I3706" s="44"/>
    </row>
    <row r="3707" customFormat="false" ht="12.75" hidden="false" customHeight="false" outlineLevel="0" collapsed="false">
      <c r="A3707" s="41" t="s">
        <v>10357</v>
      </c>
      <c r="B3707" s="41" t="s">
        <v>10436</v>
      </c>
      <c r="C3707" s="42" t="s">
        <v>10437</v>
      </c>
      <c r="D3707" s="42" t="s">
        <v>10438</v>
      </c>
      <c r="E3707" s="43" t="s">
        <v>30</v>
      </c>
      <c r="F3707" s="43" t="n">
        <v>0.4</v>
      </c>
      <c r="G3707" s="42" t="s">
        <v>23</v>
      </c>
      <c r="H3707" s="40" t="n">
        <v>30.72</v>
      </c>
      <c r="I3707" s="44"/>
    </row>
    <row r="3708" customFormat="false" ht="12.75" hidden="false" customHeight="false" outlineLevel="0" collapsed="false">
      <c r="A3708" s="41" t="s">
        <v>10357</v>
      </c>
      <c r="B3708" s="41" t="s">
        <v>10439</v>
      </c>
      <c r="C3708" s="42" t="s">
        <v>10440</v>
      </c>
      <c r="D3708" s="42" t="s">
        <v>10441</v>
      </c>
      <c r="E3708" s="43" t="s">
        <v>30</v>
      </c>
      <c r="F3708" s="43" t="n">
        <v>0.58</v>
      </c>
      <c r="G3708" s="42" t="s">
        <v>23</v>
      </c>
      <c r="H3708" s="40" t="n">
        <v>34.24</v>
      </c>
      <c r="I3708" s="44"/>
    </row>
    <row r="3709" customFormat="false" ht="12.75" hidden="false" customHeight="false" outlineLevel="0" collapsed="false">
      <c r="A3709" s="41" t="s">
        <v>10357</v>
      </c>
      <c r="B3709" s="41" t="s">
        <v>10442</v>
      </c>
      <c r="C3709" s="42" t="s">
        <v>10443</v>
      </c>
      <c r="D3709" s="42" t="s">
        <v>10444</v>
      </c>
      <c r="E3709" s="43" t="s">
        <v>30</v>
      </c>
      <c r="F3709" s="43" t="n">
        <v>0.78</v>
      </c>
      <c r="G3709" s="42" t="s">
        <v>23</v>
      </c>
      <c r="H3709" s="40" t="n">
        <v>37.79</v>
      </c>
      <c r="I3709" s="44"/>
    </row>
    <row r="3710" customFormat="false" ht="12.75" hidden="false" customHeight="false" outlineLevel="0" collapsed="false">
      <c r="A3710" s="41" t="s">
        <v>10357</v>
      </c>
      <c r="B3710" s="41" t="s">
        <v>10445</v>
      </c>
      <c r="C3710" s="42" t="s">
        <v>10446</v>
      </c>
      <c r="D3710" s="42" t="s">
        <v>10447</v>
      </c>
      <c r="E3710" s="43" t="s">
        <v>30</v>
      </c>
      <c r="F3710" s="43" t="n">
        <v>1.01</v>
      </c>
      <c r="G3710" s="42" t="s">
        <v>23</v>
      </c>
      <c r="H3710" s="40" t="n">
        <v>41.34</v>
      </c>
      <c r="I3710" s="44"/>
    </row>
    <row r="3711" customFormat="false" ht="12.75" hidden="false" customHeight="false" outlineLevel="0" collapsed="false">
      <c r="A3711" s="41" t="s">
        <v>10357</v>
      </c>
      <c r="B3711" s="41" t="s">
        <v>10448</v>
      </c>
      <c r="C3711" s="42" t="s">
        <v>10449</v>
      </c>
      <c r="D3711" s="42" t="s">
        <v>10450</v>
      </c>
      <c r="E3711" s="43" t="s">
        <v>30</v>
      </c>
      <c r="F3711" s="43" t="n">
        <v>1.36</v>
      </c>
      <c r="G3711" s="42" t="s">
        <v>23</v>
      </c>
      <c r="H3711" s="40" t="n">
        <v>58.79</v>
      </c>
      <c r="I3711" s="44"/>
    </row>
    <row r="3712" customFormat="false" ht="12.75" hidden="false" customHeight="false" outlineLevel="0" collapsed="false">
      <c r="A3712" s="41" t="s">
        <v>10357</v>
      </c>
      <c r="B3712" s="41" t="s">
        <v>10451</v>
      </c>
      <c r="C3712" s="42" t="s">
        <v>10452</v>
      </c>
      <c r="D3712" s="42" t="s">
        <v>10453</v>
      </c>
      <c r="E3712" s="43" t="s">
        <v>30</v>
      </c>
      <c r="F3712" s="43" t="n">
        <v>1.76</v>
      </c>
      <c r="G3712" s="42" t="s">
        <v>23</v>
      </c>
      <c r="H3712" s="40" t="n">
        <v>67.38</v>
      </c>
      <c r="I3712" s="44"/>
    </row>
    <row r="3713" customFormat="false" ht="12.75" hidden="false" customHeight="false" outlineLevel="0" collapsed="false">
      <c r="A3713" s="41" t="s">
        <v>10357</v>
      </c>
      <c r="B3713" s="41" t="s">
        <v>10454</v>
      </c>
      <c r="C3713" s="42" t="s">
        <v>10455</v>
      </c>
      <c r="D3713" s="42" t="s">
        <v>10456</v>
      </c>
      <c r="E3713" s="43" t="s">
        <v>30</v>
      </c>
      <c r="F3713" s="43" t="n">
        <v>2.13</v>
      </c>
      <c r="G3713" s="42" t="s">
        <v>23</v>
      </c>
      <c r="H3713" s="40" t="n">
        <v>74.94</v>
      </c>
      <c r="I3713" s="44"/>
    </row>
    <row r="3714" customFormat="false" ht="12.75" hidden="false" customHeight="false" outlineLevel="0" collapsed="false">
      <c r="A3714" s="41" t="s">
        <v>10357</v>
      </c>
      <c r="B3714" s="41" t="s">
        <v>10457</v>
      </c>
      <c r="C3714" s="42" t="s">
        <v>10458</v>
      </c>
      <c r="D3714" s="42" t="s">
        <v>10459</v>
      </c>
      <c r="E3714" s="43" t="s">
        <v>30</v>
      </c>
      <c r="F3714" s="43" t="n">
        <v>2.49</v>
      </c>
      <c r="G3714" s="42" t="s">
        <v>23</v>
      </c>
      <c r="H3714" s="40" t="n">
        <v>97.95</v>
      </c>
      <c r="I3714" s="44"/>
    </row>
    <row r="3715" customFormat="false" ht="12.75" hidden="false" customHeight="false" outlineLevel="0" collapsed="false">
      <c r="A3715" s="41" t="s">
        <v>10357</v>
      </c>
      <c r="B3715" s="41" t="s">
        <v>10460</v>
      </c>
      <c r="C3715" s="42" t="s">
        <v>10461</v>
      </c>
      <c r="D3715" s="42" t="s">
        <v>10462</v>
      </c>
      <c r="E3715" s="43" t="s">
        <v>168</v>
      </c>
      <c r="F3715" s="43" t="n">
        <v>0.6</v>
      </c>
      <c r="G3715" s="42" t="s">
        <v>23</v>
      </c>
      <c r="H3715" s="40" t="n">
        <v>32.43</v>
      </c>
      <c r="I3715" s="44"/>
    </row>
    <row r="3716" customFormat="false" ht="12.75" hidden="false" customHeight="false" outlineLevel="0" collapsed="false">
      <c r="A3716" s="41" t="s">
        <v>10357</v>
      </c>
      <c r="B3716" s="41" t="s">
        <v>10463</v>
      </c>
      <c r="C3716" s="42" t="s">
        <v>10464</v>
      </c>
      <c r="D3716" s="42" t="s">
        <v>10465</v>
      </c>
      <c r="E3716" s="43" t="s">
        <v>168</v>
      </c>
      <c r="F3716" s="43" t="n">
        <v>0.87</v>
      </c>
      <c r="G3716" s="42" t="s">
        <v>23</v>
      </c>
      <c r="H3716" s="40" t="n">
        <v>36.19</v>
      </c>
      <c r="I3716" s="44"/>
    </row>
    <row r="3717" customFormat="false" ht="12.75" hidden="false" customHeight="false" outlineLevel="0" collapsed="false">
      <c r="A3717" s="41" t="s">
        <v>10357</v>
      </c>
      <c r="B3717" s="41" t="s">
        <v>10466</v>
      </c>
      <c r="C3717" s="42" t="s">
        <v>10467</v>
      </c>
      <c r="D3717" s="42" t="s">
        <v>10468</v>
      </c>
      <c r="E3717" s="43" t="s">
        <v>168</v>
      </c>
      <c r="F3717" s="43" t="n">
        <v>1.15</v>
      </c>
      <c r="G3717" s="42" t="s">
        <v>23</v>
      </c>
      <c r="H3717" s="40" t="n">
        <v>39.99</v>
      </c>
      <c r="I3717" s="44"/>
    </row>
    <row r="3718" customFormat="false" ht="12.75" hidden="false" customHeight="false" outlineLevel="0" collapsed="false">
      <c r="A3718" s="41" t="s">
        <v>10357</v>
      </c>
      <c r="B3718" s="41" t="s">
        <v>10469</v>
      </c>
      <c r="C3718" s="42" t="s">
        <v>10470</v>
      </c>
      <c r="D3718" s="42" t="s">
        <v>10471</v>
      </c>
      <c r="E3718" s="43" t="s">
        <v>168</v>
      </c>
      <c r="F3718" s="43" t="n">
        <v>1.46</v>
      </c>
      <c r="G3718" s="42" t="s">
        <v>23</v>
      </c>
      <c r="H3718" s="40" t="n">
        <v>43.79</v>
      </c>
      <c r="I3718" s="44"/>
    </row>
    <row r="3719" customFormat="false" ht="12.75" hidden="false" customHeight="false" outlineLevel="0" collapsed="false">
      <c r="A3719" s="41" t="s">
        <v>10357</v>
      </c>
      <c r="B3719" s="41" t="s">
        <v>10472</v>
      </c>
      <c r="C3719" s="42" t="s">
        <v>10473</v>
      </c>
      <c r="D3719" s="42" t="s">
        <v>10474</v>
      </c>
      <c r="E3719" s="43" t="s">
        <v>168</v>
      </c>
      <c r="F3719" s="43" t="n">
        <v>2.05</v>
      </c>
      <c r="G3719" s="42" t="s">
        <v>23</v>
      </c>
      <c r="H3719" s="40" t="n">
        <v>61.55</v>
      </c>
      <c r="I3719" s="44"/>
    </row>
    <row r="3720" customFormat="false" ht="12.75" hidden="false" customHeight="false" outlineLevel="0" collapsed="false">
      <c r="A3720" s="41" t="s">
        <v>10357</v>
      </c>
      <c r="B3720" s="41" t="s">
        <v>10475</v>
      </c>
      <c r="C3720" s="42" t="s">
        <v>10476</v>
      </c>
      <c r="D3720" s="42" t="s">
        <v>10477</v>
      </c>
      <c r="E3720" s="43" t="s">
        <v>168</v>
      </c>
      <c r="F3720" s="43" t="n">
        <v>2.64</v>
      </c>
      <c r="G3720" s="42" t="s">
        <v>23</v>
      </c>
      <c r="H3720" s="40" t="n">
        <v>70.65</v>
      </c>
      <c r="I3720" s="44"/>
    </row>
    <row r="3721" customFormat="false" ht="12.75" hidden="false" customHeight="false" outlineLevel="0" collapsed="false">
      <c r="A3721" s="41" t="s">
        <v>10357</v>
      </c>
      <c r="B3721" s="41" t="s">
        <v>10478</v>
      </c>
      <c r="C3721" s="42" t="s">
        <v>10479</v>
      </c>
      <c r="D3721" s="42" t="s">
        <v>10480</v>
      </c>
      <c r="E3721" s="43" t="s">
        <v>168</v>
      </c>
      <c r="F3721" s="43" t="n">
        <v>3.19</v>
      </c>
      <c r="G3721" s="42" t="s">
        <v>23</v>
      </c>
      <c r="H3721" s="40" t="n">
        <v>79.74</v>
      </c>
      <c r="I3721" s="44"/>
    </row>
    <row r="3722" customFormat="false" ht="12.75" hidden="false" customHeight="false" outlineLevel="0" collapsed="false">
      <c r="A3722" s="41" t="s">
        <v>10357</v>
      </c>
      <c r="B3722" s="41" t="s">
        <v>10481</v>
      </c>
      <c r="C3722" s="42" t="s">
        <v>10482</v>
      </c>
      <c r="D3722" s="42" t="s">
        <v>10483</v>
      </c>
      <c r="E3722" s="43" t="s">
        <v>168</v>
      </c>
      <c r="F3722" s="43" t="n">
        <v>3.79</v>
      </c>
      <c r="G3722" s="42" t="s">
        <v>23</v>
      </c>
      <c r="H3722" s="40" t="n">
        <v>103.32</v>
      </c>
      <c r="I3722" s="44"/>
    </row>
    <row r="3723" customFormat="false" ht="12.75" hidden="false" customHeight="false" outlineLevel="0" collapsed="false">
      <c r="A3723" s="41" t="s">
        <v>10357</v>
      </c>
      <c r="B3723" s="41" t="s">
        <v>10484</v>
      </c>
      <c r="C3723" s="42" t="s">
        <v>10485</v>
      </c>
      <c r="D3723" s="42" t="s">
        <v>10486</v>
      </c>
      <c r="E3723" s="43" t="s">
        <v>30</v>
      </c>
      <c r="F3723" s="43" t="n">
        <v>0.4</v>
      </c>
      <c r="G3723" s="42" t="s">
        <v>23</v>
      </c>
      <c r="H3723" s="40" t="n">
        <v>29.17</v>
      </c>
      <c r="I3723" s="44"/>
    </row>
    <row r="3724" customFormat="false" ht="12.75" hidden="false" customHeight="false" outlineLevel="0" collapsed="false">
      <c r="A3724" s="41" t="s">
        <v>10357</v>
      </c>
      <c r="B3724" s="41" t="s">
        <v>10487</v>
      </c>
      <c r="C3724" s="42" t="s">
        <v>10488</v>
      </c>
      <c r="D3724" s="42" t="s">
        <v>10489</v>
      </c>
      <c r="E3724" s="43" t="s">
        <v>30</v>
      </c>
      <c r="F3724" s="43" t="n">
        <v>0.58</v>
      </c>
      <c r="G3724" s="42" t="s">
        <v>23</v>
      </c>
      <c r="H3724" s="40" t="n">
        <v>32.55</v>
      </c>
      <c r="I3724" s="44"/>
    </row>
    <row r="3725" customFormat="false" ht="12.75" hidden="false" customHeight="false" outlineLevel="0" collapsed="false">
      <c r="A3725" s="41" t="s">
        <v>10357</v>
      </c>
      <c r="B3725" s="41" t="s">
        <v>10490</v>
      </c>
      <c r="C3725" s="42" t="s">
        <v>10491</v>
      </c>
      <c r="D3725" s="42" t="s">
        <v>10492</v>
      </c>
      <c r="E3725" s="43" t="s">
        <v>30</v>
      </c>
      <c r="F3725" s="43" t="n">
        <v>0.78</v>
      </c>
      <c r="G3725" s="42" t="s">
        <v>23</v>
      </c>
      <c r="H3725" s="40" t="n">
        <v>35.91</v>
      </c>
      <c r="I3725" s="44"/>
    </row>
    <row r="3726" customFormat="false" ht="12.75" hidden="false" customHeight="false" outlineLevel="0" collapsed="false">
      <c r="A3726" s="41" t="s">
        <v>10357</v>
      </c>
      <c r="B3726" s="41" t="s">
        <v>10493</v>
      </c>
      <c r="C3726" s="42" t="s">
        <v>10494</v>
      </c>
      <c r="D3726" s="42" t="s">
        <v>10495</v>
      </c>
      <c r="E3726" s="43" t="s">
        <v>30</v>
      </c>
      <c r="F3726" s="43" t="n">
        <v>1.01</v>
      </c>
      <c r="G3726" s="42" t="s">
        <v>23</v>
      </c>
      <c r="H3726" s="40" t="n">
        <v>39.26</v>
      </c>
      <c r="I3726" s="44"/>
    </row>
    <row r="3727" customFormat="false" ht="12.75" hidden="false" customHeight="false" outlineLevel="0" collapsed="false">
      <c r="A3727" s="41" t="s">
        <v>10357</v>
      </c>
      <c r="B3727" s="41" t="s">
        <v>10496</v>
      </c>
      <c r="C3727" s="42" t="s">
        <v>10497</v>
      </c>
      <c r="D3727" s="42" t="s">
        <v>10498</v>
      </c>
      <c r="E3727" s="43" t="s">
        <v>30</v>
      </c>
      <c r="F3727" s="43" t="n">
        <v>1.36</v>
      </c>
      <c r="G3727" s="42" t="s">
        <v>23</v>
      </c>
      <c r="H3727" s="40" t="n">
        <v>55.83</v>
      </c>
      <c r="I3727" s="44"/>
    </row>
    <row r="3728" customFormat="false" ht="12.75" hidden="false" customHeight="false" outlineLevel="0" collapsed="false">
      <c r="A3728" s="41" t="s">
        <v>10357</v>
      </c>
      <c r="B3728" s="41" t="s">
        <v>10499</v>
      </c>
      <c r="C3728" s="42" t="s">
        <v>10500</v>
      </c>
      <c r="D3728" s="42" t="s">
        <v>10501</v>
      </c>
      <c r="E3728" s="43" t="s">
        <v>30</v>
      </c>
      <c r="F3728" s="43" t="n">
        <v>1.76</v>
      </c>
      <c r="G3728" s="42" t="s">
        <v>23</v>
      </c>
      <c r="H3728" s="40" t="n">
        <v>64.01</v>
      </c>
      <c r="I3728" s="44"/>
    </row>
    <row r="3729" customFormat="false" ht="12.75" hidden="false" customHeight="false" outlineLevel="0" collapsed="false">
      <c r="A3729" s="41" t="s">
        <v>10357</v>
      </c>
      <c r="B3729" s="41" t="s">
        <v>10502</v>
      </c>
      <c r="C3729" s="42" t="s">
        <v>10503</v>
      </c>
      <c r="D3729" s="42" t="s">
        <v>10504</v>
      </c>
      <c r="E3729" s="43" t="s">
        <v>30</v>
      </c>
      <c r="F3729" s="43" t="n">
        <v>2.13</v>
      </c>
      <c r="G3729" s="42" t="s">
        <v>23</v>
      </c>
      <c r="H3729" s="40" t="n">
        <v>71.2</v>
      </c>
      <c r="I3729" s="44"/>
    </row>
    <row r="3730" customFormat="false" ht="12.75" hidden="false" customHeight="false" outlineLevel="0" collapsed="false">
      <c r="A3730" s="41" t="s">
        <v>10357</v>
      </c>
      <c r="B3730" s="41" t="s">
        <v>10505</v>
      </c>
      <c r="C3730" s="42" t="s">
        <v>10506</v>
      </c>
      <c r="D3730" s="42" t="s">
        <v>10507</v>
      </c>
      <c r="E3730" s="43" t="s">
        <v>30</v>
      </c>
      <c r="F3730" s="43" t="n">
        <v>2.49</v>
      </c>
      <c r="G3730" s="42" t="s">
        <v>23</v>
      </c>
      <c r="H3730" s="40" t="n">
        <v>93.05</v>
      </c>
      <c r="I3730" s="44"/>
    </row>
    <row r="3731" customFormat="false" ht="12.75" hidden="false" customHeight="false" outlineLevel="0" collapsed="false">
      <c r="A3731" s="41" t="s">
        <v>10357</v>
      </c>
      <c r="B3731" s="41" t="s">
        <v>10508</v>
      </c>
      <c r="C3731" s="42" t="s">
        <v>10509</v>
      </c>
      <c r="D3731" s="42" t="s">
        <v>10510</v>
      </c>
      <c r="E3731" s="43" t="s">
        <v>168</v>
      </c>
      <c r="F3731" s="43" t="n">
        <v>0.6</v>
      </c>
      <c r="G3731" s="42" t="s">
        <v>23</v>
      </c>
      <c r="H3731" s="40" t="n">
        <v>30.8</v>
      </c>
      <c r="I3731" s="44"/>
    </row>
    <row r="3732" customFormat="false" ht="12.75" hidden="false" customHeight="false" outlineLevel="0" collapsed="false">
      <c r="A3732" s="41" t="s">
        <v>10357</v>
      </c>
      <c r="B3732" s="41" t="s">
        <v>10511</v>
      </c>
      <c r="C3732" s="42" t="s">
        <v>10512</v>
      </c>
      <c r="D3732" s="42" t="s">
        <v>10513</v>
      </c>
      <c r="E3732" s="43" t="s">
        <v>168</v>
      </c>
      <c r="F3732" s="43" t="n">
        <v>0.87</v>
      </c>
      <c r="G3732" s="42" t="s">
        <v>23</v>
      </c>
      <c r="H3732" s="40" t="n">
        <v>34.37</v>
      </c>
      <c r="I3732" s="44"/>
    </row>
    <row r="3733" customFormat="false" ht="12.75" hidden="false" customHeight="false" outlineLevel="0" collapsed="false">
      <c r="A3733" s="41" t="s">
        <v>10357</v>
      </c>
      <c r="B3733" s="41" t="s">
        <v>10514</v>
      </c>
      <c r="C3733" s="42" t="s">
        <v>10515</v>
      </c>
      <c r="D3733" s="42" t="s">
        <v>10516</v>
      </c>
      <c r="E3733" s="43" t="s">
        <v>168</v>
      </c>
      <c r="F3733" s="43" t="n">
        <v>1.15</v>
      </c>
      <c r="G3733" s="42" t="s">
        <v>23</v>
      </c>
      <c r="H3733" s="40" t="n">
        <v>37.98</v>
      </c>
      <c r="I3733" s="44"/>
    </row>
    <row r="3734" customFormat="false" ht="12.75" hidden="false" customHeight="false" outlineLevel="0" collapsed="false">
      <c r="A3734" s="41" t="s">
        <v>10357</v>
      </c>
      <c r="B3734" s="41" t="s">
        <v>10517</v>
      </c>
      <c r="C3734" s="42" t="s">
        <v>10518</v>
      </c>
      <c r="D3734" s="42" t="s">
        <v>10519</v>
      </c>
      <c r="E3734" s="43" t="s">
        <v>168</v>
      </c>
      <c r="F3734" s="43" t="n">
        <v>1.46</v>
      </c>
      <c r="G3734" s="42" t="s">
        <v>23</v>
      </c>
      <c r="H3734" s="40" t="n">
        <v>41.61</v>
      </c>
      <c r="I3734" s="44"/>
    </row>
    <row r="3735" customFormat="false" ht="12.75" hidden="false" customHeight="false" outlineLevel="0" collapsed="false">
      <c r="A3735" s="41" t="s">
        <v>10357</v>
      </c>
      <c r="B3735" s="41" t="s">
        <v>10520</v>
      </c>
      <c r="C3735" s="42" t="s">
        <v>10521</v>
      </c>
      <c r="D3735" s="42" t="s">
        <v>10522</v>
      </c>
      <c r="E3735" s="43" t="s">
        <v>168</v>
      </c>
      <c r="F3735" s="43" t="n">
        <v>2.05</v>
      </c>
      <c r="G3735" s="42" t="s">
        <v>23</v>
      </c>
      <c r="H3735" s="40" t="n">
        <v>58.48</v>
      </c>
      <c r="I3735" s="44"/>
    </row>
    <row r="3736" customFormat="false" ht="12.75" hidden="false" customHeight="false" outlineLevel="0" collapsed="false">
      <c r="A3736" s="41" t="s">
        <v>10357</v>
      </c>
      <c r="B3736" s="41" t="s">
        <v>10523</v>
      </c>
      <c r="C3736" s="42" t="s">
        <v>10524</v>
      </c>
      <c r="D3736" s="42" t="s">
        <v>10525</v>
      </c>
      <c r="E3736" s="43" t="s">
        <v>168</v>
      </c>
      <c r="F3736" s="43" t="n">
        <v>2.64</v>
      </c>
      <c r="G3736" s="42" t="s">
        <v>23</v>
      </c>
      <c r="H3736" s="40" t="n">
        <v>67.12</v>
      </c>
      <c r="I3736" s="44"/>
    </row>
    <row r="3737" customFormat="false" ht="12.75" hidden="false" customHeight="false" outlineLevel="0" collapsed="false">
      <c r="A3737" s="41" t="s">
        <v>10357</v>
      </c>
      <c r="B3737" s="41" t="s">
        <v>10526</v>
      </c>
      <c r="C3737" s="42" t="s">
        <v>10527</v>
      </c>
      <c r="D3737" s="42" t="s">
        <v>10528</v>
      </c>
      <c r="E3737" s="43" t="s">
        <v>168</v>
      </c>
      <c r="F3737" s="43" t="n">
        <v>3.19</v>
      </c>
      <c r="G3737" s="42" t="s">
        <v>23</v>
      </c>
      <c r="H3737" s="40" t="n">
        <v>75.74</v>
      </c>
      <c r="I3737" s="44"/>
    </row>
    <row r="3738" customFormat="false" ht="12.75" hidden="false" customHeight="false" outlineLevel="0" collapsed="false">
      <c r="A3738" s="41" t="s">
        <v>10357</v>
      </c>
      <c r="B3738" s="41" t="s">
        <v>10529</v>
      </c>
      <c r="C3738" s="42" t="s">
        <v>10530</v>
      </c>
      <c r="D3738" s="42" t="s">
        <v>10531</v>
      </c>
      <c r="E3738" s="43" t="s">
        <v>168</v>
      </c>
      <c r="F3738" s="43" t="n">
        <v>3.79</v>
      </c>
      <c r="G3738" s="42" t="s">
        <v>23</v>
      </c>
      <c r="H3738" s="40" t="n">
        <v>98.14</v>
      </c>
      <c r="I3738" s="44"/>
    </row>
    <row r="3739" customFormat="false" ht="12.75" hidden="false" customHeight="false" outlineLevel="0" collapsed="false">
      <c r="A3739" s="41" t="s">
        <v>10357</v>
      </c>
      <c r="B3739" s="41" t="s">
        <v>10532</v>
      </c>
      <c r="C3739" s="42" t="n">
        <v>167210</v>
      </c>
      <c r="D3739" s="42" t="s">
        <v>10533</v>
      </c>
      <c r="E3739" s="43" t="s">
        <v>30</v>
      </c>
      <c r="F3739" s="43" t="n">
        <v>0.61</v>
      </c>
      <c r="G3739" s="42" t="s">
        <v>23</v>
      </c>
      <c r="H3739" s="40" t="n">
        <v>35.81</v>
      </c>
      <c r="I3739" s="44"/>
    </row>
    <row r="3740" customFormat="false" ht="12.75" hidden="false" customHeight="false" outlineLevel="0" collapsed="false">
      <c r="A3740" s="41" t="s">
        <v>10357</v>
      </c>
      <c r="B3740" s="41" t="s">
        <v>10534</v>
      </c>
      <c r="C3740" s="42" t="n">
        <v>167215</v>
      </c>
      <c r="D3740" s="42" t="s">
        <v>10535</v>
      </c>
      <c r="E3740" s="43" t="s">
        <v>30</v>
      </c>
      <c r="F3740" s="43" t="n">
        <v>0.81</v>
      </c>
      <c r="G3740" s="42" t="s">
        <v>23</v>
      </c>
      <c r="H3740" s="40" t="n">
        <v>39.53</v>
      </c>
      <c r="I3740" s="44"/>
    </row>
    <row r="3741" customFormat="false" ht="12.75" hidden="false" customHeight="false" outlineLevel="0" collapsed="false">
      <c r="A3741" s="41" t="s">
        <v>10357</v>
      </c>
      <c r="B3741" s="41" t="s">
        <v>10536</v>
      </c>
      <c r="C3741" s="42" t="n">
        <v>167220</v>
      </c>
      <c r="D3741" s="42" t="s">
        <v>10537</v>
      </c>
      <c r="E3741" s="43" t="s">
        <v>30</v>
      </c>
      <c r="F3741" s="43" t="n">
        <v>1.01</v>
      </c>
      <c r="G3741" s="42" t="s">
        <v>23</v>
      </c>
      <c r="H3741" s="40" t="n">
        <v>43.2</v>
      </c>
      <c r="I3741" s="44"/>
    </row>
    <row r="3742" customFormat="false" ht="12.75" hidden="false" customHeight="false" outlineLevel="0" collapsed="false">
      <c r="A3742" s="41" t="s">
        <v>10357</v>
      </c>
      <c r="B3742" s="41" t="s">
        <v>10538</v>
      </c>
      <c r="C3742" s="42" t="n">
        <v>167230</v>
      </c>
      <c r="D3742" s="42" t="s">
        <v>10539</v>
      </c>
      <c r="E3742" s="43" t="s">
        <v>30</v>
      </c>
      <c r="F3742" s="43" t="n">
        <v>1.4</v>
      </c>
      <c r="G3742" s="42" t="s">
        <v>23</v>
      </c>
      <c r="H3742" s="40" t="n">
        <v>61.46</v>
      </c>
      <c r="I3742" s="44"/>
    </row>
    <row r="3743" customFormat="false" ht="12.75" hidden="false" customHeight="false" outlineLevel="0" collapsed="false">
      <c r="A3743" s="41" t="s">
        <v>10357</v>
      </c>
      <c r="B3743" s="41" t="s">
        <v>10540</v>
      </c>
      <c r="C3743" s="42" t="n">
        <v>167240</v>
      </c>
      <c r="D3743" s="42" t="s">
        <v>10541</v>
      </c>
      <c r="E3743" s="43" t="s">
        <v>30</v>
      </c>
      <c r="F3743" s="43" t="n">
        <v>1.79</v>
      </c>
      <c r="G3743" s="42" t="s">
        <v>23</v>
      </c>
      <c r="H3743" s="40" t="n">
        <v>70.44</v>
      </c>
      <c r="I3743" s="44"/>
    </row>
    <row r="3744" customFormat="false" ht="12.75" hidden="false" customHeight="false" outlineLevel="0" collapsed="false">
      <c r="A3744" s="41" t="s">
        <v>10357</v>
      </c>
      <c r="B3744" s="41" t="s">
        <v>10542</v>
      </c>
      <c r="C3744" s="42" t="n">
        <v>167250</v>
      </c>
      <c r="D3744" s="42" t="s">
        <v>10543</v>
      </c>
      <c r="E3744" s="43" t="s">
        <v>30</v>
      </c>
      <c r="F3744" s="43" t="n">
        <v>2.17</v>
      </c>
      <c r="G3744" s="42" t="s">
        <v>23</v>
      </c>
      <c r="H3744" s="40" t="n">
        <v>78.34</v>
      </c>
      <c r="I3744" s="44"/>
    </row>
    <row r="3745" customFormat="false" ht="12.75" hidden="false" customHeight="false" outlineLevel="0" collapsed="false">
      <c r="A3745" s="41" t="s">
        <v>10357</v>
      </c>
      <c r="B3745" s="41" t="s">
        <v>10544</v>
      </c>
      <c r="C3745" s="42" t="n">
        <v>167260</v>
      </c>
      <c r="D3745" s="42" t="s">
        <v>10545</v>
      </c>
      <c r="E3745" s="43" t="s">
        <v>30</v>
      </c>
      <c r="F3745" s="43" t="n">
        <v>2.56</v>
      </c>
      <c r="G3745" s="42" t="s">
        <v>23</v>
      </c>
      <c r="H3745" s="40" t="n">
        <v>102.41</v>
      </c>
      <c r="I3745" s="44"/>
    </row>
    <row r="3746" customFormat="false" ht="12.75" hidden="false" customHeight="false" outlineLevel="0" collapsed="false">
      <c r="A3746" s="41" t="s">
        <v>10357</v>
      </c>
      <c r="B3746" s="41" t="s">
        <v>10546</v>
      </c>
      <c r="C3746" s="42" t="s">
        <v>10547</v>
      </c>
      <c r="D3746" s="42" t="s">
        <v>10548</v>
      </c>
      <c r="E3746" s="43" t="s">
        <v>168</v>
      </c>
      <c r="F3746" s="43" t="n">
        <v>0.92</v>
      </c>
      <c r="G3746" s="42" t="s">
        <v>23</v>
      </c>
      <c r="H3746" s="40" t="n">
        <v>37.82</v>
      </c>
      <c r="I3746" s="44"/>
    </row>
    <row r="3747" customFormat="false" ht="12.75" hidden="false" customHeight="false" outlineLevel="0" collapsed="false">
      <c r="A3747" s="41" t="s">
        <v>10357</v>
      </c>
      <c r="B3747" s="41" t="s">
        <v>10549</v>
      </c>
      <c r="C3747" s="42" t="s">
        <v>10550</v>
      </c>
      <c r="D3747" s="42" t="s">
        <v>10551</v>
      </c>
      <c r="E3747" s="43" t="s">
        <v>168</v>
      </c>
      <c r="F3747" s="43" t="n">
        <v>1.18</v>
      </c>
      <c r="G3747" s="42" t="s">
        <v>23</v>
      </c>
      <c r="H3747" s="40" t="n">
        <v>41.81</v>
      </c>
      <c r="I3747" s="44"/>
    </row>
    <row r="3748" customFormat="false" ht="12.75" hidden="false" customHeight="false" outlineLevel="0" collapsed="false">
      <c r="A3748" s="41" t="s">
        <v>10357</v>
      </c>
      <c r="B3748" s="41" t="s">
        <v>10552</v>
      </c>
      <c r="C3748" s="42" t="s">
        <v>10553</v>
      </c>
      <c r="D3748" s="42" t="s">
        <v>10554</v>
      </c>
      <c r="E3748" s="43" t="s">
        <v>168</v>
      </c>
      <c r="F3748" s="43" t="n">
        <v>1.51</v>
      </c>
      <c r="G3748" s="42" t="s">
        <v>23</v>
      </c>
      <c r="H3748" s="40" t="n">
        <v>45.78</v>
      </c>
      <c r="I3748" s="44"/>
    </row>
    <row r="3749" customFormat="false" ht="12.75" hidden="false" customHeight="false" outlineLevel="0" collapsed="false">
      <c r="A3749" s="41" t="s">
        <v>10357</v>
      </c>
      <c r="B3749" s="41" t="s">
        <v>10555</v>
      </c>
      <c r="C3749" s="42" t="s">
        <v>10556</v>
      </c>
      <c r="D3749" s="42" t="s">
        <v>10557</v>
      </c>
      <c r="E3749" s="43" t="s">
        <v>168</v>
      </c>
      <c r="F3749" s="43" t="n">
        <v>2.1</v>
      </c>
      <c r="G3749" s="42" t="s">
        <v>23</v>
      </c>
      <c r="H3749" s="40" t="n">
        <v>64.37</v>
      </c>
      <c r="I3749" s="44"/>
    </row>
    <row r="3750" customFormat="false" ht="12.75" hidden="false" customHeight="false" outlineLevel="0" collapsed="false">
      <c r="A3750" s="41" t="s">
        <v>10357</v>
      </c>
      <c r="B3750" s="41" t="s">
        <v>10558</v>
      </c>
      <c r="C3750" s="42" t="s">
        <v>10559</v>
      </c>
      <c r="D3750" s="42" t="s">
        <v>10560</v>
      </c>
      <c r="E3750" s="43" t="s">
        <v>168</v>
      </c>
      <c r="F3750" s="43" t="n">
        <v>2.68</v>
      </c>
      <c r="G3750" s="42" t="s">
        <v>23</v>
      </c>
      <c r="H3750" s="40" t="n">
        <v>73.87</v>
      </c>
      <c r="I3750" s="44"/>
    </row>
    <row r="3751" customFormat="false" ht="12.75" hidden="false" customHeight="false" outlineLevel="0" collapsed="false">
      <c r="A3751" s="41" t="s">
        <v>10357</v>
      </c>
      <c r="B3751" s="41" t="s">
        <v>10561</v>
      </c>
      <c r="C3751" s="42" t="s">
        <v>10562</v>
      </c>
      <c r="D3751" s="42" t="s">
        <v>10563</v>
      </c>
      <c r="E3751" s="43" t="s">
        <v>168</v>
      </c>
      <c r="F3751" s="43" t="n">
        <v>3.24</v>
      </c>
      <c r="G3751" s="42" t="s">
        <v>23</v>
      </c>
      <c r="H3751" s="40" t="n">
        <v>83.35</v>
      </c>
      <c r="I3751" s="44"/>
    </row>
    <row r="3752" customFormat="false" ht="12.75" hidden="false" customHeight="false" outlineLevel="0" collapsed="false">
      <c r="A3752" s="41" t="s">
        <v>10357</v>
      </c>
      <c r="B3752" s="41" t="s">
        <v>10564</v>
      </c>
      <c r="C3752" s="42" t="s">
        <v>10565</v>
      </c>
      <c r="D3752" s="42" t="s">
        <v>10566</v>
      </c>
      <c r="E3752" s="43" t="s">
        <v>168</v>
      </c>
      <c r="F3752" s="43" t="n">
        <v>3.84</v>
      </c>
      <c r="G3752" s="42" t="s">
        <v>23</v>
      </c>
      <c r="H3752" s="40" t="n">
        <v>108.02</v>
      </c>
      <c r="I3752" s="44"/>
    </row>
    <row r="3753" customFormat="false" ht="12.75" hidden="false" customHeight="false" outlineLevel="0" collapsed="false">
      <c r="A3753" s="41" t="s">
        <v>10357</v>
      </c>
      <c r="B3753" s="41" t="s">
        <v>10567</v>
      </c>
      <c r="C3753" s="42" t="s">
        <v>10568</v>
      </c>
      <c r="D3753" s="42" t="s">
        <v>10569</v>
      </c>
      <c r="E3753" s="43" t="s">
        <v>30</v>
      </c>
      <c r="F3753" s="43" t="n">
        <v>0.61</v>
      </c>
      <c r="G3753" s="42" t="s">
        <v>23</v>
      </c>
      <c r="H3753" s="40" t="n">
        <v>34.02</v>
      </c>
      <c r="I3753" s="44"/>
    </row>
    <row r="3754" customFormat="false" ht="12.75" hidden="false" customHeight="false" outlineLevel="0" collapsed="false">
      <c r="A3754" s="41" t="s">
        <v>10357</v>
      </c>
      <c r="B3754" s="41" t="s">
        <v>10570</v>
      </c>
      <c r="C3754" s="42" t="s">
        <v>10571</v>
      </c>
      <c r="D3754" s="42" t="s">
        <v>10572</v>
      </c>
      <c r="E3754" s="43" t="s">
        <v>30</v>
      </c>
      <c r="F3754" s="43" t="n">
        <v>0.81</v>
      </c>
      <c r="G3754" s="42" t="s">
        <v>23</v>
      </c>
      <c r="H3754" s="40" t="n">
        <v>37.54</v>
      </c>
      <c r="I3754" s="44"/>
    </row>
    <row r="3755" customFormat="false" ht="12.75" hidden="false" customHeight="false" outlineLevel="0" collapsed="false">
      <c r="A3755" s="41" t="s">
        <v>10357</v>
      </c>
      <c r="B3755" s="41" t="s">
        <v>10573</v>
      </c>
      <c r="C3755" s="42" t="s">
        <v>10574</v>
      </c>
      <c r="D3755" s="42" t="s">
        <v>10575</v>
      </c>
      <c r="E3755" s="43" t="s">
        <v>30</v>
      </c>
      <c r="F3755" s="43" t="n">
        <v>1.01</v>
      </c>
      <c r="G3755" s="42" t="s">
        <v>23</v>
      </c>
      <c r="H3755" s="40" t="n">
        <v>41.03</v>
      </c>
      <c r="I3755" s="44"/>
    </row>
    <row r="3756" customFormat="false" ht="12.75" hidden="false" customHeight="false" outlineLevel="0" collapsed="false">
      <c r="A3756" s="41" t="s">
        <v>10357</v>
      </c>
      <c r="B3756" s="41" t="s">
        <v>10576</v>
      </c>
      <c r="C3756" s="42" t="s">
        <v>10577</v>
      </c>
      <c r="D3756" s="42" t="s">
        <v>10578</v>
      </c>
      <c r="E3756" s="43" t="s">
        <v>30</v>
      </c>
      <c r="F3756" s="43" t="n">
        <v>1.4</v>
      </c>
      <c r="G3756" s="42" t="s">
        <v>23</v>
      </c>
      <c r="H3756" s="40" t="n">
        <v>58.38</v>
      </c>
      <c r="I3756" s="44"/>
    </row>
    <row r="3757" customFormat="false" ht="12.75" hidden="false" customHeight="false" outlineLevel="0" collapsed="false">
      <c r="A3757" s="41" t="s">
        <v>10357</v>
      </c>
      <c r="B3757" s="41" t="s">
        <v>10579</v>
      </c>
      <c r="C3757" s="42" t="s">
        <v>10580</v>
      </c>
      <c r="D3757" s="42" t="s">
        <v>10581</v>
      </c>
      <c r="E3757" s="43" t="s">
        <v>30</v>
      </c>
      <c r="F3757" s="43" t="n">
        <v>1.79</v>
      </c>
      <c r="G3757" s="42" t="s">
        <v>23</v>
      </c>
      <c r="H3757" s="40" t="n">
        <v>66.91</v>
      </c>
      <c r="I3757" s="44"/>
    </row>
    <row r="3758" customFormat="false" ht="12.75" hidden="false" customHeight="false" outlineLevel="0" collapsed="false">
      <c r="A3758" s="41" t="s">
        <v>10357</v>
      </c>
      <c r="B3758" s="41" t="s">
        <v>10582</v>
      </c>
      <c r="C3758" s="42" t="s">
        <v>10583</v>
      </c>
      <c r="D3758" s="42" t="s">
        <v>10584</v>
      </c>
      <c r="E3758" s="43" t="s">
        <v>30</v>
      </c>
      <c r="F3758" s="43" t="n">
        <v>2.17</v>
      </c>
      <c r="G3758" s="42" t="s">
        <v>23</v>
      </c>
      <c r="H3758" s="40" t="n">
        <v>74.43</v>
      </c>
      <c r="I3758" s="44"/>
    </row>
    <row r="3759" customFormat="false" ht="12.75" hidden="false" customHeight="false" outlineLevel="0" collapsed="false">
      <c r="A3759" s="41" t="s">
        <v>10357</v>
      </c>
      <c r="B3759" s="41" t="s">
        <v>10585</v>
      </c>
      <c r="C3759" s="42" t="s">
        <v>10586</v>
      </c>
      <c r="D3759" s="42" t="s">
        <v>10587</v>
      </c>
      <c r="E3759" s="43" t="s">
        <v>30</v>
      </c>
      <c r="F3759" s="43" t="n">
        <v>2.56</v>
      </c>
      <c r="G3759" s="42" t="s">
        <v>23</v>
      </c>
      <c r="H3759" s="40" t="n">
        <v>97.29</v>
      </c>
      <c r="I3759" s="44"/>
    </row>
    <row r="3760" customFormat="false" ht="12.75" hidden="false" customHeight="false" outlineLevel="0" collapsed="false">
      <c r="A3760" s="41" t="s">
        <v>10357</v>
      </c>
      <c r="B3760" s="41" t="s">
        <v>10588</v>
      </c>
      <c r="C3760" s="42" t="s">
        <v>10589</v>
      </c>
      <c r="D3760" s="42" t="s">
        <v>10590</v>
      </c>
      <c r="E3760" s="43" t="s">
        <v>168</v>
      </c>
      <c r="F3760" s="43" t="n">
        <v>0.92</v>
      </c>
      <c r="G3760" s="42" t="s">
        <v>23</v>
      </c>
      <c r="H3760" s="40" t="n">
        <v>35.94</v>
      </c>
      <c r="I3760" s="44"/>
    </row>
    <row r="3761" customFormat="false" ht="12.75" hidden="false" customHeight="false" outlineLevel="0" collapsed="false">
      <c r="A3761" s="41" t="s">
        <v>10357</v>
      </c>
      <c r="B3761" s="41" t="s">
        <v>10591</v>
      </c>
      <c r="C3761" s="42" t="s">
        <v>10592</v>
      </c>
      <c r="D3761" s="42" t="s">
        <v>10593</v>
      </c>
      <c r="E3761" s="43" t="s">
        <v>168</v>
      </c>
      <c r="F3761" s="43" t="n">
        <v>1.18</v>
      </c>
      <c r="G3761" s="42" t="s">
        <v>23</v>
      </c>
      <c r="H3761" s="40" t="n">
        <v>39.72</v>
      </c>
      <c r="I3761" s="44"/>
    </row>
    <row r="3762" customFormat="false" ht="12.75" hidden="false" customHeight="false" outlineLevel="0" collapsed="false">
      <c r="A3762" s="41" t="s">
        <v>10357</v>
      </c>
      <c r="B3762" s="41" t="s">
        <v>10594</v>
      </c>
      <c r="C3762" s="42" t="s">
        <v>10595</v>
      </c>
      <c r="D3762" s="42" t="s">
        <v>10596</v>
      </c>
      <c r="E3762" s="43" t="s">
        <v>168</v>
      </c>
      <c r="F3762" s="43" t="n">
        <v>1.51</v>
      </c>
      <c r="G3762" s="42" t="s">
        <v>23</v>
      </c>
      <c r="H3762" s="40" t="n">
        <v>43.49</v>
      </c>
      <c r="I3762" s="44"/>
    </row>
    <row r="3763" customFormat="false" ht="12.75" hidden="false" customHeight="false" outlineLevel="0" collapsed="false">
      <c r="A3763" s="41" t="s">
        <v>10357</v>
      </c>
      <c r="B3763" s="41" t="s">
        <v>10597</v>
      </c>
      <c r="C3763" s="42" t="s">
        <v>10598</v>
      </c>
      <c r="D3763" s="42" t="s">
        <v>10599</v>
      </c>
      <c r="E3763" s="43" t="s">
        <v>168</v>
      </c>
      <c r="F3763" s="43" t="n">
        <v>2.1</v>
      </c>
      <c r="G3763" s="42" t="s">
        <v>23</v>
      </c>
      <c r="H3763" s="40" t="n">
        <v>61.15</v>
      </c>
      <c r="I3763" s="44"/>
    </row>
    <row r="3764" customFormat="false" ht="12.75" hidden="false" customHeight="false" outlineLevel="0" collapsed="false">
      <c r="A3764" s="41" t="s">
        <v>10357</v>
      </c>
      <c r="B3764" s="41" t="s">
        <v>10600</v>
      </c>
      <c r="C3764" s="42" t="s">
        <v>10601</v>
      </c>
      <c r="D3764" s="42" t="s">
        <v>10602</v>
      </c>
      <c r="E3764" s="43" t="s">
        <v>168</v>
      </c>
      <c r="F3764" s="43" t="n">
        <v>2.68</v>
      </c>
      <c r="G3764" s="42" t="s">
        <v>23</v>
      </c>
      <c r="H3764" s="40" t="n">
        <v>70.17</v>
      </c>
      <c r="I3764" s="44"/>
    </row>
    <row r="3765" customFormat="false" ht="12.75" hidden="false" customHeight="false" outlineLevel="0" collapsed="false">
      <c r="A3765" s="41" t="s">
        <v>10357</v>
      </c>
      <c r="B3765" s="41" t="s">
        <v>10603</v>
      </c>
      <c r="C3765" s="42" t="s">
        <v>10604</v>
      </c>
      <c r="D3765" s="42" t="s">
        <v>10605</v>
      </c>
      <c r="E3765" s="43" t="s">
        <v>168</v>
      </c>
      <c r="F3765" s="43" t="n">
        <v>3.24</v>
      </c>
      <c r="G3765" s="42" t="s">
        <v>23</v>
      </c>
      <c r="H3765" s="40" t="n">
        <v>79.18</v>
      </c>
      <c r="I3765" s="44"/>
    </row>
    <row r="3766" customFormat="false" ht="12.75" hidden="false" customHeight="false" outlineLevel="0" collapsed="false">
      <c r="A3766" s="41" t="s">
        <v>10357</v>
      </c>
      <c r="B3766" s="41" t="s">
        <v>10606</v>
      </c>
      <c r="C3766" s="42" t="s">
        <v>10607</v>
      </c>
      <c r="D3766" s="42" t="s">
        <v>10608</v>
      </c>
      <c r="E3766" s="43" t="s">
        <v>168</v>
      </c>
      <c r="F3766" s="43" t="n">
        <v>3.84</v>
      </c>
      <c r="G3766" s="42" t="s">
        <v>23</v>
      </c>
      <c r="H3766" s="40" t="n">
        <v>102.6</v>
      </c>
      <c r="I3766" s="44"/>
    </row>
    <row r="3767" customFormat="false" ht="12.75" hidden="false" customHeight="false" outlineLevel="0" collapsed="false">
      <c r="A3767" s="41" t="s">
        <v>10357</v>
      </c>
      <c r="B3767" s="41" t="s">
        <v>10609</v>
      </c>
      <c r="C3767" s="42" t="s">
        <v>10610</v>
      </c>
      <c r="D3767" s="42" t="s">
        <v>10611</v>
      </c>
      <c r="E3767" s="43" t="s">
        <v>30</v>
      </c>
      <c r="F3767" s="43" t="n">
        <v>0.96</v>
      </c>
      <c r="G3767" s="42" t="s">
        <v>23</v>
      </c>
      <c r="H3767" s="40" t="n">
        <v>37.35</v>
      </c>
      <c r="I3767" s="44"/>
    </row>
    <row r="3768" customFormat="false" ht="12.75" hidden="false" customHeight="false" outlineLevel="0" collapsed="false">
      <c r="A3768" s="41" t="s">
        <v>10357</v>
      </c>
      <c r="B3768" s="41" t="s">
        <v>10612</v>
      </c>
      <c r="C3768" s="42" t="s">
        <v>10613</v>
      </c>
      <c r="D3768" s="42" t="s">
        <v>10614</v>
      </c>
      <c r="E3768" s="43" t="s">
        <v>30</v>
      </c>
      <c r="F3768" s="43" t="n">
        <v>1.2</v>
      </c>
      <c r="G3768" s="42" t="s">
        <v>23</v>
      </c>
      <c r="H3768" s="40" t="n">
        <v>41.25</v>
      </c>
      <c r="I3768" s="44"/>
    </row>
    <row r="3769" customFormat="false" ht="12.75" hidden="false" customHeight="false" outlineLevel="0" collapsed="false">
      <c r="A3769" s="41" t="s">
        <v>10357</v>
      </c>
      <c r="B3769" s="41" t="s">
        <v>10615</v>
      </c>
      <c r="C3769" s="42" t="s">
        <v>10616</v>
      </c>
      <c r="D3769" s="42" t="s">
        <v>10617</v>
      </c>
      <c r="E3769" s="43" t="s">
        <v>30</v>
      </c>
      <c r="F3769" s="43" t="n">
        <v>1.45</v>
      </c>
      <c r="G3769" s="42" t="s">
        <v>23</v>
      </c>
      <c r="H3769" s="40" t="n">
        <v>45.1</v>
      </c>
      <c r="I3769" s="44"/>
    </row>
    <row r="3770" customFormat="false" ht="12.75" hidden="false" customHeight="false" outlineLevel="0" collapsed="false">
      <c r="A3770" s="41" t="s">
        <v>10357</v>
      </c>
      <c r="B3770" s="41" t="s">
        <v>10618</v>
      </c>
      <c r="C3770" s="42" t="s">
        <v>10619</v>
      </c>
      <c r="D3770" s="42" t="s">
        <v>10620</v>
      </c>
      <c r="E3770" s="43" t="s">
        <v>30</v>
      </c>
      <c r="F3770" s="43" t="n">
        <v>1.93</v>
      </c>
      <c r="G3770" s="42" t="s">
        <v>23</v>
      </c>
      <c r="H3770" s="40" t="n">
        <v>64.12</v>
      </c>
      <c r="I3770" s="44"/>
    </row>
    <row r="3771" customFormat="false" ht="12.75" hidden="false" customHeight="false" outlineLevel="0" collapsed="false">
      <c r="A3771" s="41" t="s">
        <v>10357</v>
      </c>
      <c r="B3771" s="41" t="s">
        <v>10621</v>
      </c>
      <c r="C3771" s="42" t="s">
        <v>10622</v>
      </c>
      <c r="D3771" s="42" t="s">
        <v>10623</v>
      </c>
      <c r="E3771" s="43" t="s">
        <v>30</v>
      </c>
      <c r="F3771" s="43" t="n">
        <v>2.42</v>
      </c>
      <c r="G3771" s="42" t="s">
        <v>23</v>
      </c>
      <c r="H3771" s="40" t="n">
        <v>73.51</v>
      </c>
      <c r="I3771" s="44"/>
    </row>
    <row r="3772" customFormat="false" ht="12.75" hidden="false" customHeight="false" outlineLevel="0" collapsed="false">
      <c r="A3772" s="41" t="s">
        <v>10357</v>
      </c>
      <c r="B3772" s="41" t="s">
        <v>10624</v>
      </c>
      <c r="C3772" s="42" t="s">
        <v>10625</v>
      </c>
      <c r="D3772" s="42" t="s">
        <v>10626</v>
      </c>
      <c r="E3772" s="43" t="s">
        <v>30</v>
      </c>
      <c r="F3772" s="43" t="n">
        <v>2.9</v>
      </c>
      <c r="G3772" s="42" t="s">
        <v>23</v>
      </c>
      <c r="H3772" s="40" t="n">
        <v>81.76</v>
      </c>
      <c r="I3772" s="44"/>
    </row>
    <row r="3773" customFormat="false" ht="12.75" hidden="false" customHeight="false" outlineLevel="0" collapsed="false">
      <c r="A3773" s="41" t="s">
        <v>10357</v>
      </c>
      <c r="B3773" s="41" t="s">
        <v>10627</v>
      </c>
      <c r="C3773" s="42" t="s">
        <v>10628</v>
      </c>
      <c r="D3773" s="42" t="s">
        <v>10629</v>
      </c>
      <c r="E3773" s="43" t="s">
        <v>30</v>
      </c>
      <c r="F3773" s="43" t="n">
        <v>3.38</v>
      </c>
      <c r="G3773" s="42" t="s">
        <v>23</v>
      </c>
      <c r="H3773" s="40" t="n">
        <v>106.13</v>
      </c>
      <c r="I3773" s="44"/>
    </row>
    <row r="3774" customFormat="false" ht="12.75" hidden="false" customHeight="false" outlineLevel="0" collapsed="false">
      <c r="A3774" s="41" t="s">
        <v>10357</v>
      </c>
      <c r="B3774" s="41" t="s">
        <v>10630</v>
      </c>
      <c r="C3774" s="42" t="s">
        <v>10631</v>
      </c>
      <c r="D3774" s="42" t="s">
        <v>10632</v>
      </c>
      <c r="E3774" s="43" t="s">
        <v>168</v>
      </c>
      <c r="F3774" s="43" t="n">
        <v>1.44</v>
      </c>
      <c r="G3774" s="42" t="s">
        <v>23</v>
      </c>
      <c r="H3774" s="40" t="n">
        <v>39.49</v>
      </c>
      <c r="I3774" s="44"/>
    </row>
    <row r="3775" customFormat="false" ht="12.75" hidden="false" customHeight="false" outlineLevel="0" collapsed="false">
      <c r="A3775" s="41" t="s">
        <v>10357</v>
      </c>
      <c r="B3775" s="41" t="s">
        <v>10633</v>
      </c>
      <c r="C3775" s="42" t="s">
        <v>10634</v>
      </c>
      <c r="D3775" s="42" t="s">
        <v>10635</v>
      </c>
      <c r="E3775" s="43" t="s">
        <v>168</v>
      </c>
      <c r="F3775" s="43" t="n">
        <v>1.8</v>
      </c>
      <c r="G3775" s="42" t="s">
        <v>23</v>
      </c>
      <c r="H3775" s="40" t="n">
        <v>43.63</v>
      </c>
      <c r="I3775" s="44"/>
    </row>
    <row r="3776" customFormat="false" ht="12.75" hidden="false" customHeight="false" outlineLevel="0" collapsed="false">
      <c r="A3776" s="41" t="s">
        <v>10357</v>
      </c>
      <c r="B3776" s="41" t="s">
        <v>10636</v>
      </c>
      <c r="C3776" s="42" t="s">
        <v>10637</v>
      </c>
      <c r="D3776" s="42" t="s">
        <v>10638</v>
      </c>
      <c r="E3776" s="43" t="s">
        <v>168</v>
      </c>
      <c r="F3776" s="43" t="n">
        <v>2.17</v>
      </c>
      <c r="G3776" s="42" t="s">
        <v>23</v>
      </c>
      <c r="H3776" s="40" t="n">
        <v>47.81</v>
      </c>
      <c r="I3776" s="44"/>
    </row>
    <row r="3777" customFormat="false" ht="12.75" hidden="false" customHeight="false" outlineLevel="0" collapsed="false">
      <c r="A3777" s="41" t="s">
        <v>10357</v>
      </c>
      <c r="B3777" s="41" t="s">
        <v>10639</v>
      </c>
      <c r="C3777" s="42" t="s">
        <v>10640</v>
      </c>
      <c r="D3777" s="42" t="s">
        <v>10641</v>
      </c>
      <c r="E3777" s="43" t="s">
        <v>168</v>
      </c>
      <c r="F3777" s="43" t="n">
        <v>2.9</v>
      </c>
      <c r="G3777" s="42" t="s">
        <v>23</v>
      </c>
      <c r="H3777" s="40" t="n">
        <v>67.14</v>
      </c>
      <c r="I3777" s="44"/>
    </row>
    <row r="3778" customFormat="false" ht="12.75" hidden="false" customHeight="false" outlineLevel="0" collapsed="false">
      <c r="A3778" s="41" t="s">
        <v>10357</v>
      </c>
      <c r="B3778" s="41" t="s">
        <v>10642</v>
      </c>
      <c r="C3778" s="42" t="s">
        <v>10643</v>
      </c>
      <c r="D3778" s="42" t="s">
        <v>10644</v>
      </c>
      <c r="E3778" s="43" t="s">
        <v>168</v>
      </c>
      <c r="F3778" s="43" t="n">
        <v>3.63</v>
      </c>
      <c r="G3778" s="42" t="s">
        <v>23</v>
      </c>
      <c r="H3778" s="40" t="n">
        <v>77.07</v>
      </c>
      <c r="I3778" s="44"/>
    </row>
    <row r="3779" customFormat="false" ht="12.75" hidden="false" customHeight="false" outlineLevel="0" collapsed="false">
      <c r="A3779" s="41" t="s">
        <v>10357</v>
      </c>
      <c r="B3779" s="41" t="s">
        <v>10645</v>
      </c>
      <c r="C3779" s="42" t="s">
        <v>10646</v>
      </c>
      <c r="D3779" s="42" t="s">
        <v>10647</v>
      </c>
      <c r="E3779" s="43" t="s">
        <v>168</v>
      </c>
      <c r="F3779" s="43" t="n">
        <v>4.33</v>
      </c>
      <c r="G3779" s="42" t="s">
        <v>23</v>
      </c>
      <c r="H3779" s="40" t="n">
        <v>86.98</v>
      </c>
      <c r="I3779" s="44"/>
    </row>
    <row r="3780" customFormat="false" ht="12.75" hidden="false" customHeight="false" outlineLevel="0" collapsed="false">
      <c r="A3780" s="41" t="s">
        <v>10357</v>
      </c>
      <c r="B3780" s="41" t="s">
        <v>10648</v>
      </c>
      <c r="C3780" s="42" t="s">
        <v>10649</v>
      </c>
      <c r="D3780" s="42" t="s">
        <v>10650</v>
      </c>
      <c r="E3780" s="43" t="s">
        <v>168</v>
      </c>
      <c r="F3780" s="43" t="n">
        <v>5.07</v>
      </c>
      <c r="G3780" s="42" t="s">
        <v>23</v>
      </c>
      <c r="H3780" s="40" t="n">
        <v>112.68</v>
      </c>
      <c r="I3780" s="44"/>
    </row>
    <row r="3781" customFormat="false" ht="12.75" hidden="false" customHeight="false" outlineLevel="0" collapsed="false">
      <c r="A3781" s="41" t="s">
        <v>10357</v>
      </c>
      <c r="B3781" s="41" t="s">
        <v>10651</v>
      </c>
      <c r="C3781" s="42" t="s">
        <v>10652</v>
      </c>
      <c r="D3781" s="42" t="s">
        <v>10653</v>
      </c>
      <c r="E3781" s="43" t="s">
        <v>30</v>
      </c>
      <c r="F3781" s="43" t="n">
        <v>0.96</v>
      </c>
      <c r="G3781" s="42" t="s">
        <v>23</v>
      </c>
      <c r="H3781" s="40" t="n">
        <v>35.49</v>
      </c>
      <c r="I3781" s="44"/>
    </row>
    <row r="3782" customFormat="false" ht="12.75" hidden="false" customHeight="false" outlineLevel="0" collapsed="false">
      <c r="A3782" s="41" t="s">
        <v>10357</v>
      </c>
      <c r="B3782" s="41" t="s">
        <v>10654</v>
      </c>
      <c r="C3782" s="42" t="s">
        <v>10655</v>
      </c>
      <c r="D3782" s="42" t="s">
        <v>10656</v>
      </c>
      <c r="E3782" s="43" t="s">
        <v>30</v>
      </c>
      <c r="F3782" s="43" t="n">
        <v>1.2</v>
      </c>
      <c r="G3782" s="42" t="s">
        <v>23</v>
      </c>
      <c r="H3782" s="40" t="n">
        <v>39.19</v>
      </c>
      <c r="I3782" s="44"/>
    </row>
    <row r="3783" customFormat="false" ht="12.75" hidden="false" customHeight="false" outlineLevel="0" collapsed="false">
      <c r="A3783" s="41" t="s">
        <v>10357</v>
      </c>
      <c r="B3783" s="41" t="s">
        <v>10657</v>
      </c>
      <c r="C3783" s="42" t="s">
        <v>10658</v>
      </c>
      <c r="D3783" s="42" t="s">
        <v>10659</v>
      </c>
      <c r="E3783" s="43" t="s">
        <v>30</v>
      </c>
      <c r="F3783" s="43" t="n">
        <v>1.45</v>
      </c>
      <c r="G3783" s="42" t="s">
        <v>23</v>
      </c>
      <c r="H3783" s="40" t="n">
        <v>42.84</v>
      </c>
      <c r="I3783" s="44"/>
    </row>
    <row r="3784" customFormat="false" ht="12.75" hidden="false" customHeight="false" outlineLevel="0" collapsed="false">
      <c r="A3784" s="41" t="s">
        <v>10357</v>
      </c>
      <c r="B3784" s="41" t="s">
        <v>10660</v>
      </c>
      <c r="C3784" s="42" t="s">
        <v>10661</v>
      </c>
      <c r="D3784" s="42" t="s">
        <v>10662</v>
      </c>
      <c r="E3784" s="43" t="s">
        <v>30</v>
      </c>
      <c r="F3784" s="43" t="n">
        <v>1.93</v>
      </c>
      <c r="G3784" s="42" t="s">
        <v>23</v>
      </c>
      <c r="H3784" s="40" t="n">
        <v>60.9</v>
      </c>
      <c r="I3784" s="44"/>
    </row>
    <row r="3785" customFormat="false" ht="12.75" hidden="false" customHeight="false" outlineLevel="0" collapsed="false">
      <c r="A3785" s="41" t="s">
        <v>10357</v>
      </c>
      <c r="B3785" s="41" t="s">
        <v>10663</v>
      </c>
      <c r="C3785" s="42" t="s">
        <v>10664</v>
      </c>
      <c r="D3785" s="42" t="s">
        <v>10665</v>
      </c>
      <c r="E3785" s="43" t="s">
        <v>30</v>
      </c>
      <c r="F3785" s="43" t="n">
        <v>2.42</v>
      </c>
      <c r="G3785" s="42" t="s">
        <v>23</v>
      </c>
      <c r="H3785" s="40" t="n">
        <v>69.83</v>
      </c>
      <c r="I3785" s="44"/>
    </row>
    <row r="3786" customFormat="false" ht="12.75" hidden="false" customHeight="false" outlineLevel="0" collapsed="false">
      <c r="A3786" s="41" t="s">
        <v>10357</v>
      </c>
      <c r="B3786" s="41" t="s">
        <v>10666</v>
      </c>
      <c r="C3786" s="42" t="s">
        <v>10667</v>
      </c>
      <c r="D3786" s="42" t="s">
        <v>10668</v>
      </c>
      <c r="E3786" s="43" t="s">
        <v>30</v>
      </c>
      <c r="F3786" s="43" t="n">
        <v>2.9</v>
      </c>
      <c r="G3786" s="42" t="s">
        <v>23</v>
      </c>
      <c r="H3786" s="40" t="n">
        <v>77.66</v>
      </c>
      <c r="I3786" s="44"/>
    </row>
    <row r="3787" customFormat="false" ht="12.75" hidden="false" customHeight="false" outlineLevel="0" collapsed="false">
      <c r="A3787" s="41" t="s">
        <v>10357</v>
      </c>
      <c r="B3787" s="41" t="s">
        <v>10669</v>
      </c>
      <c r="C3787" s="42" t="s">
        <v>10670</v>
      </c>
      <c r="D3787" s="42" t="s">
        <v>10671</v>
      </c>
      <c r="E3787" s="43" t="s">
        <v>30</v>
      </c>
      <c r="F3787" s="43" t="n">
        <v>3.38</v>
      </c>
      <c r="G3787" s="42" t="s">
        <v>23</v>
      </c>
      <c r="H3787" s="40" t="n">
        <v>100.82</v>
      </c>
      <c r="I3787" s="44"/>
    </row>
    <row r="3788" customFormat="false" ht="12.75" hidden="false" customHeight="false" outlineLevel="0" collapsed="false">
      <c r="A3788" s="41" t="s">
        <v>10357</v>
      </c>
      <c r="B3788" s="41" t="s">
        <v>10672</v>
      </c>
      <c r="C3788" s="42" t="s">
        <v>10673</v>
      </c>
      <c r="D3788" s="42" t="s">
        <v>10674</v>
      </c>
      <c r="E3788" s="43" t="s">
        <v>168</v>
      </c>
      <c r="F3788" s="43" t="n">
        <v>1.44</v>
      </c>
      <c r="G3788" s="42" t="s">
        <v>23</v>
      </c>
      <c r="H3788" s="40" t="n">
        <v>37.52</v>
      </c>
      <c r="I3788" s="44"/>
    </row>
    <row r="3789" customFormat="false" ht="12.75" hidden="false" customHeight="false" outlineLevel="0" collapsed="false">
      <c r="A3789" s="41" t="s">
        <v>10357</v>
      </c>
      <c r="B3789" s="41" t="s">
        <v>10675</v>
      </c>
      <c r="C3789" s="42" t="s">
        <v>10676</v>
      </c>
      <c r="D3789" s="42" t="s">
        <v>10677</v>
      </c>
      <c r="E3789" s="43" t="s">
        <v>168</v>
      </c>
      <c r="F3789" s="43" t="n">
        <v>1.8</v>
      </c>
      <c r="G3789" s="42" t="s">
        <v>23</v>
      </c>
      <c r="H3789" s="40" t="n">
        <v>41.44</v>
      </c>
      <c r="I3789" s="44"/>
    </row>
    <row r="3790" customFormat="false" ht="12.75" hidden="false" customHeight="false" outlineLevel="0" collapsed="false">
      <c r="A3790" s="41" t="s">
        <v>10357</v>
      </c>
      <c r="B3790" s="41" t="s">
        <v>10678</v>
      </c>
      <c r="C3790" s="42" t="s">
        <v>10679</v>
      </c>
      <c r="D3790" s="42" t="s">
        <v>10680</v>
      </c>
      <c r="E3790" s="43" t="s">
        <v>168</v>
      </c>
      <c r="F3790" s="43" t="n">
        <v>2.17</v>
      </c>
      <c r="G3790" s="42" t="s">
        <v>23</v>
      </c>
      <c r="H3790" s="40" t="n">
        <v>45.43</v>
      </c>
      <c r="I3790" s="44"/>
    </row>
    <row r="3791" customFormat="false" ht="12.75" hidden="false" customHeight="false" outlineLevel="0" collapsed="false">
      <c r="A3791" s="41" t="s">
        <v>10357</v>
      </c>
      <c r="B3791" s="41" t="s">
        <v>10681</v>
      </c>
      <c r="C3791" s="42" t="s">
        <v>10682</v>
      </c>
      <c r="D3791" s="42" t="s">
        <v>10683</v>
      </c>
      <c r="E3791" s="43" t="s">
        <v>168</v>
      </c>
      <c r="F3791" s="43" t="n">
        <v>2.9</v>
      </c>
      <c r="G3791" s="42" t="s">
        <v>23</v>
      </c>
      <c r="H3791" s="40" t="n">
        <v>63.77</v>
      </c>
      <c r="I3791" s="44"/>
    </row>
    <row r="3792" customFormat="false" ht="12.75" hidden="false" customHeight="false" outlineLevel="0" collapsed="false">
      <c r="A3792" s="41" t="s">
        <v>10357</v>
      </c>
      <c r="B3792" s="41" t="s">
        <v>10684</v>
      </c>
      <c r="C3792" s="42" t="s">
        <v>10685</v>
      </c>
      <c r="D3792" s="42" t="s">
        <v>10686</v>
      </c>
      <c r="E3792" s="43" t="s">
        <v>168</v>
      </c>
      <c r="F3792" s="43" t="n">
        <v>3.63</v>
      </c>
      <c r="G3792" s="42" t="s">
        <v>23</v>
      </c>
      <c r="H3792" s="40" t="n">
        <v>73.22</v>
      </c>
      <c r="I3792" s="44"/>
    </row>
    <row r="3793" customFormat="false" ht="12.75" hidden="false" customHeight="false" outlineLevel="0" collapsed="false">
      <c r="A3793" s="41" t="s">
        <v>10357</v>
      </c>
      <c r="B3793" s="41" t="s">
        <v>10687</v>
      </c>
      <c r="C3793" s="42" t="s">
        <v>10688</v>
      </c>
      <c r="D3793" s="42" t="s">
        <v>10689</v>
      </c>
      <c r="E3793" s="43" t="s">
        <v>168</v>
      </c>
      <c r="F3793" s="43" t="n">
        <v>4.33</v>
      </c>
      <c r="G3793" s="42" t="s">
        <v>23</v>
      </c>
      <c r="H3793" s="40" t="n">
        <v>82.63</v>
      </c>
      <c r="I3793" s="44"/>
    </row>
    <row r="3794" customFormat="false" ht="12.75" hidden="false" customHeight="false" outlineLevel="0" collapsed="false">
      <c r="A3794" s="41" t="s">
        <v>10357</v>
      </c>
      <c r="B3794" s="41" t="s">
        <v>10690</v>
      </c>
      <c r="C3794" s="42" t="s">
        <v>10691</v>
      </c>
      <c r="D3794" s="42" t="s">
        <v>10692</v>
      </c>
      <c r="E3794" s="43" t="s">
        <v>168</v>
      </c>
      <c r="F3794" s="43" t="n">
        <v>5.07</v>
      </c>
      <c r="G3794" s="42" t="s">
        <v>23</v>
      </c>
      <c r="H3794" s="40" t="n">
        <v>107.05</v>
      </c>
      <c r="I3794" s="44"/>
    </row>
    <row r="3795" customFormat="false" ht="12.75" hidden="false" customHeight="false" outlineLevel="0" collapsed="false">
      <c r="A3795" s="41" t="s">
        <v>10357</v>
      </c>
      <c r="B3795" s="41" t="s">
        <v>10693</v>
      </c>
      <c r="C3795" s="42" t="s">
        <v>10694</v>
      </c>
      <c r="D3795" s="42" t="s">
        <v>10695</v>
      </c>
      <c r="E3795" s="43" t="s">
        <v>30</v>
      </c>
      <c r="F3795" s="43" t="n">
        <v>1.07</v>
      </c>
      <c r="G3795" s="42" t="s">
        <v>23</v>
      </c>
      <c r="H3795" s="40" t="n">
        <v>38.93</v>
      </c>
      <c r="I3795" s="44"/>
    </row>
    <row r="3796" customFormat="false" ht="12.75" hidden="false" customHeight="false" outlineLevel="0" collapsed="false">
      <c r="A3796" s="41" t="s">
        <v>10357</v>
      </c>
      <c r="B3796" s="41" t="s">
        <v>10696</v>
      </c>
      <c r="C3796" s="42" t="s">
        <v>10697</v>
      </c>
      <c r="D3796" s="42" t="s">
        <v>10698</v>
      </c>
      <c r="E3796" s="43" t="s">
        <v>30</v>
      </c>
      <c r="F3796" s="43" t="n">
        <v>1.31</v>
      </c>
      <c r="G3796" s="42" t="s">
        <v>23</v>
      </c>
      <c r="H3796" s="40" t="n">
        <v>42.97</v>
      </c>
      <c r="I3796" s="44"/>
    </row>
    <row r="3797" customFormat="false" ht="12.75" hidden="false" customHeight="false" outlineLevel="0" collapsed="false">
      <c r="A3797" s="41" t="s">
        <v>10357</v>
      </c>
      <c r="B3797" s="41" t="s">
        <v>10699</v>
      </c>
      <c r="C3797" s="42" t="s">
        <v>10700</v>
      </c>
      <c r="D3797" s="42" t="s">
        <v>10701</v>
      </c>
      <c r="E3797" s="43" t="s">
        <v>30</v>
      </c>
      <c r="F3797" s="43" t="n">
        <v>1.56</v>
      </c>
      <c r="G3797" s="42" t="s">
        <v>23</v>
      </c>
      <c r="H3797" s="40" t="n">
        <v>46.98</v>
      </c>
      <c r="I3797" s="44"/>
    </row>
    <row r="3798" customFormat="false" ht="12.75" hidden="false" customHeight="false" outlineLevel="0" collapsed="false">
      <c r="A3798" s="41" t="s">
        <v>10357</v>
      </c>
      <c r="B3798" s="41" t="s">
        <v>10702</v>
      </c>
      <c r="C3798" s="42" t="s">
        <v>10703</v>
      </c>
      <c r="D3798" s="42" t="s">
        <v>10704</v>
      </c>
      <c r="E3798" s="43" t="s">
        <v>30</v>
      </c>
      <c r="F3798" s="43" t="n">
        <v>2.04</v>
      </c>
      <c r="G3798" s="42" t="s">
        <v>23</v>
      </c>
      <c r="H3798" s="40" t="n">
        <v>66.79</v>
      </c>
      <c r="I3798" s="44"/>
    </row>
    <row r="3799" customFormat="false" ht="12.75" hidden="false" customHeight="false" outlineLevel="0" collapsed="false">
      <c r="A3799" s="41" t="s">
        <v>10357</v>
      </c>
      <c r="B3799" s="41" t="s">
        <v>10705</v>
      </c>
      <c r="C3799" s="42" t="s">
        <v>10706</v>
      </c>
      <c r="D3799" s="42" t="s">
        <v>10707</v>
      </c>
      <c r="E3799" s="43" t="s">
        <v>30</v>
      </c>
      <c r="F3799" s="43" t="n">
        <v>2.53</v>
      </c>
      <c r="G3799" s="42" t="s">
        <v>23</v>
      </c>
      <c r="H3799" s="40" t="n">
        <v>76.56</v>
      </c>
      <c r="I3799" s="44"/>
    </row>
    <row r="3800" customFormat="false" ht="12.75" hidden="false" customHeight="false" outlineLevel="0" collapsed="false">
      <c r="A3800" s="41" t="s">
        <v>10357</v>
      </c>
      <c r="B3800" s="41" t="s">
        <v>10708</v>
      </c>
      <c r="C3800" s="42" t="s">
        <v>10709</v>
      </c>
      <c r="D3800" s="42" t="s">
        <v>10710</v>
      </c>
      <c r="E3800" s="43" t="s">
        <v>30</v>
      </c>
      <c r="F3800" s="43" t="n">
        <v>3.01</v>
      </c>
      <c r="G3800" s="42" t="s">
        <v>23</v>
      </c>
      <c r="H3800" s="40" t="n">
        <v>85.17</v>
      </c>
      <c r="I3800" s="44"/>
    </row>
    <row r="3801" customFormat="false" ht="12.75" hidden="false" customHeight="false" outlineLevel="0" collapsed="false">
      <c r="A3801" s="41" t="s">
        <v>10357</v>
      </c>
      <c r="B3801" s="41" t="s">
        <v>10711</v>
      </c>
      <c r="C3801" s="42" t="s">
        <v>10712</v>
      </c>
      <c r="D3801" s="42" t="s">
        <v>10713</v>
      </c>
      <c r="E3801" s="43" t="s">
        <v>30</v>
      </c>
      <c r="F3801" s="43" t="n">
        <v>3.49</v>
      </c>
      <c r="G3801" s="42" t="s">
        <v>23</v>
      </c>
      <c r="H3801" s="40" t="n">
        <v>111.32</v>
      </c>
      <c r="I3801" s="44"/>
    </row>
    <row r="3802" customFormat="false" ht="12.75" hidden="false" customHeight="false" outlineLevel="0" collapsed="false">
      <c r="A3802" s="41" t="s">
        <v>10357</v>
      </c>
      <c r="B3802" s="41" t="s">
        <v>10714</v>
      </c>
      <c r="C3802" s="42" t="s">
        <v>10715</v>
      </c>
      <c r="D3802" s="42" t="s">
        <v>10716</v>
      </c>
      <c r="E3802" s="43" t="s">
        <v>168</v>
      </c>
      <c r="F3802" s="43" t="n">
        <v>1.61</v>
      </c>
      <c r="G3802" s="42" t="s">
        <v>23</v>
      </c>
      <c r="H3802" s="40" t="n">
        <v>41.13</v>
      </c>
      <c r="I3802" s="44"/>
    </row>
    <row r="3803" customFormat="false" ht="12.75" hidden="false" customHeight="false" outlineLevel="0" collapsed="false">
      <c r="A3803" s="41" t="s">
        <v>10357</v>
      </c>
      <c r="B3803" s="41" t="s">
        <v>10717</v>
      </c>
      <c r="C3803" s="42" t="s">
        <v>10718</v>
      </c>
      <c r="D3803" s="42" t="s">
        <v>10719</v>
      </c>
      <c r="E3803" s="43" t="s">
        <v>168</v>
      </c>
      <c r="F3803" s="43" t="n">
        <v>1.97</v>
      </c>
      <c r="G3803" s="42" t="s">
        <v>23</v>
      </c>
      <c r="H3803" s="40" t="n">
        <v>45.46</v>
      </c>
      <c r="I3803" s="44"/>
    </row>
    <row r="3804" customFormat="false" ht="12.75" hidden="false" customHeight="false" outlineLevel="0" collapsed="false">
      <c r="A3804" s="41" t="s">
        <v>10357</v>
      </c>
      <c r="B3804" s="41" t="s">
        <v>10720</v>
      </c>
      <c r="C3804" s="42" t="s">
        <v>10721</v>
      </c>
      <c r="D3804" s="42" t="s">
        <v>10722</v>
      </c>
      <c r="E3804" s="43" t="s">
        <v>168</v>
      </c>
      <c r="F3804" s="43" t="n">
        <v>2.34</v>
      </c>
      <c r="G3804" s="42" t="s">
        <v>23</v>
      </c>
      <c r="H3804" s="40" t="n">
        <v>49.77</v>
      </c>
      <c r="I3804" s="44"/>
    </row>
    <row r="3805" customFormat="false" ht="12.75" hidden="false" customHeight="false" outlineLevel="0" collapsed="false">
      <c r="A3805" s="41" t="s">
        <v>10357</v>
      </c>
      <c r="B3805" s="41" t="s">
        <v>10723</v>
      </c>
      <c r="C3805" s="42" t="s">
        <v>10724</v>
      </c>
      <c r="D3805" s="42" t="s">
        <v>10725</v>
      </c>
      <c r="E3805" s="43" t="s">
        <v>168</v>
      </c>
      <c r="F3805" s="43" t="n">
        <v>3.07</v>
      </c>
      <c r="G3805" s="42" t="s">
        <v>23</v>
      </c>
      <c r="H3805" s="40" t="n">
        <v>69.97</v>
      </c>
      <c r="I3805" s="44"/>
    </row>
    <row r="3806" customFormat="false" ht="12.75" hidden="false" customHeight="false" outlineLevel="0" collapsed="false">
      <c r="A3806" s="41" t="s">
        <v>10357</v>
      </c>
      <c r="B3806" s="41" t="s">
        <v>10726</v>
      </c>
      <c r="C3806" s="42" t="s">
        <v>10727</v>
      </c>
      <c r="D3806" s="42" t="s">
        <v>10728</v>
      </c>
      <c r="E3806" s="43" t="s">
        <v>168</v>
      </c>
      <c r="F3806" s="43" t="n">
        <v>3.8</v>
      </c>
      <c r="G3806" s="42" t="s">
        <v>23</v>
      </c>
      <c r="H3806" s="40" t="n">
        <v>80.29</v>
      </c>
      <c r="I3806" s="44"/>
    </row>
    <row r="3807" customFormat="false" ht="12.75" hidden="false" customHeight="false" outlineLevel="0" collapsed="false">
      <c r="A3807" s="41" t="s">
        <v>10357</v>
      </c>
      <c r="B3807" s="41" t="s">
        <v>10729</v>
      </c>
      <c r="C3807" s="42" t="s">
        <v>10730</v>
      </c>
      <c r="D3807" s="42" t="s">
        <v>10731</v>
      </c>
      <c r="E3807" s="43" t="s">
        <v>168</v>
      </c>
      <c r="F3807" s="43" t="n">
        <v>4.5</v>
      </c>
      <c r="G3807" s="42" t="s">
        <v>23</v>
      </c>
      <c r="H3807" s="40" t="n">
        <v>90.6</v>
      </c>
      <c r="I3807" s="44"/>
    </row>
    <row r="3808" customFormat="false" ht="12.75" hidden="false" customHeight="false" outlineLevel="0" collapsed="false">
      <c r="A3808" s="41" t="s">
        <v>10357</v>
      </c>
      <c r="B3808" s="41" t="s">
        <v>10732</v>
      </c>
      <c r="C3808" s="42" t="s">
        <v>10733</v>
      </c>
      <c r="D3808" s="42" t="s">
        <v>10734</v>
      </c>
      <c r="E3808" s="43" t="s">
        <v>168</v>
      </c>
      <c r="F3808" s="43" t="n">
        <v>5.24</v>
      </c>
      <c r="G3808" s="42" t="s">
        <v>23</v>
      </c>
      <c r="H3808" s="40" t="n">
        <v>117.41</v>
      </c>
      <c r="I3808" s="44"/>
    </row>
    <row r="3809" customFormat="false" ht="12.75" hidden="false" customHeight="false" outlineLevel="0" collapsed="false">
      <c r="A3809" s="41" t="s">
        <v>10357</v>
      </c>
      <c r="B3809" s="41" t="s">
        <v>10735</v>
      </c>
      <c r="C3809" s="42" t="s">
        <v>10736</v>
      </c>
      <c r="D3809" s="42" t="s">
        <v>10737</v>
      </c>
      <c r="E3809" s="43" t="s">
        <v>30</v>
      </c>
      <c r="F3809" s="43" t="n">
        <v>1.07</v>
      </c>
      <c r="G3809" s="42" t="s">
        <v>23</v>
      </c>
      <c r="H3809" s="40" t="n">
        <v>37</v>
      </c>
      <c r="I3809" s="44"/>
    </row>
    <row r="3810" customFormat="false" ht="12.75" hidden="false" customHeight="false" outlineLevel="0" collapsed="false">
      <c r="A3810" s="41" t="s">
        <v>10357</v>
      </c>
      <c r="B3810" s="41" t="s">
        <v>10738</v>
      </c>
      <c r="C3810" s="42" t="s">
        <v>10739</v>
      </c>
      <c r="D3810" s="42" t="s">
        <v>10740</v>
      </c>
      <c r="E3810" s="43" t="s">
        <v>30</v>
      </c>
      <c r="F3810" s="43" t="n">
        <v>1.34</v>
      </c>
      <c r="G3810" s="42" t="s">
        <v>23</v>
      </c>
      <c r="H3810" s="40" t="n">
        <v>40.82</v>
      </c>
      <c r="I3810" s="44"/>
    </row>
    <row r="3811" customFormat="false" ht="12.75" hidden="false" customHeight="false" outlineLevel="0" collapsed="false">
      <c r="A3811" s="41" t="s">
        <v>10357</v>
      </c>
      <c r="B3811" s="41" t="s">
        <v>10741</v>
      </c>
      <c r="C3811" s="42" t="s">
        <v>10742</v>
      </c>
      <c r="D3811" s="42" t="s">
        <v>10743</v>
      </c>
      <c r="E3811" s="43" t="s">
        <v>30</v>
      </c>
      <c r="F3811" s="43" t="n">
        <v>1.56</v>
      </c>
      <c r="G3811" s="42" t="s">
        <v>23</v>
      </c>
      <c r="H3811" s="40" t="n">
        <v>44.63</v>
      </c>
      <c r="I3811" s="44"/>
    </row>
    <row r="3812" customFormat="false" ht="12.75" hidden="false" customHeight="false" outlineLevel="0" collapsed="false">
      <c r="A3812" s="41" t="s">
        <v>10357</v>
      </c>
      <c r="B3812" s="41" t="s">
        <v>10744</v>
      </c>
      <c r="C3812" s="42" t="s">
        <v>10745</v>
      </c>
      <c r="D3812" s="42" t="s">
        <v>10746</v>
      </c>
      <c r="E3812" s="43" t="s">
        <v>30</v>
      </c>
      <c r="F3812" s="43" t="n">
        <v>2.04</v>
      </c>
      <c r="G3812" s="42" t="s">
        <v>23</v>
      </c>
      <c r="H3812" s="40" t="n">
        <v>63.45</v>
      </c>
      <c r="I3812" s="44"/>
    </row>
    <row r="3813" customFormat="false" ht="12.75" hidden="false" customHeight="false" outlineLevel="0" collapsed="false">
      <c r="A3813" s="41" t="s">
        <v>10357</v>
      </c>
      <c r="B3813" s="41" t="s">
        <v>10747</v>
      </c>
      <c r="C3813" s="42" t="s">
        <v>10748</v>
      </c>
      <c r="D3813" s="42" t="s">
        <v>10749</v>
      </c>
      <c r="E3813" s="43" t="s">
        <v>30</v>
      </c>
      <c r="F3813" s="43" t="n">
        <v>2.53</v>
      </c>
      <c r="G3813" s="42" t="s">
        <v>23</v>
      </c>
      <c r="H3813" s="40" t="n">
        <v>72.74</v>
      </c>
      <c r="I3813" s="44"/>
    </row>
    <row r="3814" customFormat="false" ht="12.75" hidden="false" customHeight="false" outlineLevel="0" collapsed="false">
      <c r="A3814" s="41" t="s">
        <v>10357</v>
      </c>
      <c r="B3814" s="41" t="s">
        <v>10750</v>
      </c>
      <c r="C3814" s="42" t="s">
        <v>10751</v>
      </c>
      <c r="D3814" s="42" t="s">
        <v>10752</v>
      </c>
      <c r="E3814" s="43" t="s">
        <v>30</v>
      </c>
      <c r="F3814" s="43" t="n">
        <v>3.01</v>
      </c>
      <c r="G3814" s="42" t="s">
        <v>23</v>
      </c>
      <c r="H3814" s="40" t="n">
        <v>80.91</v>
      </c>
      <c r="I3814" s="44"/>
    </row>
    <row r="3815" customFormat="false" ht="12.75" hidden="false" customHeight="false" outlineLevel="0" collapsed="false">
      <c r="A3815" s="41" t="s">
        <v>10357</v>
      </c>
      <c r="B3815" s="41" t="s">
        <v>10753</v>
      </c>
      <c r="C3815" s="42" t="s">
        <v>10754</v>
      </c>
      <c r="D3815" s="42" t="s">
        <v>10755</v>
      </c>
      <c r="E3815" s="43" t="s">
        <v>30</v>
      </c>
      <c r="F3815" s="43" t="n">
        <v>3.49</v>
      </c>
      <c r="G3815" s="42" t="s">
        <v>23</v>
      </c>
      <c r="H3815" s="40" t="n">
        <v>105.75</v>
      </c>
      <c r="I3815" s="44"/>
    </row>
    <row r="3816" customFormat="false" ht="12.75" hidden="false" customHeight="false" outlineLevel="0" collapsed="false">
      <c r="A3816" s="41" t="s">
        <v>10357</v>
      </c>
      <c r="B3816" s="41" t="s">
        <v>10756</v>
      </c>
      <c r="C3816" s="42" t="s">
        <v>10757</v>
      </c>
      <c r="D3816" s="42" t="s">
        <v>10758</v>
      </c>
      <c r="E3816" s="43" t="s">
        <v>168</v>
      </c>
      <c r="F3816" s="43" t="n">
        <v>1.61</v>
      </c>
      <c r="G3816" s="42" t="s">
        <v>23</v>
      </c>
      <c r="H3816" s="40" t="n">
        <v>39.08</v>
      </c>
      <c r="I3816" s="44"/>
    </row>
    <row r="3817" customFormat="false" ht="12.75" hidden="false" customHeight="false" outlineLevel="0" collapsed="false">
      <c r="A3817" s="41" t="s">
        <v>10357</v>
      </c>
      <c r="B3817" s="41" t="s">
        <v>10759</v>
      </c>
      <c r="C3817" s="42" t="s">
        <v>10760</v>
      </c>
      <c r="D3817" s="42" t="s">
        <v>10761</v>
      </c>
      <c r="E3817" s="43" t="s">
        <v>168</v>
      </c>
      <c r="F3817" s="43" t="n">
        <v>1.97</v>
      </c>
      <c r="G3817" s="42" t="s">
        <v>23</v>
      </c>
      <c r="H3817" s="40" t="n">
        <v>43.18</v>
      </c>
      <c r="I3817" s="44"/>
    </row>
    <row r="3818" customFormat="false" ht="12.75" hidden="false" customHeight="false" outlineLevel="0" collapsed="false">
      <c r="A3818" s="41" t="s">
        <v>10357</v>
      </c>
      <c r="B3818" s="41" t="s">
        <v>10762</v>
      </c>
      <c r="C3818" s="42" t="s">
        <v>10763</v>
      </c>
      <c r="D3818" s="42" t="s">
        <v>10764</v>
      </c>
      <c r="E3818" s="43" t="s">
        <v>168</v>
      </c>
      <c r="F3818" s="43" t="n">
        <v>2.34</v>
      </c>
      <c r="G3818" s="42" t="s">
        <v>23</v>
      </c>
      <c r="H3818" s="40" t="n">
        <v>47.27</v>
      </c>
      <c r="I3818" s="44"/>
    </row>
    <row r="3819" customFormat="false" ht="12.75" hidden="false" customHeight="false" outlineLevel="0" collapsed="false">
      <c r="A3819" s="41" t="s">
        <v>10357</v>
      </c>
      <c r="B3819" s="41" t="s">
        <v>10765</v>
      </c>
      <c r="C3819" s="42" t="s">
        <v>10766</v>
      </c>
      <c r="D3819" s="42" t="s">
        <v>10767</v>
      </c>
      <c r="E3819" s="43" t="s">
        <v>168</v>
      </c>
      <c r="F3819" s="43" t="n">
        <v>3.07</v>
      </c>
      <c r="G3819" s="42" t="s">
        <v>23</v>
      </c>
      <c r="H3819" s="40" t="n">
        <v>66.47</v>
      </c>
      <c r="I3819" s="44"/>
    </row>
    <row r="3820" customFormat="false" ht="12.75" hidden="false" customHeight="false" outlineLevel="0" collapsed="false">
      <c r="A3820" s="41" t="s">
        <v>10357</v>
      </c>
      <c r="B3820" s="41" t="s">
        <v>10768</v>
      </c>
      <c r="C3820" s="42" t="s">
        <v>10769</v>
      </c>
      <c r="D3820" s="42" t="s">
        <v>10770</v>
      </c>
      <c r="E3820" s="43" t="s">
        <v>168</v>
      </c>
      <c r="F3820" s="43" t="n">
        <v>3.8</v>
      </c>
      <c r="G3820" s="42" t="s">
        <v>23</v>
      </c>
      <c r="H3820" s="40" t="n">
        <v>76.28</v>
      </c>
      <c r="I3820" s="44"/>
    </row>
    <row r="3821" customFormat="false" ht="12.75" hidden="false" customHeight="false" outlineLevel="0" collapsed="false">
      <c r="A3821" s="41" t="s">
        <v>10357</v>
      </c>
      <c r="B3821" s="41" t="s">
        <v>10771</v>
      </c>
      <c r="C3821" s="42" t="s">
        <v>10772</v>
      </c>
      <c r="D3821" s="42" t="s">
        <v>10773</v>
      </c>
      <c r="E3821" s="43" t="s">
        <v>168</v>
      </c>
      <c r="F3821" s="43" t="n">
        <v>2.69</v>
      </c>
      <c r="G3821" s="42" t="s">
        <v>23</v>
      </c>
      <c r="H3821" s="40" t="n">
        <v>86.06</v>
      </c>
      <c r="I3821" s="44"/>
    </row>
    <row r="3822" customFormat="false" ht="12.75" hidden="false" customHeight="false" outlineLevel="0" collapsed="false">
      <c r="A3822" s="41" t="s">
        <v>10357</v>
      </c>
      <c r="B3822" s="41" t="s">
        <v>10774</v>
      </c>
      <c r="C3822" s="42" t="s">
        <v>10775</v>
      </c>
      <c r="D3822" s="42" t="s">
        <v>10776</v>
      </c>
      <c r="E3822" s="43" t="s">
        <v>168</v>
      </c>
      <c r="F3822" s="43" t="n">
        <v>5.24</v>
      </c>
      <c r="G3822" s="42" t="s">
        <v>23</v>
      </c>
      <c r="H3822" s="40" t="n">
        <v>111.55</v>
      </c>
      <c r="I3822" s="44"/>
    </row>
    <row r="3823" customFormat="false" ht="12.75" hidden="false" customHeight="false" outlineLevel="0" collapsed="false">
      <c r="A3823" s="41" t="s">
        <v>10777</v>
      </c>
      <c r="B3823" s="41" t="s">
        <v>10778</v>
      </c>
      <c r="C3823" s="42" t="s">
        <v>10779</v>
      </c>
      <c r="D3823" s="42" t="s">
        <v>10780</v>
      </c>
      <c r="E3823" s="43" t="s">
        <v>30</v>
      </c>
      <c r="F3823" s="43" t="n">
        <v>0.5</v>
      </c>
      <c r="G3823" s="42" t="s">
        <v>23</v>
      </c>
      <c r="H3823" s="40" t="n">
        <v>30.59</v>
      </c>
      <c r="I3823" s="44"/>
    </row>
    <row r="3824" customFormat="false" ht="12.75" hidden="false" customHeight="false" outlineLevel="0" collapsed="false">
      <c r="A3824" s="41" t="s">
        <v>10777</v>
      </c>
      <c r="B3824" s="41" t="s">
        <v>10781</v>
      </c>
      <c r="C3824" s="42" t="s">
        <v>10782</v>
      </c>
      <c r="D3824" s="42" t="s">
        <v>10783</v>
      </c>
      <c r="E3824" s="43" t="s">
        <v>30</v>
      </c>
      <c r="F3824" s="43" t="n">
        <v>0.76</v>
      </c>
      <c r="G3824" s="42" t="s">
        <v>23</v>
      </c>
      <c r="H3824" s="40" t="n">
        <v>34.11</v>
      </c>
      <c r="I3824" s="44"/>
    </row>
    <row r="3825" customFormat="false" ht="12.75" hidden="false" customHeight="false" outlineLevel="0" collapsed="false">
      <c r="A3825" s="41" t="s">
        <v>10777</v>
      </c>
      <c r="B3825" s="41" t="s">
        <v>10784</v>
      </c>
      <c r="C3825" s="42" t="s">
        <v>10785</v>
      </c>
      <c r="D3825" s="42" t="s">
        <v>10786</v>
      </c>
      <c r="E3825" s="43" t="s">
        <v>30</v>
      </c>
      <c r="F3825" s="43" t="n">
        <v>1.04</v>
      </c>
      <c r="G3825" s="42" t="s">
        <v>23</v>
      </c>
      <c r="H3825" s="40" t="n">
        <v>37.66</v>
      </c>
      <c r="I3825" s="44"/>
    </row>
    <row r="3826" customFormat="false" ht="12.75" hidden="false" customHeight="false" outlineLevel="0" collapsed="false">
      <c r="A3826" s="41" t="s">
        <v>10777</v>
      </c>
      <c r="B3826" s="41" t="s">
        <v>10787</v>
      </c>
      <c r="C3826" s="42" t="s">
        <v>10788</v>
      </c>
      <c r="D3826" s="42" t="s">
        <v>10789</v>
      </c>
      <c r="E3826" s="43" t="s">
        <v>30</v>
      </c>
      <c r="F3826" s="43" t="n">
        <v>1.32</v>
      </c>
      <c r="G3826" s="42" t="s">
        <v>23</v>
      </c>
      <c r="H3826" s="40" t="n">
        <v>41.21</v>
      </c>
      <c r="I3826" s="44"/>
    </row>
    <row r="3827" customFormat="false" ht="12.75" hidden="false" customHeight="false" outlineLevel="0" collapsed="false">
      <c r="A3827" s="41" t="s">
        <v>10777</v>
      </c>
      <c r="B3827" s="41" t="s">
        <v>10790</v>
      </c>
      <c r="C3827" s="42" t="s">
        <v>10791</v>
      </c>
      <c r="D3827" s="42" t="s">
        <v>10792</v>
      </c>
      <c r="E3827" s="43" t="s">
        <v>30</v>
      </c>
      <c r="F3827" s="43" t="n">
        <v>1.88</v>
      </c>
      <c r="G3827" s="42" t="s">
        <v>23</v>
      </c>
      <c r="H3827" s="40" t="n">
        <v>58.52</v>
      </c>
      <c r="I3827" s="44"/>
    </row>
    <row r="3828" customFormat="false" ht="12.75" hidden="false" customHeight="false" outlineLevel="0" collapsed="false">
      <c r="A3828" s="41" t="s">
        <v>10777</v>
      </c>
      <c r="B3828" s="41" t="s">
        <v>10793</v>
      </c>
      <c r="C3828" s="42" t="s">
        <v>10794</v>
      </c>
      <c r="D3828" s="42" t="s">
        <v>10795</v>
      </c>
      <c r="E3828" s="43" t="s">
        <v>30</v>
      </c>
      <c r="F3828" s="43" t="n">
        <v>0.5</v>
      </c>
      <c r="G3828" s="42" t="s">
        <v>23</v>
      </c>
      <c r="H3828" s="40" t="n">
        <v>27.61</v>
      </c>
      <c r="I3828" s="44"/>
    </row>
    <row r="3829" customFormat="false" ht="12.75" hidden="false" customHeight="false" outlineLevel="0" collapsed="false">
      <c r="A3829" s="41" t="s">
        <v>10777</v>
      </c>
      <c r="B3829" s="41" t="s">
        <v>10796</v>
      </c>
      <c r="C3829" s="42" t="s">
        <v>10797</v>
      </c>
      <c r="D3829" s="42" t="s">
        <v>10798</v>
      </c>
      <c r="E3829" s="43" t="s">
        <v>30</v>
      </c>
      <c r="F3829" s="43" t="n">
        <v>0.76</v>
      </c>
      <c r="G3829" s="42" t="s">
        <v>23</v>
      </c>
      <c r="H3829" s="40" t="n">
        <v>30.78</v>
      </c>
      <c r="I3829" s="44"/>
    </row>
    <row r="3830" customFormat="false" ht="12.75" hidden="false" customHeight="false" outlineLevel="0" collapsed="false">
      <c r="A3830" s="41" t="s">
        <v>10777</v>
      </c>
      <c r="B3830" s="41" t="s">
        <v>10799</v>
      </c>
      <c r="C3830" s="42" t="s">
        <v>10800</v>
      </c>
      <c r="D3830" s="42" t="s">
        <v>10801</v>
      </c>
      <c r="E3830" s="43" t="s">
        <v>30</v>
      </c>
      <c r="F3830" s="43" t="n">
        <v>1.04</v>
      </c>
      <c r="G3830" s="42" t="s">
        <v>23</v>
      </c>
      <c r="H3830" s="40" t="n">
        <v>33.98</v>
      </c>
      <c r="I3830" s="44"/>
    </row>
    <row r="3831" customFormat="false" ht="12.75" hidden="false" customHeight="false" outlineLevel="0" collapsed="false">
      <c r="A3831" s="41" t="s">
        <v>10777</v>
      </c>
      <c r="B3831" s="41" t="s">
        <v>10802</v>
      </c>
      <c r="C3831" s="42" t="s">
        <v>10803</v>
      </c>
      <c r="D3831" s="42" t="s">
        <v>10804</v>
      </c>
      <c r="E3831" s="43" t="s">
        <v>30</v>
      </c>
      <c r="F3831" s="43" t="n">
        <v>1.32</v>
      </c>
      <c r="G3831" s="42" t="s">
        <v>23</v>
      </c>
      <c r="H3831" s="40" t="n">
        <v>37.19</v>
      </c>
      <c r="I3831" s="44"/>
    </row>
    <row r="3832" customFormat="false" ht="12.75" hidden="false" customHeight="false" outlineLevel="0" collapsed="false">
      <c r="A3832" s="41" t="s">
        <v>10777</v>
      </c>
      <c r="B3832" s="41" t="s">
        <v>10805</v>
      </c>
      <c r="C3832" s="42" t="s">
        <v>10806</v>
      </c>
      <c r="D3832" s="42" t="s">
        <v>10807</v>
      </c>
      <c r="E3832" s="43" t="s">
        <v>30</v>
      </c>
      <c r="F3832" s="43" t="n">
        <v>1.88</v>
      </c>
      <c r="G3832" s="42" t="s">
        <v>23</v>
      </c>
      <c r="H3832" s="40" t="n">
        <v>52.82</v>
      </c>
      <c r="I3832" s="44"/>
    </row>
    <row r="3833" customFormat="false" ht="12.75" hidden="false" customHeight="false" outlineLevel="0" collapsed="false">
      <c r="A3833" s="41" t="s">
        <v>10777</v>
      </c>
      <c r="B3833" s="41" t="s">
        <v>10808</v>
      </c>
      <c r="C3833" s="42" t="s">
        <v>10809</v>
      </c>
      <c r="D3833" s="42" t="s">
        <v>10810</v>
      </c>
      <c r="E3833" s="43" t="s">
        <v>30</v>
      </c>
      <c r="F3833" s="43" t="n">
        <v>0.52</v>
      </c>
      <c r="G3833" s="42" t="s">
        <v>23</v>
      </c>
      <c r="H3833" s="40" t="n">
        <v>32.2</v>
      </c>
      <c r="I3833" s="44"/>
    </row>
    <row r="3834" customFormat="false" ht="12.75" hidden="false" customHeight="false" outlineLevel="0" collapsed="false">
      <c r="A3834" s="41" t="s">
        <v>10777</v>
      </c>
      <c r="B3834" s="41" t="s">
        <v>10811</v>
      </c>
      <c r="C3834" s="42" t="s">
        <v>10812</v>
      </c>
      <c r="D3834" s="42" t="s">
        <v>10813</v>
      </c>
      <c r="E3834" s="43" t="s">
        <v>30</v>
      </c>
      <c r="F3834" s="43" t="n">
        <v>0.8</v>
      </c>
      <c r="G3834" s="42" t="s">
        <v>23</v>
      </c>
      <c r="H3834" s="40" t="n">
        <v>35.9</v>
      </c>
      <c r="I3834" s="44"/>
    </row>
    <row r="3835" customFormat="false" ht="12.75" hidden="false" customHeight="false" outlineLevel="0" collapsed="false">
      <c r="A3835" s="41" t="s">
        <v>10777</v>
      </c>
      <c r="B3835" s="41" t="s">
        <v>10814</v>
      </c>
      <c r="C3835" s="42" t="s">
        <v>10815</v>
      </c>
      <c r="D3835" s="42" t="s">
        <v>10816</v>
      </c>
      <c r="E3835" s="43" t="s">
        <v>30</v>
      </c>
      <c r="F3835" s="43" t="n">
        <v>1.1</v>
      </c>
      <c r="G3835" s="42" t="s">
        <v>23</v>
      </c>
      <c r="H3835" s="40" t="n">
        <v>39.64</v>
      </c>
      <c r="I3835" s="44"/>
    </row>
    <row r="3836" customFormat="false" ht="12.75" hidden="false" customHeight="false" outlineLevel="0" collapsed="false">
      <c r="A3836" s="41" t="s">
        <v>10777</v>
      </c>
      <c r="B3836" s="41" t="s">
        <v>10817</v>
      </c>
      <c r="C3836" s="42" t="s">
        <v>10818</v>
      </c>
      <c r="D3836" s="42" t="s">
        <v>10819</v>
      </c>
      <c r="E3836" s="43" t="s">
        <v>30</v>
      </c>
      <c r="F3836" s="43" t="n">
        <v>1.36</v>
      </c>
      <c r="G3836" s="42" t="s">
        <v>23</v>
      </c>
      <c r="H3836" s="40" t="n">
        <v>43.37</v>
      </c>
      <c r="I3836" s="44"/>
    </row>
    <row r="3837" customFormat="false" ht="12.75" hidden="false" customHeight="false" outlineLevel="0" collapsed="false">
      <c r="A3837" s="41" t="s">
        <v>10777</v>
      </c>
      <c r="B3837" s="41" t="s">
        <v>10820</v>
      </c>
      <c r="C3837" s="42" t="s">
        <v>10821</v>
      </c>
      <c r="D3837" s="42" t="s">
        <v>10822</v>
      </c>
      <c r="E3837" s="43" t="s">
        <v>30</v>
      </c>
      <c r="F3837" s="43" t="n">
        <v>1.92</v>
      </c>
      <c r="G3837" s="42" t="s">
        <v>23</v>
      </c>
      <c r="H3837" s="40" t="n">
        <v>61.6</v>
      </c>
      <c r="I3837" s="44"/>
    </row>
    <row r="3838" customFormat="false" ht="12.75" hidden="false" customHeight="false" outlineLevel="0" collapsed="false">
      <c r="A3838" s="41" t="s">
        <v>10777</v>
      </c>
      <c r="B3838" s="41" t="s">
        <v>10823</v>
      </c>
      <c r="C3838" s="42" t="s">
        <v>10824</v>
      </c>
      <c r="D3838" s="42" t="s">
        <v>10825</v>
      </c>
      <c r="E3838" s="43" t="s">
        <v>30</v>
      </c>
      <c r="F3838" s="43" t="n">
        <v>2.2</v>
      </c>
      <c r="G3838" s="42" t="s">
        <v>23</v>
      </c>
      <c r="H3838" s="40" t="n">
        <v>71.2</v>
      </c>
      <c r="I3838" s="44"/>
    </row>
    <row r="3839" customFormat="false" ht="12.75" hidden="false" customHeight="false" outlineLevel="0" collapsed="false">
      <c r="A3839" s="41" t="s">
        <v>10777</v>
      </c>
      <c r="B3839" s="41" t="s">
        <v>10826</v>
      </c>
      <c r="C3839" s="42" t="s">
        <v>10827</v>
      </c>
      <c r="D3839" s="42" t="s">
        <v>10828</v>
      </c>
      <c r="E3839" s="43" t="s">
        <v>30</v>
      </c>
      <c r="F3839" s="43" t="n">
        <v>2.64</v>
      </c>
      <c r="G3839" s="42" t="s">
        <v>23</v>
      </c>
      <c r="H3839" s="40" t="n">
        <v>77.65</v>
      </c>
      <c r="I3839" s="44"/>
    </row>
    <row r="3840" customFormat="false" ht="12.75" hidden="false" customHeight="false" outlineLevel="0" collapsed="false">
      <c r="A3840" s="41" t="s">
        <v>10777</v>
      </c>
      <c r="B3840" s="41" t="s">
        <v>10829</v>
      </c>
      <c r="C3840" s="42" t="s">
        <v>10830</v>
      </c>
      <c r="D3840" s="42" t="s">
        <v>10831</v>
      </c>
      <c r="E3840" s="43" t="s">
        <v>30</v>
      </c>
      <c r="F3840" s="43" t="n">
        <v>3.03</v>
      </c>
      <c r="G3840" s="42" t="s">
        <v>23</v>
      </c>
      <c r="H3840" s="40" t="n">
        <v>103.98</v>
      </c>
      <c r="I3840" s="44"/>
    </row>
    <row r="3841" customFormat="false" ht="12.75" hidden="false" customHeight="false" outlineLevel="0" collapsed="false">
      <c r="A3841" s="41" t="s">
        <v>10777</v>
      </c>
      <c r="B3841" s="41" t="s">
        <v>10832</v>
      </c>
      <c r="C3841" s="42" t="s">
        <v>10833</v>
      </c>
      <c r="D3841" s="42" t="s">
        <v>10834</v>
      </c>
      <c r="E3841" s="43" t="s">
        <v>30</v>
      </c>
      <c r="F3841" s="43" t="n">
        <v>0.52</v>
      </c>
      <c r="G3841" s="42" t="s">
        <v>23</v>
      </c>
      <c r="H3841" s="40" t="n">
        <v>31.37</v>
      </c>
      <c r="I3841" s="44"/>
    </row>
    <row r="3842" customFormat="false" ht="12.75" hidden="false" customHeight="false" outlineLevel="0" collapsed="false">
      <c r="A3842" s="41" t="s">
        <v>10777</v>
      </c>
      <c r="B3842" s="41" t="s">
        <v>10835</v>
      </c>
      <c r="C3842" s="42" t="s">
        <v>10836</v>
      </c>
      <c r="D3842" s="42" t="s">
        <v>10837</v>
      </c>
      <c r="E3842" s="43" t="s">
        <v>30</v>
      </c>
      <c r="F3842" s="43" t="n">
        <v>0.8</v>
      </c>
      <c r="G3842" s="42" t="s">
        <v>23</v>
      </c>
      <c r="H3842" s="40" t="n">
        <v>34.11</v>
      </c>
      <c r="I3842" s="44"/>
    </row>
    <row r="3843" customFormat="false" ht="12.75" hidden="false" customHeight="false" outlineLevel="0" collapsed="false">
      <c r="A3843" s="41" t="s">
        <v>10777</v>
      </c>
      <c r="B3843" s="41" t="s">
        <v>10838</v>
      </c>
      <c r="C3843" s="42" t="s">
        <v>10839</v>
      </c>
      <c r="D3843" s="42" t="s">
        <v>10840</v>
      </c>
      <c r="E3843" s="43" t="s">
        <v>30</v>
      </c>
      <c r="F3843" s="43" t="n">
        <v>1.1</v>
      </c>
      <c r="G3843" s="42" t="s">
        <v>23</v>
      </c>
      <c r="H3843" s="40" t="n">
        <v>37.67</v>
      </c>
      <c r="I3843" s="44"/>
    </row>
    <row r="3844" customFormat="false" ht="12.75" hidden="false" customHeight="false" outlineLevel="0" collapsed="false">
      <c r="A3844" s="41" t="s">
        <v>10777</v>
      </c>
      <c r="B3844" s="41" t="s">
        <v>10841</v>
      </c>
      <c r="C3844" s="42" t="s">
        <v>10842</v>
      </c>
      <c r="D3844" s="42" t="s">
        <v>10843</v>
      </c>
      <c r="E3844" s="43" t="s">
        <v>30</v>
      </c>
      <c r="F3844" s="43" t="n">
        <v>1.36</v>
      </c>
      <c r="G3844" s="42" t="s">
        <v>23</v>
      </c>
      <c r="H3844" s="40" t="n">
        <v>41.2</v>
      </c>
      <c r="I3844" s="44"/>
    </row>
    <row r="3845" customFormat="false" ht="12.75" hidden="false" customHeight="false" outlineLevel="0" collapsed="false">
      <c r="A3845" s="41" t="s">
        <v>10777</v>
      </c>
      <c r="B3845" s="41" t="s">
        <v>10844</v>
      </c>
      <c r="C3845" s="42" t="s">
        <v>10845</v>
      </c>
      <c r="D3845" s="42" t="s">
        <v>10846</v>
      </c>
      <c r="E3845" s="43" t="s">
        <v>30</v>
      </c>
      <c r="F3845" s="43" t="n">
        <v>1.92</v>
      </c>
      <c r="G3845" s="42" t="s">
        <v>23</v>
      </c>
      <c r="H3845" s="40" t="n">
        <v>58.51</v>
      </c>
      <c r="I3845" s="44"/>
    </row>
    <row r="3846" customFormat="false" ht="12.75" hidden="false" customHeight="false" outlineLevel="0" collapsed="false">
      <c r="A3846" s="41" t="s">
        <v>10777</v>
      </c>
      <c r="B3846" s="41" t="s">
        <v>10847</v>
      </c>
      <c r="C3846" s="42" t="s">
        <v>10848</v>
      </c>
      <c r="D3846" s="42" t="s">
        <v>10849</v>
      </c>
      <c r="E3846" s="43" t="s">
        <v>30</v>
      </c>
      <c r="F3846" s="43" t="n">
        <v>0.11</v>
      </c>
      <c r="G3846" s="42" t="s">
        <v>23</v>
      </c>
      <c r="H3846" s="40" t="n">
        <v>67.65</v>
      </c>
      <c r="I3846" s="44"/>
    </row>
    <row r="3847" customFormat="false" ht="12.75" hidden="false" customHeight="false" outlineLevel="0" collapsed="false">
      <c r="A3847" s="41" t="s">
        <v>10777</v>
      </c>
      <c r="B3847" s="41" t="s">
        <v>10850</v>
      </c>
      <c r="C3847" s="42" t="s">
        <v>10851</v>
      </c>
      <c r="D3847" s="42" t="s">
        <v>10852</v>
      </c>
      <c r="E3847" s="43" t="s">
        <v>30</v>
      </c>
      <c r="F3847" s="43" t="n">
        <v>2.64</v>
      </c>
      <c r="G3847" s="42" t="s">
        <v>23</v>
      </c>
      <c r="H3847" s="40" t="n">
        <v>73.77</v>
      </c>
      <c r="I3847" s="44"/>
    </row>
    <row r="3848" customFormat="false" ht="12.75" hidden="false" customHeight="false" outlineLevel="0" collapsed="false">
      <c r="A3848" s="41" t="s">
        <v>10777</v>
      </c>
      <c r="B3848" s="41" t="s">
        <v>10853</v>
      </c>
      <c r="C3848" s="42" t="s">
        <v>10854</v>
      </c>
      <c r="D3848" s="42" t="s">
        <v>10855</v>
      </c>
      <c r="E3848" s="43" t="s">
        <v>30</v>
      </c>
      <c r="F3848" s="43" t="n">
        <v>3.03</v>
      </c>
      <c r="G3848" s="42" t="s">
        <v>23</v>
      </c>
      <c r="H3848" s="40" t="n">
        <v>98.77</v>
      </c>
      <c r="I3848" s="44"/>
    </row>
    <row r="3849" customFormat="false" ht="12.75" hidden="false" customHeight="false" outlineLevel="0" collapsed="false">
      <c r="A3849" s="41" t="s">
        <v>10777</v>
      </c>
      <c r="B3849" s="41" t="s">
        <v>10856</v>
      </c>
      <c r="C3849" s="42" t="s">
        <v>10857</v>
      </c>
      <c r="D3849" s="42" t="s">
        <v>10858</v>
      </c>
      <c r="E3849" s="43" t="s">
        <v>30</v>
      </c>
      <c r="F3849" s="43" t="n">
        <v>0.58</v>
      </c>
      <c r="G3849" s="42" t="s">
        <v>23</v>
      </c>
      <c r="H3849" s="40" t="n">
        <v>34.14</v>
      </c>
      <c r="I3849" s="44"/>
    </row>
    <row r="3850" customFormat="false" ht="12.75" hidden="false" customHeight="false" outlineLevel="0" collapsed="false">
      <c r="A3850" s="41" t="s">
        <v>10777</v>
      </c>
      <c r="B3850" s="41" t="s">
        <v>10859</v>
      </c>
      <c r="C3850" s="42" t="s">
        <v>10860</v>
      </c>
      <c r="D3850" s="42" t="s">
        <v>10861</v>
      </c>
      <c r="E3850" s="43" t="s">
        <v>30</v>
      </c>
      <c r="F3850" s="43" t="n">
        <v>0.84</v>
      </c>
      <c r="G3850" s="42" t="s">
        <v>23</v>
      </c>
      <c r="H3850" s="40" t="n">
        <v>38.06</v>
      </c>
      <c r="I3850" s="44"/>
    </row>
    <row r="3851" customFormat="false" ht="12.75" hidden="false" customHeight="false" outlineLevel="0" collapsed="false">
      <c r="A3851" s="41" t="s">
        <v>10777</v>
      </c>
      <c r="B3851" s="41" t="s">
        <v>10862</v>
      </c>
      <c r="C3851" s="42" t="s">
        <v>10863</v>
      </c>
      <c r="D3851" s="42" t="s">
        <v>10864</v>
      </c>
      <c r="E3851" s="43" t="s">
        <v>30</v>
      </c>
      <c r="F3851" s="43" t="n">
        <v>1.12</v>
      </c>
      <c r="G3851" s="42" t="s">
        <v>23</v>
      </c>
      <c r="H3851" s="40" t="n">
        <v>42</v>
      </c>
      <c r="I3851" s="44"/>
    </row>
    <row r="3852" customFormat="false" ht="12.75" hidden="false" customHeight="false" outlineLevel="0" collapsed="false">
      <c r="A3852" s="41" t="s">
        <v>10777</v>
      </c>
      <c r="B3852" s="41" t="s">
        <v>10865</v>
      </c>
      <c r="C3852" s="42" t="s">
        <v>10866</v>
      </c>
      <c r="D3852" s="42" t="s">
        <v>10867</v>
      </c>
      <c r="E3852" s="43" t="s">
        <v>30</v>
      </c>
      <c r="F3852" s="43" t="n">
        <v>1.4</v>
      </c>
      <c r="G3852" s="42" t="s">
        <v>23</v>
      </c>
      <c r="H3852" s="40" t="n">
        <v>45.93</v>
      </c>
      <c r="I3852" s="44"/>
    </row>
    <row r="3853" customFormat="false" ht="12.75" hidden="false" customHeight="false" outlineLevel="0" collapsed="false">
      <c r="A3853" s="41" t="s">
        <v>10777</v>
      </c>
      <c r="B3853" s="41" t="s">
        <v>10868</v>
      </c>
      <c r="C3853" s="42" t="s">
        <v>10869</v>
      </c>
      <c r="D3853" s="42" t="s">
        <v>10870</v>
      </c>
      <c r="E3853" s="43" t="s">
        <v>30</v>
      </c>
      <c r="F3853" s="43" t="n">
        <v>1.96</v>
      </c>
      <c r="G3853" s="42" t="s">
        <v>23</v>
      </c>
      <c r="H3853" s="40" t="n">
        <v>65.31</v>
      </c>
      <c r="I3853" s="44"/>
    </row>
    <row r="3854" customFormat="false" ht="12.75" hidden="false" customHeight="false" outlineLevel="0" collapsed="false">
      <c r="A3854" s="41" t="s">
        <v>10777</v>
      </c>
      <c r="B3854" s="41" t="s">
        <v>10871</v>
      </c>
      <c r="C3854" s="42" t="s">
        <v>10872</v>
      </c>
      <c r="D3854" s="42" t="s">
        <v>10873</v>
      </c>
      <c r="E3854" s="43" t="s">
        <v>30</v>
      </c>
      <c r="F3854" s="43" t="n">
        <v>2.52</v>
      </c>
      <c r="G3854" s="42" t="s">
        <v>23</v>
      </c>
      <c r="H3854" s="40" t="n">
        <v>74.88</v>
      </c>
      <c r="I3854" s="44"/>
    </row>
    <row r="3855" customFormat="false" ht="12.75" hidden="false" customHeight="false" outlineLevel="0" collapsed="false">
      <c r="A3855" s="41" t="s">
        <v>10777</v>
      </c>
      <c r="B3855" s="41" t="s">
        <v>10874</v>
      </c>
      <c r="C3855" s="42" t="s">
        <v>10875</v>
      </c>
      <c r="D3855" s="42" t="s">
        <v>10876</v>
      </c>
      <c r="E3855" s="43" t="s">
        <v>30</v>
      </c>
      <c r="F3855" s="43" t="n">
        <v>3.06</v>
      </c>
      <c r="G3855" s="42" t="s">
        <v>23</v>
      </c>
      <c r="H3855" s="40" t="n">
        <v>83.26</v>
      </c>
      <c r="I3855" s="44"/>
    </row>
    <row r="3856" customFormat="false" ht="12.75" hidden="false" customHeight="false" outlineLevel="0" collapsed="false">
      <c r="A3856" s="41" t="s">
        <v>10777</v>
      </c>
      <c r="B3856" s="41" t="s">
        <v>10877</v>
      </c>
      <c r="C3856" s="42" t="s">
        <v>10878</v>
      </c>
      <c r="D3856" s="42" t="s">
        <v>10879</v>
      </c>
      <c r="E3856" s="43" t="s">
        <v>30</v>
      </c>
      <c r="F3856" s="43" t="n">
        <v>3.62</v>
      </c>
      <c r="G3856" s="42" t="s">
        <v>23</v>
      </c>
      <c r="H3856" s="40" t="n">
        <v>108.82</v>
      </c>
      <c r="I3856" s="44"/>
    </row>
    <row r="3857" customFormat="false" ht="12.75" hidden="false" customHeight="false" outlineLevel="0" collapsed="false">
      <c r="A3857" s="41" t="s">
        <v>10777</v>
      </c>
      <c r="B3857" s="41" t="s">
        <v>10880</v>
      </c>
      <c r="C3857" s="42" t="s">
        <v>10881</v>
      </c>
      <c r="D3857" s="42" t="s">
        <v>10882</v>
      </c>
      <c r="E3857" s="43" t="s">
        <v>168</v>
      </c>
      <c r="F3857" s="43" t="n">
        <v>0.87</v>
      </c>
      <c r="G3857" s="42" t="s">
        <v>23</v>
      </c>
      <c r="H3857" s="40" t="n">
        <v>36.03</v>
      </c>
      <c r="I3857" s="44"/>
    </row>
    <row r="3858" customFormat="false" ht="12.75" hidden="false" customHeight="false" outlineLevel="0" collapsed="false">
      <c r="A3858" s="41" t="s">
        <v>10777</v>
      </c>
      <c r="B3858" s="41" t="s">
        <v>10883</v>
      </c>
      <c r="C3858" s="42" t="s">
        <v>10884</v>
      </c>
      <c r="D3858" s="42" t="s">
        <v>10885</v>
      </c>
      <c r="E3858" s="43" t="s">
        <v>168</v>
      </c>
      <c r="F3858" s="43" t="n">
        <v>1.26</v>
      </c>
      <c r="G3858" s="42" t="s">
        <v>23</v>
      </c>
      <c r="H3858" s="40" t="n">
        <v>40.21</v>
      </c>
      <c r="I3858" s="44"/>
    </row>
    <row r="3859" customFormat="false" ht="12.75" hidden="false" customHeight="false" outlineLevel="0" collapsed="false">
      <c r="A3859" s="41" t="s">
        <v>10777</v>
      </c>
      <c r="B3859" s="41" t="s">
        <v>10886</v>
      </c>
      <c r="C3859" s="42" t="s">
        <v>10887</v>
      </c>
      <c r="D3859" s="42" t="s">
        <v>10888</v>
      </c>
      <c r="E3859" s="43" t="s">
        <v>168</v>
      </c>
      <c r="F3859" s="43" t="n">
        <v>1.66</v>
      </c>
      <c r="G3859" s="42" t="s">
        <v>23</v>
      </c>
      <c r="H3859" s="40" t="n">
        <v>44.42</v>
      </c>
      <c r="I3859" s="44"/>
    </row>
    <row r="3860" customFormat="false" ht="12.75" hidden="false" customHeight="false" outlineLevel="0" collapsed="false">
      <c r="A3860" s="41" t="s">
        <v>10777</v>
      </c>
      <c r="B3860" s="41" t="s">
        <v>10889</v>
      </c>
      <c r="C3860" s="42" t="s">
        <v>10890</v>
      </c>
      <c r="D3860" s="42" t="s">
        <v>10891</v>
      </c>
      <c r="E3860" s="43" t="s">
        <v>168</v>
      </c>
      <c r="F3860" s="43" t="n">
        <v>2.1</v>
      </c>
      <c r="G3860" s="42" t="s">
        <v>23</v>
      </c>
      <c r="H3860" s="40" t="n">
        <v>48.64</v>
      </c>
      <c r="I3860" s="44"/>
    </row>
    <row r="3861" customFormat="false" ht="12.75" hidden="false" customHeight="false" outlineLevel="0" collapsed="false">
      <c r="A3861" s="41" t="s">
        <v>10777</v>
      </c>
      <c r="B3861" s="41" t="s">
        <v>10892</v>
      </c>
      <c r="C3861" s="42" t="s">
        <v>10893</v>
      </c>
      <c r="D3861" s="42" t="s">
        <v>10894</v>
      </c>
      <c r="E3861" s="43" t="s">
        <v>168</v>
      </c>
      <c r="F3861" s="43" t="n">
        <v>2.94</v>
      </c>
      <c r="G3861" s="42" t="s">
        <v>23</v>
      </c>
      <c r="H3861" s="40" t="n">
        <v>68.4</v>
      </c>
      <c r="I3861" s="44"/>
    </row>
    <row r="3862" customFormat="false" ht="12.75" hidden="false" customHeight="false" outlineLevel="0" collapsed="false">
      <c r="A3862" s="41" t="s">
        <v>10777</v>
      </c>
      <c r="B3862" s="41" t="s">
        <v>10895</v>
      </c>
      <c r="C3862" s="42" t="s">
        <v>10896</v>
      </c>
      <c r="D3862" s="42" t="s">
        <v>10897</v>
      </c>
      <c r="E3862" s="43" t="s">
        <v>168</v>
      </c>
      <c r="F3862" s="43" t="n">
        <v>3.78</v>
      </c>
      <c r="G3862" s="42" t="s">
        <v>23</v>
      </c>
      <c r="H3862" s="40" t="n">
        <v>78.51</v>
      </c>
      <c r="I3862" s="44"/>
    </row>
    <row r="3863" customFormat="false" ht="12.75" hidden="false" customHeight="false" outlineLevel="0" collapsed="false">
      <c r="A3863" s="41" t="s">
        <v>10777</v>
      </c>
      <c r="B3863" s="41" t="s">
        <v>10898</v>
      </c>
      <c r="C3863" s="42" t="s">
        <v>10899</v>
      </c>
      <c r="D3863" s="42" t="s">
        <v>10900</v>
      </c>
      <c r="E3863" s="43" t="s">
        <v>168</v>
      </c>
      <c r="F3863" s="43" t="n">
        <v>4.57</v>
      </c>
      <c r="G3863" s="42" t="s">
        <v>23</v>
      </c>
      <c r="H3863" s="40" t="n">
        <v>88.59</v>
      </c>
      <c r="I3863" s="44"/>
    </row>
    <row r="3864" customFormat="false" ht="12.75" hidden="false" customHeight="false" outlineLevel="0" collapsed="false">
      <c r="A3864" s="41" t="s">
        <v>10777</v>
      </c>
      <c r="B3864" s="41" t="s">
        <v>10901</v>
      </c>
      <c r="C3864" s="42" t="s">
        <v>10902</v>
      </c>
      <c r="D3864" s="42" t="s">
        <v>10903</v>
      </c>
      <c r="E3864" s="43" t="s">
        <v>168</v>
      </c>
      <c r="F3864" s="43" t="n">
        <v>5.42</v>
      </c>
      <c r="G3864" s="42" t="s">
        <v>23</v>
      </c>
      <c r="H3864" s="40" t="n">
        <v>114.8</v>
      </c>
      <c r="I3864" s="44"/>
    </row>
    <row r="3865" customFormat="false" ht="12.75" hidden="false" customHeight="false" outlineLevel="0" collapsed="false">
      <c r="A3865" s="41" t="s">
        <v>10777</v>
      </c>
      <c r="B3865" s="41" t="s">
        <v>10904</v>
      </c>
      <c r="C3865" s="42" t="s">
        <v>10905</v>
      </c>
      <c r="D3865" s="42" t="s">
        <v>10906</v>
      </c>
      <c r="E3865" s="43" t="s">
        <v>30</v>
      </c>
      <c r="F3865" s="43" t="n">
        <v>0.58</v>
      </c>
      <c r="G3865" s="42" t="s">
        <v>23</v>
      </c>
      <c r="H3865" s="40" t="n">
        <v>32.44</v>
      </c>
      <c r="I3865" s="44"/>
    </row>
    <row r="3866" customFormat="false" ht="12.75" hidden="false" customHeight="false" outlineLevel="0" collapsed="false">
      <c r="A3866" s="41" t="s">
        <v>10777</v>
      </c>
      <c r="B3866" s="41" t="s">
        <v>10907</v>
      </c>
      <c r="C3866" s="42" t="s">
        <v>10908</v>
      </c>
      <c r="D3866" s="42" t="s">
        <v>10909</v>
      </c>
      <c r="E3866" s="43" t="s">
        <v>30</v>
      </c>
      <c r="F3866" s="43" t="n">
        <v>0.84</v>
      </c>
      <c r="G3866" s="42" t="s">
        <v>23</v>
      </c>
      <c r="H3866" s="40" t="n">
        <v>36.16</v>
      </c>
      <c r="I3866" s="44"/>
    </row>
    <row r="3867" customFormat="false" ht="12.75" hidden="false" customHeight="false" outlineLevel="0" collapsed="false">
      <c r="A3867" s="41" t="s">
        <v>10777</v>
      </c>
      <c r="B3867" s="41" t="s">
        <v>10910</v>
      </c>
      <c r="C3867" s="42" t="s">
        <v>10911</v>
      </c>
      <c r="D3867" s="42" t="s">
        <v>10912</v>
      </c>
      <c r="E3867" s="43" t="s">
        <v>30</v>
      </c>
      <c r="F3867" s="43" t="n">
        <v>1.12</v>
      </c>
      <c r="G3867" s="42" t="s">
        <v>23</v>
      </c>
      <c r="H3867" s="40" t="n">
        <v>39.9</v>
      </c>
      <c r="I3867" s="44"/>
    </row>
    <row r="3868" customFormat="false" ht="12.75" hidden="false" customHeight="false" outlineLevel="0" collapsed="false">
      <c r="A3868" s="41" t="s">
        <v>10777</v>
      </c>
      <c r="B3868" s="41" t="s">
        <v>10913</v>
      </c>
      <c r="C3868" s="42" t="s">
        <v>10914</v>
      </c>
      <c r="D3868" s="42" t="s">
        <v>10915</v>
      </c>
      <c r="E3868" s="43" t="s">
        <v>30</v>
      </c>
      <c r="F3868" s="43" t="n">
        <v>1.4</v>
      </c>
      <c r="G3868" s="42" t="s">
        <v>23</v>
      </c>
      <c r="H3868" s="40" t="n">
        <v>43.64</v>
      </c>
      <c r="I3868" s="44"/>
    </row>
    <row r="3869" customFormat="false" ht="12.75" hidden="false" customHeight="false" outlineLevel="0" collapsed="false">
      <c r="A3869" s="41" t="s">
        <v>10777</v>
      </c>
      <c r="B3869" s="41" t="s">
        <v>10916</v>
      </c>
      <c r="C3869" s="42" t="s">
        <v>10917</v>
      </c>
      <c r="D3869" s="42" t="s">
        <v>10918</v>
      </c>
      <c r="E3869" s="43" t="s">
        <v>30</v>
      </c>
      <c r="F3869" s="43" t="n">
        <v>1.96</v>
      </c>
      <c r="G3869" s="42" t="s">
        <v>23</v>
      </c>
      <c r="H3869" s="40" t="n">
        <v>62.04</v>
      </c>
      <c r="I3869" s="44"/>
    </row>
    <row r="3870" customFormat="false" ht="12.75" hidden="false" customHeight="false" outlineLevel="0" collapsed="false">
      <c r="A3870" s="41" t="s">
        <v>10777</v>
      </c>
      <c r="B3870" s="41" t="s">
        <v>10919</v>
      </c>
      <c r="C3870" s="42" t="s">
        <v>10920</v>
      </c>
      <c r="D3870" s="42" t="s">
        <v>10921</v>
      </c>
      <c r="E3870" s="43" t="s">
        <v>30</v>
      </c>
      <c r="F3870" s="43" t="n">
        <v>2.52</v>
      </c>
      <c r="G3870" s="42" t="s">
        <v>23</v>
      </c>
      <c r="H3870" s="40" t="n">
        <v>71.11</v>
      </c>
      <c r="I3870" s="44"/>
    </row>
    <row r="3871" customFormat="false" ht="12.75" hidden="false" customHeight="false" outlineLevel="0" collapsed="false">
      <c r="A3871" s="41" t="s">
        <v>10777</v>
      </c>
      <c r="B3871" s="41" t="s">
        <v>10922</v>
      </c>
      <c r="C3871" s="42" t="s">
        <v>10923</v>
      </c>
      <c r="D3871" s="42" t="s">
        <v>10924</v>
      </c>
      <c r="E3871" s="43" t="s">
        <v>30</v>
      </c>
      <c r="F3871" s="43" t="n">
        <v>3.06</v>
      </c>
      <c r="G3871" s="42" t="s">
        <v>23</v>
      </c>
      <c r="H3871" s="40" t="n">
        <v>79.1</v>
      </c>
      <c r="I3871" s="44"/>
    </row>
    <row r="3872" customFormat="false" ht="12.75" hidden="false" customHeight="false" outlineLevel="0" collapsed="false">
      <c r="A3872" s="41" t="s">
        <v>10777</v>
      </c>
      <c r="B3872" s="41" t="s">
        <v>10925</v>
      </c>
      <c r="C3872" s="42" t="s">
        <v>10926</v>
      </c>
      <c r="D3872" s="42" t="s">
        <v>10927</v>
      </c>
      <c r="E3872" s="43" t="s">
        <v>30</v>
      </c>
      <c r="F3872" s="43" t="n">
        <v>3.62</v>
      </c>
      <c r="G3872" s="42" t="s">
        <v>23</v>
      </c>
      <c r="H3872" s="40" t="n">
        <v>103.39</v>
      </c>
      <c r="I3872" s="44"/>
    </row>
    <row r="3873" customFormat="false" ht="12.75" hidden="false" customHeight="false" outlineLevel="0" collapsed="false">
      <c r="A3873" s="41" t="s">
        <v>10777</v>
      </c>
      <c r="B3873" s="41" t="s">
        <v>10928</v>
      </c>
      <c r="C3873" s="42" t="s">
        <v>10929</v>
      </c>
      <c r="D3873" s="42" t="s">
        <v>10930</v>
      </c>
      <c r="E3873" s="43" t="s">
        <v>168</v>
      </c>
      <c r="F3873" s="43" t="n">
        <v>0.87</v>
      </c>
      <c r="G3873" s="42" t="s">
        <v>23</v>
      </c>
      <c r="H3873" s="40" t="n">
        <v>34.23</v>
      </c>
      <c r="I3873" s="44"/>
    </row>
    <row r="3874" customFormat="false" ht="12.75" hidden="false" customHeight="false" outlineLevel="0" collapsed="false">
      <c r="A3874" s="41" t="s">
        <v>10777</v>
      </c>
      <c r="B3874" s="41" t="s">
        <v>10931</v>
      </c>
      <c r="C3874" s="42" t="s">
        <v>10932</v>
      </c>
      <c r="D3874" s="42" t="s">
        <v>10933</v>
      </c>
      <c r="E3874" s="43" t="s">
        <v>168</v>
      </c>
      <c r="F3874" s="43" t="n">
        <v>1.26</v>
      </c>
      <c r="G3874" s="42" t="s">
        <v>23</v>
      </c>
      <c r="H3874" s="40" t="n">
        <v>38.2</v>
      </c>
      <c r="I3874" s="44"/>
    </row>
    <row r="3875" customFormat="false" ht="12.75" hidden="false" customHeight="false" outlineLevel="0" collapsed="false">
      <c r="A3875" s="41" t="s">
        <v>10777</v>
      </c>
      <c r="B3875" s="41" t="s">
        <v>10934</v>
      </c>
      <c r="C3875" s="42" t="s">
        <v>10935</v>
      </c>
      <c r="D3875" s="42" t="s">
        <v>10936</v>
      </c>
      <c r="E3875" s="43" t="s">
        <v>168</v>
      </c>
      <c r="F3875" s="43" t="n">
        <v>1.66</v>
      </c>
      <c r="G3875" s="42" t="s">
        <v>23</v>
      </c>
      <c r="H3875" s="40" t="n">
        <v>42.21</v>
      </c>
      <c r="I3875" s="44"/>
    </row>
    <row r="3876" customFormat="false" ht="12.75" hidden="false" customHeight="false" outlineLevel="0" collapsed="false">
      <c r="A3876" s="41" t="s">
        <v>10777</v>
      </c>
      <c r="B3876" s="41" t="s">
        <v>10937</v>
      </c>
      <c r="C3876" s="42" t="s">
        <v>10938</v>
      </c>
      <c r="D3876" s="42" t="s">
        <v>10939</v>
      </c>
      <c r="E3876" s="43" t="s">
        <v>168</v>
      </c>
      <c r="F3876" s="43" t="n">
        <v>2.1</v>
      </c>
      <c r="G3876" s="42" t="s">
        <v>23</v>
      </c>
      <c r="H3876" s="40" t="n">
        <v>46.21</v>
      </c>
      <c r="I3876" s="44"/>
    </row>
    <row r="3877" customFormat="false" ht="12.75" hidden="false" customHeight="false" outlineLevel="0" collapsed="false">
      <c r="A3877" s="41" t="s">
        <v>10777</v>
      </c>
      <c r="B3877" s="41" t="s">
        <v>10940</v>
      </c>
      <c r="C3877" s="42" t="s">
        <v>10941</v>
      </c>
      <c r="D3877" s="42" t="s">
        <v>10942</v>
      </c>
      <c r="E3877" s="43" t="s">
        <v>168</v>
      </c>
      <c r="F3877" s="43" t="n">
        <v>2.94</v>
      </c>
      <c r="G3877" s="42" t="s">
        <v>23</v>
      </c>
      <c r="H3877" s="40" t="n">
        <v>64.98</v>
      </c>
      <c r="I3877" s="44"/>
    </row>
    <row r="3878" customFormat="false" ht="12.75" hidden="false" customHeight="false" outlineLevel="0" collapsed="false">
      <c r="A3878" s="41" t="s">
        <v>10777</v>
      </c>
      <c r="B3878" s="41" t="s">
        <v>10943</v>
      </c>
      <c r="C3878" s="42" t="s">
        <v>10944</v>
      </c>
      <c r="D3878" s="42" t="s">
        <v>10945</v>
      </c>
      <c r="E3878" s="43" t="s">
        <v>168</v>
      </c>
      <c r="F3878" s="43" t="n">
        <v>3.78</v>
      </c>
      <c r="G3878" s="42" t="s">
        <v>23</v>
      </c>
      <c r="H3878" s="40" t="n">
        <v>74.57</v>
      </c>
      <c r="I3878" s="44"/>
    </row>
    <row r="3879" customFormat="false" ht="12.75" hidden="false" customHeight="false" outlineLevel="0" collapsed="false">
      <c r="A3879" s="41" t="s">
        <v>10777</v>
      </c>
      <c r="B3879" s="41" t="s">
        <v>10946</v>
      </c>
      <c r="C3879" s="42" t="s">
        <v>10947</v>
      </c>
      <c r="D3879" s="42" t="s">
        <v>10948</v>
      </c>
      <c r="E3879" s="43" t="s">
        <v>168</v>
      </c>
      <c r="F3879" s="43" t="n">
        <v>4.57</v>
      </c>
      <c r="G3879" s="42" t="s">
        <v>23</v>
      </c>
      <c r="H3879" s="40" t="n">
        <v>84.14</v>
      </c>
      <c r="I3879" s="44"/>
    </row>
    <row r="3880" customFormat="false" ht="12.75" hidden="false" customHeight="false" outlineLevel="0" collapsed="false">
      <c r="A3880" s="41" t="s">
        <v>10777</v>
      </c>
      <c r="B3880" s="41" t="s">
        <v>10949</v>
      </c>
      <c r="C3880" s="42" t="s">
        <v>10950</v>
      </c>
      <c r="D3880" s="42" t="s">
        <v>10951</v>
      </c>
      <c r="E3880" s="43" t="s">
        <v>168</v>
      </c>
      <c r="F3880" s="43" t="n">
        <v>5.42</v>
      </c>
      <c r="G3880" s="42" t="s">
        <v>23</v>
      </c>
      <c r="H3880" s="40" t="n">
        <v>109.04</v>
      </c>
      <c r="I3880" s="44"/>
    </row>
    <row r="3881" customFormat="false" ht="12.75" hidden="false" customHeight="false" outlineLevel="0" collapsed="false">
      <c r="A3881" s="41" t="s">
        <v>10777</v>
      </c>
      <c r="B3881" s="41" t="s">
        <v>10952</v>
      </c>
      <c r="C3881" s="42" t="n">
        <v>167010</v>
      </c>
      <c r="D3881" s="42" t="s">
        <v>10953</v>
      </c>
      <c r="E3881" s="43" t="s">
        <v>30</v>
      </c>
      <c r="F3881" s="43" t="n">
        <v>0.89</v>
      </c>
      <c r="G3881" s="42" t="s">
        <v>23</v>
      </c>
      <c r="H3881" s="40" t="n">
        <v>39.79</v>
      </c>
      <c r="I3881" s="44"/>
    </row>
    <row r="3882" customFormat="false" ht="12.75" hidden="false" customHeight="false" outlineLevel="0" collapsed="false">
      <c r="A3882" s="41" t="s">
        <v>10777</v>
      </c>
      <c r="B3882" s="41" t="s">
        <v>10954</v>
      </c>
      <c r="C3882" s="42" t="n">
        <v>167015</v>
      </c>
      <c r="D3882" s="42" t="s">
        <v>10955</v>
      </c>
      <c r="E3882" s="43" t="s">
        <v>30</v>
      </c>
      <c r="F3882" s="43" t="n">
        <v>1.17</v>
      </c>
      <c r="G3882" s="42" t="s">
        <v>23</v>
      </c>
      <c r="H3882" s="40" t="n">
        <v>43.91</v>
      </c>
      <c r="I3882" s="44"/>
    </row>
    <row r="3883" customFormat="false" ht="12.75" hidden="false" customHeight="false" outlineLevel="0" collapsed="false">
      <c r="A3883" s="41" t="s">
        <v>10777</v>
      </c>
      <c r="B3883" s="41" t="s">
        <v>10956</v>
      </c>
      <c r="C3883" s="42" t="n">
        <v>167020</v>
      </c>
      <c r="D3883" s="42" t="s">
        <v>10957</v>
      </c>
      <c r="E3883" s="43" t="s">
        <v>30</v>
      </c>
      <c r="F3883" s="43" t="n">
        <v>1.45</v>
      </c>
      <c r="G3883" s="42" t="s">
        <v>23</v>
      </c>
      <c r="H3883" s="40" t="n">
        <v>48.02</v>
      </c>
      <c r="I3883" s="44"/>
    </row>
    <row r="3884" customFormat="false" ht="12.75" hidden="false" customHeight="false" outlineLevel="0" collapsed="false">
      <c r="A3884" s="41" t="s">
        <v>10777</v>
      </c>
      <c r="B3884" s="41" t="s">
        <v>10958</v>
      </c>
      <c r="C3884" s="42" t="n">
        <v>167030</v>
      </c>
      <c r="D3884" s="42" t="s">
        <v>10959</v>
      </c>
      <c r="E3884" s="43" t="s">
        <v>30</v>
      </c>
      <c r="F3884" s="43" t="n">
        <v>2.01</v>
      </c>
      <c r="G3884" s="42" t="s">
        <v>23</v>
      </c>
      <c r="H3884" s="40" t="n">
        <v>68.28</v>
      </c>
      <c r="I3884" s="44"/>
    </row>
    <row r="3885" customFormat="false" ht="12.75" hidden="false" customHeight="false" outlineLevel="0" collapsed="false">
      <c r="A3885" s="41" t="s">
        <v>10777</v>
      </c>
      <c r="B3885" s="41" t="s">
        <v>10960</v>
      </c>
      <c r="C3885" s="42" t="n">
        <v>167040</v>
      </c>
      <c r="D3885" s="42" t="s">
        <v>10961</v>
      </c>
      <c r="E3885" s="43" t="s">
        <v>30</v>
      </c>
      <c r="F3885" s="43" t="n">
        <v>2.57</v>
      </c>
      <c r="G3885" s="42" t="s">
        <v>23</v>
      </c>
      <c r="H3885" s="40" t="n">
        <v>78.26</v>
      </c>
      <c r="I3885" s="44"/>
    </row>
    <row r="3886" customFormat="false" ht="12.75" hidden="false" customHeight="false" outlineLevel="0" collapsed="false">
      <c r="A3886" s="41" t="s">
        <v>10777</v>
      </c>
      <c r="B3886" s="41" t="s">
        <v>10962</v>
      </c>
      <c r="C3886" s="42" t="n">
        <v>167050</v>
      </c>
      <c r="D3886" s="42" t="s">
        <v>10963</v>
      </c>
      <c r="E3886" s="43" t="s">
        <v>30</v>
      </c>
      <c r="F3886" s="43" t="n">
        <v>3.11</v>
      </c>
      <c r="G3886" s="42" t="s">
        <v>23</v>
      </c>
      <c r="H3886" s="40" t="n">
        <v>87.04</v>
      </c>
      <c r="I3886" s="44"/>
    </row>
    <row r="3887" customFormat="false" ht="12.75" hidden="false" customHeight="false" outlineLevel="0" collapsed="false">
      <c r="A3887" s="41" t="s">
        <v>10777</v>
      </c>
      <c r="B3887" s="41" t="s">
        <v>10964</v>
      </c>
      <c r="C3887" s="42" t="n">
        <v>167060</v>
      </c>
      <c r="D3887" s="42" t="s">
        <v>10965</v>
      </c>
      <c r="E3887" s="43" t="s">
        <v>30</v>
      </c>
      <c r="F3887" s="43" t="n">
        <v>3.67</v>
      </c>
      <c r="G3887" s="42" t="s">
        <v>23</v>
      </c>
      <c r="H3887" s="40" t="n">
        <v>113.78</v>
      </c>
      <c r="I3887" s="44"/>
    </row>
    <row r="3888" customFormat="false" ht="12.75" hidden="false" customHeight="false" outlineLevel="0" collapsed="false">
      <c r="A3888" s="41" t="s">
        <v>10777</v>
      </c>
      <c r="B3888" s="41" t="s">
        <v>10966</v>
      </c>
      <c r="C3888" s="42" t="s">
        <v>10967</v>
      </c>
      <c r="D3888" s="42" t="s">
        <v>10968</v>
      </c>
      <c r="E3888" s="43" t="s">
        <v>168</v>
      </c>
      <c r="F3888" s="43" t="n">
        <v>1.33</v>
      </c>
      <c r="G3888" s="42" t="s">
        <v>23</v>
      </c>
      <c r="H3888" s="40" t="n">
        <v>42.04</v>
      </c>
      <c r="I3888" s="44"/>
    </row>
    <row r="3889" customFormat="false" ht="12.75" hidden="false" customHeight="false" outlineLevel="0" collapsed="false">
      <c r="A3889" s="41" t="s">
        <v>10777</v>
      </c>
      <c r="B3889" s="41" t="s">
        <v>10969</v>
      </c>
      <c r="C3889" s="42" t="s">
        <v>10970</v>
      </c>
      <c r="D3889" s="42" t="s">
        <v>10971</v>
      </c>
      <c r="E3889" s="43" t="s">
        <v>168</v>
      </c>
      <c r="F3889" s="43" t="n">
        <v>1.75</v>
      </c>
      <c r="G3889" s="42" t="s">
        <v>23</v>
      </c>
      <c r="H3889" s="40" t="n">
        <v>46.45</v>
      </c>
      <c r="I3889" s="44"/>
    </row>
    <row r="3890" customFormat="false" ht="12.75" hidden="false" customHeight="false" outlineLevel="0" collapsed="false">
      <c r="A3890" s="41" t="s">
        <v>10777</v>
      </c>
      <c r="B3890" s="41" t="s">
        <v>10972</v>
      </c>
      <c r="C3890" s="42" t="s">
        <v>10973</v>
      </c>
      <c r="D3890" s="42" t="s">
        <v>10974</v>
      </c>
      <c r="E3890" s="43" t="s">
        <v>168</v>
      </c>
      <c r="F3890" s="43" t="n">
        <v>2.18</v>
      </c>
      <c r="G3890" s="42" t="s">
        <v>23</v>
      </c>
      <c r="H3890" s="40" t="n">
        <v>50.88</v>
      </c>
      <c r="I3890" s="44"/>
    </row>
    <row r="3891" customFormat="false" ht="12.75" hidden="false" customHeight="false" outlineLevel="0" collapsed="false">
      <c r="A3891" s="41" t="s">
        <v>10777</v>
      </c>
      <c r="B3891" s="41" t="s">
        <v>10975</v>
      </c>
      <c r="C3891" s="42" t="s">
        <v>10976</v>
      </c>
      <c r="D3891" s="42" t="s">
        <v>10977</v>
      </c>
      <c r="E3891" s="43" t="s">
        <v>168</v>
      </c>
      <c r="F3891" s="43" t="n">
        <v>3.01</v>
      </c>
      <c r="G3891" s="42" t="s">
        <v>23</v>
      </c>
      <c r="H3891" s="40" t="n">
        <v>71.52</v>
      </c>
      <c r="I3891" s="44"/>
    </row>
    <row r="3892" customFormat="false" ht="12.75" hidden="false" customHeight="false" outlineLevel="0" collapsed="false">
      <c r="A3892" s="41" t="s">
        <v>10777</v>
      </c>
      <c r="B3892" s="41" t="s">
        <v>10978</v>
      </c>
      <c r="C3892" s="42" t="s">
        <v>10979</v>
      </c>
      <c r="D3892" s="42" t="s">
        <v>10980</v>
      </c>
      <c r="E3892" s="43" t="s">
        <v>168</v>
      </c>
      <c r="F3892" s="43" t="n">
        <v>3.85</v>
      </c>
      <c r="G3892" s="42" t="s">
        <v>23</v>
      </c>
      <c r="H3892" s="40" t="n">
        <v>82.08</v>
      </c>
      <c r="I3892" s="44"/>
    </row>
    <row r="3893" customFormat="false" ht="12.75" hidden="false" customHeight="false" outlineLevel="0" collapsed="false">
      <c r="A3893" s="41" t="s">
        <v>10777</v>
      </c>
      <c r="B3893" s="41" t="s">
        <v>10981</v>
      </c>
      <c r="C3893" s="42" t="s">
        <v>10982</v>
      </c>
      <c r="D3893" s="42" t="s">
        <v>10983</v>
      </c>
      <c r="E3893" s="43" t="s">
        <v>168</v>
      </c>
      <c r="F3893" s="43" t="n">
        <v>4.65</v>
      </c>
      <c r="G3893" s="42" t="s">
        <v>23</v>
      </c>
      <c r="H3893" s="40" t="n">
        <v>92.61</v>
      </c>
      <c r="I3893" s="44"/>
    </row>
    <row r="3894" customFormat="false" ht="12.75" hidden="false" customHeight="false" outlineLevel="0" collapsed="false">
      <c r="A3894" s="41" t="s">
        <v>10777</v>
      </c>
      <c r="B3894" s="41" t="s">
        <v>10984</v>
      </c>
      <c r="C3894" s="42" t="s">
        <v>10985</v>
      </c>
      <c r="D3894" s="42" t="s">
        <v>10986</v>
      </c>
      <c r="E3894" s="43" t="s">
        <v>168</v>
      </c>
      <c r="F3894" s="43" t="n">
        <v>5.5</v>
      </c>
      <c r="G3894" s="42" t="s">
        <v>23</v>
      </c>
      <c r="H3894" s="40" t="n">
        <v>120.01</v>
      </c>
      <c r="I3894" s="44"/>
    </row>
    <row r="3895" customFormat="false" ht="12.75" hidden="false" customHeight="false" outlineLevel="0" collapsed="false">
      <c r="A3895" s="41" t="s">
        <v>10777</v>
      </c>
      <c r="B3895" s="41" t="s">
        <v>10987</v>
      </c>
      <c r="C3895" s="42" t="s">
        <v>10988</v>
      </c>
      <c r="D3895" s="42" t="s">
        <v>10989</v>
      </c>
      <c r="E3895" s="43" t="s">
        <v>30</v>
      </c>
      <c r="F3895" s="43" t="n">
        <v>0.89</v>
      </c>
      <c r="G3895" s="42" t="s">
        <v>23</v>
      </c>
      <c r="H3895" s="40" t="n">
        <v>37.79</v>
      </c>
      <c r="I3895" s="44"/>
    </row>
    <row r="3896" customFormat="false" ht="12.75" hidden="false" customHeight="false" outlineLevel="0" collapsed="false">
      <c r="A3896" s="41" t="s">
        <v>10777</v>
      </c>
      <c r="B3896" s="41" t="s">
        <v>10990</v>
      </c>
      <c r="C3896" s="42" t="s">
        <v>10991</v>
      </c>
      <c r="D3896" s="42" t="s">
        <v>10992</v>
      </c>
      <c r="E3896" s="43" t="s">
        <v>30</v>
      </c>
      <c r="F3896" s="43" t="n">
        <v>1.17</v>
      </c>
      <c r="G3896" s="42" t="s">
        <v>23</v>
      </c>
      <c r="H3896" s="40" t="n">
        <v>41.72</v>
      </c>
      <c r="I3896" s="44"/>
    </row>
    <row r="3897" customFormat="false" ht="12.75" hidden="false" customHeight="false" outlineLevel="0" collapsed="false">
      <c r="A3897" s="41" t="s">
        <v>10777</v>
      </c>
      <c r="B3897" s="41" t="s">
        <v>10993</v>
      </c>
      <c r="C3897" s="42" t="s">
        <v>10994</v>
      </c>
      <c r="D3897" s="42" t="s">
        <v>10995</v>
      </c>
      <c r="E3897" s="43" t="s">
        <v>30</v>
      </c>
      <c r="F3897" s="43" t="n">
        <v>1.45</v>
      </c>
      <c r="G3897" s="42" t="s">
        <v>23</v>
      </c>
      <c r="H3897" s="40" t="n">
        <v>45.61</v>
      </c>
      <c r="I3897" s="44"/>
    </row>
    <row r="3898" customFormat="false" ht="12.75" hidden="false" customHeight="false" outlineLevel="0" collapsed="false">
      <c r="A3898" s="41" t="s">
        <v>10777</v>
      </c>
      <c r="B3898" s="41" t="s">
        <v>10996</v>
      </c>
      <c r="C3898" s="42" t="s">
        <v>10997</v>
      </c>
      <c r="D3898" s="42" t="s">
        <v>10998</v>
      </c>
      <c r="E3898" s="43" t="s">
        <v>30</v>
      </c>
      <c r="F3898" s="43" t="n">
        <v>2.01</v>
      </c>
      <c r="G3898" s="42" t="s">
        <v>23</v>
      </c>
      <c r="H3898" s="40" t="n">
        <v>64.86</v>
      </c>
      <c r="I3898" s="44"/>
    </row>
    <row r="3899" customFormat="false" ht="12.75" hidden="false" customHeight="false" outlineLevel="0" collapsed="false">
      <c r="A3899" s="41" t="s">
        <v>10777</v>
      </c>
      <c r="B3899" s="41" t="s">
        <v>10999</v>
      </c>
      <c r="C3899" s="42" t="s">
        <v>11000</v>
      </c>
      <c r="D3899" s="42" t="s">
        <v>11001</v>
      </c>
      <c r="E3899" s="43" t="s">
        <v>30</v>
      </c>
      <c r="F3899" s="43" t="n">
        <v>2.57</v>
      </c>
      <c r="G3899" s="42" t="s">
        <v>23</v>
      </c>
      <c r="H3899" s="40" t="n">
        <v>74.35</v>
      </c>
      <c r="I3899" s="44"/>
    </row>
    <row r="3900" customFormat="false" ht="12.75" hidden="false" customHeight="false" outlineLevel="0" collapsed="false">
      <c r="A3900" s="41" t="s">
        <v>10777</v>
      </c>
      <c r="B3900" s="41" t="s">
        <v>11002</v>
      </c>
      <c r="C3900" s="42" t="s">
        <v>11003</v>
      </c>
      <c r="D3900" s="42" t="s">
        <v>11004</v>
      </c>
      <c r="E3900" s="43" t="s">
        <v>30</v>
      </c>
      <c r="F3900" s="43" t="n">
        <v>3.11</v>
      </c>
      <c r="G3900" s="42" t="s">
        <v>23</v>
      </c>
      <c r="H3900" s="40" t="n">
        <v>82.69</v>
      </c>
      <c r="I3900" s="44"/>
    </row>
    <row r="3901" customFormat="false" ht="12.75" hidden="false" customHeight="false" outlineLevel="0" collapsed="false">
      <c r="A3901" s="41" t="s">
        <v>10777</v>
      </c>
      <c r="B3901" s="41" t="s">
        <v>11005</v>
      </c>
      <c r="C3901" s="42" t="s">
        <v>11006</v>
      </c>
      <c r="D3901" s="42" t="s">
        <v>11007</v>
      </c>
      <c r="E3901" s="43" t="s">
        <v>30</v>
      </c>
      <c r="F3901" s="43" t="n">
        <v>3.67</v>
      </c>
      <c r="G3901" s="42" t="s">
        <v>23</v>
      </c>
      <c r="H3901" s="40" t="n">
        <v>108.09</v>
      </c>
      <c r="I3901" s="44"/>
    </row>
    <row r="3902" customFormat="false" ht="12.75" hidden="false" customHeight="false" outlineLevel="0" collapsed="false">
      <c r="A3902" s="41" t="s">
        <v>10777</v>
      </c>
      <c r="B3902" s="41" t="s">
        <v>11008</v>
      </c>
      <c r="C3902" s="42" t="s">
        <v>11009</v>
      </c>
      <c r="D3902" s="42" t="s">
        <v>11010</v>
      </c>
      <c r="E3902" s="43" t="s">
        <v>168</v>
      </c>
      <c r="F3902" s="43" t="n">
        <v>1.33</v>
      </c>
      <c r="G3902" s="42" t="s">
        <v>23</v>
      </c>
      <c r="H3902" s="40" t="n">
        <v>39.93</v>
      </c>
      <c r="I3902" s="44"/>
    </row>
    <row r="3903" customFormat="false" ht="12.75" hidden="false" customHeight="false" outlineLevel="0" collapsed="false">
      <c r="A3903" s="41" t="s">
        <v>10777</v>
      </c>
      <c r="B3903" s="41" t="s">
        <v>11011</v>
      </c>
      <c r="C3903" s="42" t="s">
        <v>11012</v>
      </c>
      <c r="D3903" s="42" t="s">
        <v>11013</v>
      </c>
      <c r="E3903" s="43" t="s">
        <v>168</v>
      </c>
      <c r="F3903" s="43" t="n">
        <v>1.75</v>
      </c>
      <c r="G3903" s="42" t="s">
        <v>23</v>
      </c>
      <c r="H3903" s="40" t="n">
        <v>44.14</v>
      </c>
      <c r="I3903" s="44"/>
    </row>
    <row r="3904" customFormat="false" ht="12.75" hidden="false" customHeight="false" outlineLevel="0" collapsed="false">
      <c r="A3904" s="41" t="s">
        <v>10777</v>
      </c>
      <c r="B3904" s="41" t="s">
        <v>11014</v>
      </c>
      <c r="C3904" s="42" t="s">
        <v>11015</v>
      </c>
      <c r="D3904" s="42" t="s">
        <v>11016</v>
      </c>
      <c r="E3904" s="43" t="s">
        <v>168</v>
      </c>
      <c r="F3904" s="43" t="n">
        <v>2.18</v>
      </c>
      <c r="G3904" s="42" t="s">
        <v>23</v>
      </c>
      <c r="H3904" s="40" t="n">
        <v>48.32</v>
      </c>
      <c r="I3904" s="44"/>
    </row>
    <row r="3905" customFormat="false" ht="12.75" hidden="false" customHeight="false" outlineLevel="0" collapsed="false">
      <c r="A3905" s="41" t="s">
        <v>10777</v>
      </c>
      <c r="B3905" s="41" t="s">
        <v>11017</v>
      </c>
      <c r="C3905" s="42" t="s">
        <v>11018</v>
      </c>
      <c r="D3905" s="42" t="s">
        <v>11019</v>
      </c>
      <c r="E3905" s="43" t="s">
        <v>168</v>
      </c>
      <c r="F3905" s="43" t="n">
        <v>3.01</v>
      </c>
      <c r="G3905" s="42" t="s">
        <v>23</v>
      </c>
      <c r="H3905" s="40" t="n">
        <v>67.94</v>
      </c>
      <c r="I3905" s="44"/>
    </row>
    <row r="3906" customFormat="false" ht="12.75" hidden="false" customHeight="false" outlineLevel="0" collapsed="false">
      <c r="A3906" s="41" t="s">
        <v>10777</v>
      </c>
      <c r="B3906" s="41" t="s">
        <v>11020</v>
      </c>
      <c r="C3906" s="42" t="s">
        <v>11021</v>
      </c>
      <c r="D3906" s="42" t="s">
        <v>11022</v>
      </c>
      <c r="E3906" s="43" t="s">
        <v>168</v>
      </c>
      <c r="F3906" s="43" t="n">
        <v>3.85</v>
      </c>
      <c r="G3906" s="42" t="s">
        <v>23</v>
      </c>
      <c r="H3906" s="40" t="n">
        <v>77.97</v>
      </c>
      <c r="I3906" s="44"/>
    </row>
    <row r="3907" customFormat="false" ht="12.75" hidden="false" customHeight="false" outlineLevel="0" collapsed="false">
      <c r="A3907" s="41" t="s">
        <v>10777</v>
      </c>
      <c r="B3907" s="41" t="s">
        <v>11023</v>
      </c>
      <c r="C3907" s="42" t="s">
        <v>11024</v>
      </c>
      <c r="D3907" s="42" t="s">
        <v>11025</v>
      </c>
      <c r="E3907" s="43" t="s">
        <v>168</v>
      </c>
      <c r="F3907" s="43" t="n">
        <v>4.65</v>
      </c>
      <c r="G3907" s="42" t="s">
        <v>23</v>
      </c>
      <c r="H3907" s="40" t="n">
        <v>87.98</v>
      </c>
      <c r="I3907" s="44"/>
    </row>
    <row r="3908" customFormat="false" ht="12.75" hidden="false" customHeight="false" outlineLevel="0" collapsed="false">
      <c r="A3908" s="41" t="s">
        <v>10777</v>
      </c>
      <c r="B3908" s="41" t="s">
        <v>11026</v>
      </c>
      <c r="C3908" s="42" t="s">
        <v>11027</v>
      </c>
      <c r="D3908" s="42" t="s">
        <v>11028</v>
      </c>
      <c r="E3908" s="43" t="s">
        <v>168</v>
      </c>
      <c r="F3908" s="43" t="n">
        <v>5.5</v>
      </c>
      <c r="G3908" s="42" t="s">
        <v>23</v>
      </c>
      <c r="H3908" s="40" t="n">
        <v>114.02</v>
      </c>
      <c r="I3908" s="44"/>
    </row>
    <row r="3909" customFormat="false" ht="12.75" hidden="false" customHeight="false" outlineLevel="0" collapsed="false">
      <c r="A3909" s="41" t="s">
        <v>10777</v>
      </c>
      <c r="B3909" s="41" t="s">
        <v>11029</v>
      </c>
      <c r="C3909" s="42" t="s">
        <v>11030</v>
      </c>
      <c r="D3909" s="42" t="s">
        <v>11031</v>
      </c>
      <c r="E3909" s="43" t="s">
        <v>30</v>
      </c>
      <c r="F3909" s="43" t="n">
        <v>1.38</v>
      </c>
      <c r="G3909" s="42" t="s">
        <v>23</v>
      </c>
      <c r="H3909" s="40" t="n">
        <v>41.52</v>
      </c>
      <c r="I3909" s="44"/>
    </row>
    <row r="3910" customFormat="false" ht="12.75" hidden="false" customHeight="false" outlineLevel="0" collapsed="false">
      <c r="A3910" s="41" t="s">
        <v>10777</v>
      </c>
      <c r="B3910" s="41" t="s">
        <v>11032</v>
      </c>
      <c r="C3910" s="42" t="s">
        <v>11033</v>
      </c>
      <c r="D3910" s="42" t="s">
        <v>11034</v>
      </c>
      <c r="E3910" s="43" t="s">
        <v>30</v>
      </c>
      <c r="F3910" s="43" t="n">
        <v>1.73</v>
      </c>
      <c r="G3910" s="42" t="s">
        <v>23</v>
      </c>
      <c r="H3910" s="40" t="n">
        <v>45.84</v>
      </c>
      <c r="I3910" s="44"/>
    </row>
    <row r="3911" customFormat="false" ht="12.75" hidden="false" customHeight="false" outlineLevel="0" collapsed="false">
      <c r="A3911" s="41" t="s">
        <v>10777</v>
      </c>
      <c r="B3911" s="41" t="s">
        <v>11035</v>
      </c>
      <c r="C3911" s="42" t="s">
        <v>11036</v>
      </c>
      <c r="D3911" s="42" t="s">
        <v>11037</v>
      </c>
      <c r="E3911" s="43" t="s">
        <v>30</v>
      </c>
      <c r="F3911" s="43" t="n">
        <v>2.08</v>
      </c>
      <c r="G3911" s="42" t="s">
        <v>23</v>
      </c>
      <c r="H3911" s="40" t="n">
        <v>50.12</v>
      </c>
      <c r="I3911" s="44"/>
    </row>
    <row r="3912" customFormat="false" ht="12.75" hidden="false" customHeight="false" outlineLevel="0" collapsed="false">
      <c r="A3912" s="41" t="s">
        <v>10777</v>
      </c>
      <c r="B3912" s="41" t="s">
        <v>11038</v>
      </c>
      <c r="C3912" s="42" t="s">
        <v>11039</v>
      </c>
      <c r="D3912" s="42" t="s">
        <v>11040</v>
      </c>
      <c r="E3912" s="43" t="s">
        <v>30</v>
      </c>
      <c r="F3912" s="43" t="n">
        <v>2.77</v>
      </c>
      <c r="G3912" s="42" t="s">
        <v>23</v>
      </c>
      <c r="H3912" s="40" t="n">
        <v>71.23</v>
      </c>
      <c r="I3912" s="44"/>
    </row>
    <row r="3913" customFormat="false" ht="12.75" hidden="false" customHeight="false" outlineLevel="0" collapsed="false">
      <c r="A3913" s="41" t="s">
        <v>10777</v>
      </c>
      <c r="B3913" s="41" t="s">
        <v>11041</v>
      </c>
      <c r="C3913" s="42" t="s">
        <v>11042</v>
      </c>
      <c r="D3913" s="42" t="s">
        <v>11043</v>
      </c>
      <c r="E3913" s="43" t="s">
        <v>30</v>
      </c>
      <c r="F3913" s="43" t="n">
        <v>3.47</v>
      </c>
      <c r="G3913" s="42" t="s">
        <v>23</v>
      </c>
      <c r="H3913" s="40" t="n">
        <v>81.67</v>
      </c>
      <c r="I3913" s="44"/>
    </row>
    <row r="3914" customFormat="false" ht="12.75" hidden="false" customHeight="false" outlineLevel="0" collapsed="false">
      <c r="A3914" s="41" t="s">
        <v>10777</v>
      </c>
      <c r="B3914" s="41" t="s">
        <v>11044</v>
      </c>
      <c r="C3914" s="42" t="s">
        <v>11045</v>
      </c>
      <c r="D3914" s="42" t="s">
        <v>11046</v>
      </c>
      <c r="E3914" s="43" t="s">
        <v>30</v>
      </c>
      <c r="F3914" s="43" t="n">
        <v>4.15</v>
      </c>
      <c r="G3914" s="42" t="s">
        <v>23</v>
      </c>
      <c r="H3914" s="40" t="n">
        <v>90.84</v>
      </c>
      <c r="I3914" s="44"/>
    </row>
    <row r="3915" customFormat="false" ht="12.75" hidden="false" customHeight="false" outlineLevel="0" collapsed="false">
      <c r="A3915" s="41" t="s">
        <v>10777</v>
      </c>
      <c r="B3915" s="41" t="s">
        <v>11047</v>
      </c>
      <c r="C3915" s="42" t="s">
        <v>11048</v>
      </c>
      <c r="D3915" s="42" t="s">
        <v>11049</v>
      </c>
      <c r="E3915" s="43" t="s">
        <v>30</v>
      </c>
      <c r="F3915" s="43" t="n">
        <v>4.85</v>
      </c>
      <c r="G3915" s="42" t="s">
        <v>23</v>
      </c>
      <c r="H3915" s="40" t="n">
        <v>117.96</v>
      </c>
      <c r="I3915" s="44"/>
    </row>
    <row r="3916" customFormat="false" ht="12.75" hidden="false" customHeight="false" outlineLevel="0" collapsed="false">
      <c r="A3916" s="41" t="s">
        <v>10777</v>
      </c>
      <c r="B3916" s="41" t="s">
        <v>11050</v>
      </c>
      <c r="C3916" s="42" t="s">
        <v>11051</v>
      </c>
      <c r="D3916" s="42" t="s">
        <v>11052</v>
      </c>
      <c r="E3916" s="43" t="s">
        <v>168</v>
      </c>
      <c r="F3916" s="43" t="n">
        <v>2.07</v>
      </c>
      <c r="G3916" s="42" t="s">
        <v>23</v>
      </c>
      <c r="H3916" s="40" t="n">
        <v>43.87</v>
      </c>
      <c r="I3916" s="44"/>
    </row>
    <row r="3917" customFormat="false" ht="12.75" hidden="false" customHeight="false" outlineLevel="0" collapsed="false">
      <c r="A3917" s="41" t="s">
        <v>10777</v>
      </c>
      <c r="B3917" s="41" t="s">
        <v>11053</v>
      </c>
      <c r="C3917" s="42" t="s">
        <v>11054</v>
      </c>
      <c r="D3917" s="42" t="s">
        <v>11055</v>
      </c>
      <c r="E3917" s="43" t="s">
        <v>168</v>
      </c>
      <c r="F3917" s="43" t="n">
        <v>2.58</v>
      </c>
      <c r="G3917" s="42" t="s">
        <v>23</v>
      </c>
      <c r="H3917" s="40" t="n">
        <v>48.47</v>
      </c>
      <c r="I3917" s="44"/>
    </row>
    <row r="3918" customFormat="false" ht="12.75" hidden="false" customHeight="false" outlineLevel="0" collapsed="false">
      <c r="A3918" s="41" t="s">
        <v>10777</v>
      </c>
      <c r="B3918" s="41" t="s">
        <v>11056</v>
      </c>
      <c r="C3918" s="42" t="s">
        <v>11057</v>
      </c>
      <c r="D3918" s="49" t="s">
        <v>11058</v>
      </c>
      <c r="E3918" s="43" t="s">
        <v>168</v>
      </c>
      <c r="F3918" s="43" t="n">
        <v>3.12</v>
      </c>
      <c r="G3918" s="42" t="s">
        <v>23</v>
      </c>
      <c r="H3918" s="40" t="n">
        <v>53.13</v>
      </c>
      <c r="I3918" s="44"/>
    </row>
    <row r="3919" customFormat="false" ht="12.75" hidden="false" customHeight="false" outlineLevel="0" collapsed="false">
      <c r="A3919" s="41" t="s">
        <v>10777</v>
      </c>
      <c r="B3919" s="41" t="s">
        <v>11059</v>
      </c>
      <c r="C3919" s="42" t="s">
        <v>11060</v>
      </c>
      <c r="D3919" s="42" t="s">
        <v>11061</v>
      </c>
      <c r="E3919" s="43" t="s">
        <v>168</v>
      </c>
      <c r="F3919" s="43" t="n">
        <v>4.15</v>
      </c>
      <c r="G3919" s="42" t="s">
        <v>23</v>
      </c>
      <c r="H3919" s="40" t="n">
        <v>74.63</v>
      </c>
      <c r="I3919" s="44"/>
    </row>
    <row r="3920" customFormat="false" ht="12.75" hidden="false" customHeight="false" outlineLevel="0" collapsed="false">
      <c r="A3920" s="41" t="s">
        <v>10777</v>
      </c>
      <c r="B3920" s="41" t="s">
        <v>11062</v>
      </c>
      <c r="C3920" s="42" t="s">
        <v>11063</v>
      </c>
      <c r="D3920" s="42" t="s">
        <v>11064</v>
      </c>
      <c r="E3920" s="43" t="s">
        <v>168</v>
      </c>
      <c r="F3920" s="43" t="n">
        <v>5.2</v>
      </c>
      <c r="G3920" s="42" t="s">
        <v>23</v>
      </c>
      <c r="H3920" s="40" t="n">
        <v>85.67</v>
      </c>
      <c r="I3920" s="44"/>
    </row>
    <row r="3921" customFormat="false" ht="12.75" hidden="false" customHeight="false" outlineLevel="0" collapsed="false">
      <c r="A3921" s="41" t="s">
        <v>10777</v>
      </c>
      <c r="B3921" s="41" t="s">
        <v>11065</v>
      </c>
      <c r="C3921" s="42" t="s">
        <v>11066</v>
      </c>
      <c r="D3921" s="42" t="s">
        <v>11067</v>
      </c>
      <c r="E3921" s="43" t="s">
        <v>168</v>
      </c>
      <c r="F3921" s="43" t="n">
        <v>6.21</v>
      </c>
      <c r="G3921" s="42" t="s">
        <v>23</v>
      </c>
      <c r="H3921" s="40" t="n">
        <v>96.63</v>
      </c>
      <c r="I3921" s="44"/>
    </row>
    <row r="3922" customFormat="false" ht="12.75" hidden="false" customHeight="false" outlineLevel="0" collapsed="false">
      <c r="A3922" s="41" t="s">
        <v>10777</v>
      </c>
      <c r="B3922" s="41" t="s">
        <v>11068</v>
      </c>
      <c r="C3922" s="42" t="s">
        <v>11069</v>
      </c>
      <c r="D3922" s="42" t="s">
        <v>11070</v>
      </c>
      <c r="E3922" s="43" t="s">
        <v>168</v>
      </c>
      <c r="F3922" s="43" t="n">
        <v>7.26</v>
      </c>
      <c r="G3922" s="42" t="s">
        <v>23</v>
      </c>
      <c r="H3922" s="40" t="n">
        <v>125.22</v>
      </c>
      <c r="I3922" s="44"/>
    </row>
    <row r="3923" customFormat="false" ht="12.75" hidden="false" customHeight="false" outlineLevel="0" collapsed="false">
      <c r="A3923" s="41" t="s">
        <v>10777</v>
      </c>
      <c r="B3923" s="41" t="s">
        <v>11071</v>
      </c>
      <c r="C3923" s="42" t="s">
        <v>11072</v>
      </c>
      <c r="D3923" s="42" t="s">
        <v>11073</v>
      </c>
      <c r="E3923" s="43" t="s">
        <v>30</v>
      </c>
      <c r="F3923" s="43" t="n">
        <v>1.38</v>
      </c>
      <c r="G3923" s="42" t="s">
        <v>23</v>
      </c>
      <c r="H3923" s="40" t="n">
        <v>39.45</v>
      </c>
      <c r="I3923" s="44"/>
    </row>
    <row r="3924" customFormat="false" ht="12.75" hidden="false" customHeight="false" outlineLevel="0" collapsed="false">
      <c r="A3924" s="41" t="s">
        <v>10777</v>
      </c>
      <c r="B3924" s="41" t="s">
        <v>11074</v>
      </c>
      <c r="C3924" s="42" t="s">
        <v>11075</v>
      </c>
      <c r="D3924" s="42" t="s">
        <v>11076</v>
      </c>
      <c r="E3924" s="43" t="s">
        <v>30</v>
      </c>
      <c r="F3924" s="43" t="n">
        <v>1.73</v>
      </c>
      <c r="G3924" s="42" t="s">
        <v>23</v>
      </c>
      <c r="H3924" s="40" t="n">
        <v>43.53</v>
      </c>
      <c r="I3924" s="44"/>
    </row>
    <row r="3925" customFormat="false" ht="12.75" hidden="false" customHeight="false" outlineLevel="0" collapsed="false">
      <c r="A3925" s="41" t="s">
        <v>10777</v>
      </c>
      <c r="B3925" s="41" t="s">
        <v>11077</v>
      </c>
      <c r="C3925" s="42" t="s">
        <v>11078</v>
      </c>
      <c r="D3925" s="42" t="s">
        <v>11079</v>
      </c>
      <c r="E3925" s="43" t="s">
        <v>30</v>
      </c>
      <c r="F3925" s="43" t="n">
        <v>2.08</v>
      </c>
      <c r="G3925" s="42" t="s">
        <v>23</v>
      </c>
      <c r="H3925" s="40" t="n">
        <v>47.6</v>
      </c>
      <c r="I3925" s="44"/>
    </row>
    <row r="3926" customFormat="false" ht="12.75" hidden="false" customHeight="false" outlineLevel="0" collapsed="false">
      <c r="A3926" s="41" t="s">
        <v>10777</v>
      </c>
      <c r="B3926" s="41" t="s">
        <v>11080</v>
      </c>
      <c r="C3926" s="42" t="s">
        <v>11081</v>
      </c>
      <c r="D3926" s="42" t="s">
        <v>11082</v>
      </c>
      <c r="E3926" s="43" t="s">
        <v>30</v>
      </c>
      <c r="F3926" s="43" t="n">
        <v>2.77</v>
      </c>
      <c r="G3926" s="42" t="s">
        <v>23</v>
      </c>
      <c r="H3926" s="40" t="n">
        <v>67.67</v>
      </c>
      <c r="I3926" s="44"/>
    </row>
    <row r="3927" customFormat="false" ht="12.75" hidden="false" customHeight="false" outlineLevel="0" collapsed="false">
      <c r="A3927" s="41" t="s">
        <v>10777</v>
      </c>
      <c r="B3927" s="41" t="s">
        <v>11083</v>
      </c>
      <c r="C3927" s="42" t="s">
        <v>11084</v>
      </c>
      <c r="D3927" s="42" t="s">
        <v>11085</v>
      </c>
      <c r="E3927" s="43" t="s">
        <v>30</v>
      </c>
      <c r="F3927" s="43" t="n">
        <v>3.47</v>
      </c>
      <c r="G3927" s="42" t="s">
        <v>23</v>
      </c>
      <c r="H3927" s="40" t="n">
        <v>77.59</v>
      </c>
      <c r="I3927" s="44"/>
    </row>
    <row r="3928" customFormat="false" ht="12.75" hidden="false" customHeight="false" outlineLevel="0" collapsed="false">
      <c r="A3928" s="41" t="s">
        <v>10777</v>
      </c>
      <c r="B3928" s="41" t="s">
        <v>11086</v>
      </c>
      <c r="C3928" s="42" t="s">
        <v>11087</v>
      </c>
      <c r="D3928" s="42" t="s">
        <v>11088</v>
      </c>
      <c r="E3928" s="43" t="s">
        <v>30</v>
      </c>
      <c r="F3928" s="43" t="n">
        <v>4.15</v>
      </c>
      <c r="G3928" s="42" t="s">
        <v>23</v>
      </c>
      <c r="H3928" s="40" t="n">
        <v>86.29</v>
      </c>
      <c r="I3928" s="44"/>
    </row>
    <row r="3929" customFormat="false" ht="12.75" hidden="false" customHeight="false" outlineLevel="0" collapsed="false">
      <c r="A3929" s="41" t="s">
        <v>10777</v>
      </c>
      <c r="B3929" s="41" t="s">
        <v>11089</v>
      </c>
      <c r="C3929" s="42" t="s">
        <v>11090</v>
      </c>
      <c r="D3929" s="42" t="s">
        <v>11091</v>
      </c>
      <c r="E3929" s="43" t="s">
        <v>30</v>
      </c>
      <c r="F3929" s="43" t="n">
        <v>4.85</v>
      </c>
      <c r="G3929" s="42" t="s">
        <v>23</v>
      </c>
      <c r="H3929" s="40" t="n">
        <v>112.06</v>
      </c>
      <c r="I3929" s="44"/>
    </row>
    <row r="3930" customFormat="false" ht="12.75" hidden="false" customHeight="false" outlineLevel="0" collapsed="false">
      <c r="A3930" s="41" t="s">
        <v>10777</v>
      </c>
      <c r="B3930" s="41" t="s">
        <v>11092</v>
      </c>
      <c r="C3930" s="42" t="s">
        <v>11093</v>
      </c>
      <c r="D3930" s="42" t="s">
        <v>11094</v>
      </c>
      <c r="E3930" s="43" t="s">
        <v>168</v>
      </c>
      <c r="F3930" s="43" t="n">
        <v>2.07</v>
      </c>
      <c r="G3930" s="42" t="s">
        <v>23</v>
      </c>
      <c r="H3930" s="40" t="n">
        <v>41.68</v>
      </c>
      <c r="I3930" s="44"/>
    </row>
    <row r="3931" customFormat="false" ht="12.75" hidden="false" customHeight="false" outlineLevel="0" collapsed="false">
      <c r="A3931" s="41" t="s">
        <v>10777</v>
      </c>
      <c r="B3931" s="41" t="s">
        <v>11095</v>
      </c>
      <c r="C3931" s="42" t="s">
        <v>11096</v>
      </c>
      <c r="D3931" s="42" t="s">
        <v>11097</v>
      </c>
      <c r="E3931" s="43" t="s">
        <v>168</v>
      </c>
      <c r="F3931" s="43" t="n">
        <v>2.58</v>
      </c>
      <c r="G3931" s="42" t="s">
        <v>23</v>
      </c>
      <c r="H3931" s="40" t="n">
        <v>46.04</v>
      </c>
      <c r="I3931" s="44"/>
    </row>
    <row r="3932" customFormat="false" ht="12.75" hidden="false" customHeight="false" outlineLevel="0" collapsed="false">
      <c r="A3932" s="41" t="s">
        <v>10777</v>
      </c>
      <c r="B3932" s="41" t="s">
        <v>11098</v>
      </c>
      <c r="C3932" s="42" t="s">
        <v>11099</v>
      </c>
      <c r="D3932" s="42" t="s">
        <v>11100</v>
      </c>
      <c r="E3932" s="43" t="s">
        <v>168</v>
      </c>
      <c r="F3932" s="43" t="n">
        <v>3.12</v>
      </c>
      <c r="G3932" s="42" t="s">
        <v>23</v>
      </c>
      <c r="H3932" s="40" t="n">
        <v>50.47</v>
      </c>
      <c r="I3932" s="44"/>
    </row>
    <row r="3933" customFormat="false" ht="12.75" hidden="false" customHeight="false" outlineLevel="0" collapsed="false">
      <c r="A3933" s="41" t="s">
        <v>10777</v>
      </c>
      <c r="B3933" s="41" t="s">
        <v>11101</v>
      </c>
      <c r="C3933" s="42" t="s">
        <v>11102</v>
      </c>
      <c r="D3933" s="42" t="s">
        <v>11103</v>
      </c>
      <c r="E3933" s="43" t="s">
        <v>168</v>
      </c>
      <c r="F3933" s="43" t="n">
        <v>4.15</v>
      </c>
      <c r="G3933" s="42" t="s">
        <v>23</v>
      </c>
      <c r="H3933" s="40" t="n">
        <v>70.89</v>
      </c>
      <c r="I3933" s="44"/>
    </row>
    <row r="3934" customFormat="false" ht="12.75" hidden="false" customHeight="false" outlineLevel="0" collapsed="false">
      <c r="A3934" s="41" t="s">
        <v>10777</v>
      </c>
      <c r="B3934" s="41" t="s">
        <v>11104</v>
      </c>
      <c r="C3934" s="42" t="s">
        <v>11105</v>
      </c>
      <c r="D3934" s="42" t="s">
        <v>11106</v>
      </c>
      <c r="E3934" s="43" t="s">
        <v>168</v>
      </c>
      <c r="F3934" s="43" t="n">
        <v>5.2</v>
      </c>
      <c r="G3934" s="42" t="s">
        <v>23</v>
      </c>
      <c r="H3934" s="40" t="n">
        <v>81.37</v>
      </c>
      <c r="I3934" s="44"/>
    </row>
    <row r="3935" customFormat="false" ht="12.75" hidden="false" customHeight="false" outlineLevel="0" collapsed="false">
      <c r="A3935" s="41" t="s">
        <v>10777</v>
      </c>
      <c r="B3935" s="41" t="s">
        <v>11107</v>
      </c>
      <c r="C3935" s="42" t="s">
        <v>11108</v>
      </c>
      <c r="D3935" s="42" t="s">
        <v>11109</v>
      </c>
      <c r="E3935" s="43" t="s">
        <v>168</v>
      </c>
      <c r="F3935" s="43" t="n">
        <v>6.21</v>
      </c>
      <c r="G3935" s="42" t="s">
        <v>23</v>
      </c>
      <c r="H3935" s="40" t="n">
        <v>91.8</v>
      </c>
      <c r="I3935" s="44"/>
    </row>
    <row r="3936" customFormat="false" ht="12.75" hidden="false" customHeight="false" outlineLevel="0" collapsed="false">
      <c r="A3936" s="41" t="s">
        <v>10777</v>
      </c>
      <c r="B3936" s="41" t="s">
        <v>11110</v>
      </c>
      <c r="C3936" s="42" t="s">
        <v>11111</v>
      </c>
      <c r="D3936" s="42" t="s">
        <v>11112</v>
      </c>
      <c r="E3936" s="43" t="s">
        <v>168</v>
      </c>
      <c r="F3936" s="43" t="n">
        <v>7.26</v>
      </c>
      <c r="G3936" s="42" t="s">
        <v>23</v>
      </c>
      <c r="H3936" s="40" t="n">
        <v>118.94</v>
      </c>
      <c r="I3936" s="44"/>
    </row>
    <row r="3937" customFormat="false" ht="12.75" hidden="false" customHeight="false" outlineLevel="0" collapsed="false">
      <c r="A3937" s="41" t="s">
        <v>10777</v>
      </c>
      <c r="B3937" s="41" t="s">
        <v>11113</v>
      </c>
      <c r="C3937" s="42" t="s">
        <v>11114</v>
      </c>
      <c r="D3937" s="42" t="s">
        <v>11115</v>
      </c>
      <c r="E3937" s="43" t="s">
        <v>30</v>
      </c>
      <c r="F3937" s="43" t="n">
        <v>1.54</v>
      </c>
      <c r="G3937" s="42" t="s">
        <v>23</v>
      </c>
      <c r="H3937" s="40" t="n">
        <v>43.26</v>
      </c>
      <c r="I3937" s="44"/>
    </row>
    <row r="3938" customFormat="false" ht="12.75" hidden="false" customHeight="false" outlineLevel="0" collapsed="false">
      <c r="A3938" s="41" t="s">
        <v>10777</v>
      </c>
      <c r="B3938" s="41" t="s">
        <v>11116</v>
      </c>
      <c r="C3938" s="42" t="s">
        <v>11117</v>
      </c>
      <c r="D3938" s="42" t="s">
        <v>11118</v>
      </c>
      <c r="E3938" s="43" t="s">
        <v>30</v>
      </c>
      <c r="F3938" s="43" t="n">
        <v>1.89</v>
      </c>
      <c r="G3938" s="42" t="s">
        <v>23</v>
      </c>
      <c r="H3938" s="40" t="n">
        <v>47.74</v>
      </c>
      <c r="I3938" s="44"/>
    </row>
    <row r="3939" customFormat="false" ht="12.75" hidden="false" customHeight="false" outlineLevel="0" collapsed="false">
      <c r="A3939" s="41" t="s">
        <v>10777</v>
      </c>
      <c r="B3939" s="41" t="s">
        <v>11119</v>
      </c>
      <c r="C3939" s="42" t="s">
        <v>11120</v>
      </c>
      <c r="D3939" s="42" t="s">
        <v>11121</v>
      </c>
      <c r="E3939" s="43" t="s">
        <v>30</v>
      </c>
      <c r="F3939" s="43" t="n">
        <v>2.24</v>
      </c>
      <c r="G3939" s="42" t="s">
        <v>23</v>
      </c>
      <c r="H3939" s="40" t="n">
        <v>52.21</v>
      </c>
      <c r="I3939" s="44"/>
    </row>
    <row r="3940" customFormat="false" ht="12.75" hidden="false" customHeight="false" outlineLevel="0" collapsed="false">
      <c r="A3940" s="41" t="s">
        <v>10777</v>
      </c>
      <c r="B3940" s="41" t="s">
        <v>11122</v>
      </c>
      <c r="C3940" s="42" t="s">
        <v>11123</v>
      </c>
      <c r="D3940" s="42" t="s">
        <v>11124</v>
      </c>
      <c r="E3940" s="43" t="s">
        <v>30</v>
      </c>
      <c r="F3940" s="43" t="n">
        <v>2.93</v>
      </c>
      <c r="G3940" s="42" t="s">
        <v>23</v>
      </c>
      <c r="H3940" s="40" t="n">
        <v>74.21</v>
      </c>
      <c r="I3940" s="44"/>
    </row>
    <row r="3941" customFormat="false" ht="12.75" hidden="false" customHeight="false" outlineLevel="0" collapsed="false">
      <c r="A3941" s="41" t="s">
        <v>10777</v>
      </c>
      <c r="B3941" s="41" t="s">
        <v>11125</v>
      </c>
      <c r="C3941" s="42" t="s">
        <v>11126</v>
      </c>
      <c r="D3941" s="42" t="s">
        <v>11127</v>
      </c>
      <c r="E3941" s="43" t="s">
        <v>30</v>
      </c>
      <c r="F3941" s="43" t="n">
        <v>3.63</v>
      </c>
      <c r="G3941" s="42" t="s">
        <v>23</v>
      </c>
      <c r="H3941" s="40" t="n">
        <v>85.07</v>
      </c>
      <c r="I3941" s="44"/>
    </row>
    <row r="3942" customFormat="false" ht="12.75" hidden="false" customHeight="false" outlineLevel="0" collapsed="false">
      <c r="A3942" s="41" t="s">
        <v>10777</v>
      </c>
      <c r="B3942" s="41" t="s">
        <v>11128</v>
      </c>
      <c r="C3942" s="42" t="s">
        <v>11129</v>
      </c>
      <c r="D3942" s="42" t="s">
        <v>11130</v>
      </c>
      <c r="E3942" s="43" t="s">
        <v>30</v>
      </c>
      <c r="F3942" s="43" t="n">
        <v>4.31</v>
      </c>
      <c r="G3942" s="42" t="s">
        <v>23</v>
      </c>
      <c r="H3942" s="40" t="n">
        <v>94.63</v>
      </c>
      <c r="I3942" s="44"/>
    </row>
    <row r="3943" customFormat="false" ht="12.75" hidden="false" customHeight="false" outlineLevel="0" collapsed="false">
      <c r="A3943" s="41" t="s">
        <v>10777</v>
      </c>
      <c r="B3943" s="41" t="s">
        <v>11131</v>
      </c>
      <c r="C3943" s="42" t="s">
        <v>11132</v>
      </c>
      <c r="D3943" s="42" t="s">
        <v>11133</v>
      </c>
      <c r="E3943" s="43" t="s">
        <v>30</v>
      </c>
      <c r="F3943" s="43" t="n">
        <v>5.01</v>
      </c>
      <c r="G3943" s="42" t="s">
        <v>23</v>
      </c>
      <c r="H3943" s="40" t="n">
        <v>123.7</v>
      </c>
      <c r="I3943" s="44"/>
    </row>
    <row r="3944" customFormat="false" ht="12.75" hidden="false" customHeight="false" outlineLevel="0" collapsed="false">
      <c r="A3944" s="41" t="s">
        <v>10777</v>
      </c>
      <c r="B3944" s="41" t="s">
        <v>11134</v>
      </c>
      <c r="C3944" s="42" t="s">
        <v>11135</v>
      </c>
      <c r="D3944" s="42" t="s">
        <v>11136</v>
      </c>
      <c r="E3944" s="43" t="s">
        <v>168</v>
      </c>
      <c r="F3944" s="43" t="n">
        <v>2.31</v>
      </c>
      <c r="G3944" s="42" t="s">
        <v>23</v>
      </c>
      <c r="H3944" s="40" t="n">
        <v>45.7</v>
      </c>
      <c r="I3944" s="44"/>
    </row>
    <row r="3945" customFormat="false" ht="12.75" hidden="false" customHeight="false" outlineLevel="0" collapsed="false">
      <c r="A3945" s="41" t="s">
        <v>10777</v>
      </c>
      <c r="B3945" s="41" t="s">
        <v>11137</v>
      </c>
      <c r="C3945" s="42" t="s">
        <v>11138</v>
      </c>
      <c r="D3945" s="42" t="s">
        <v>11139</v>
      </c>
      <c r="E3945" s="43" t="s">
        <v>168</v>
      </c>
      <c r="F3945" s="43" t="n">
        <v>2.82</v>
      </c>
      <c r="G3945" s="42" t="s">
        <v>23</v>
      </c>
      <c r="H3945" s="40" t="n">
        <v>50.5</v>
      </c>
      <c r="I3945" s="44"/>
    </row>
    <row r="3946" customFormat="false" ht="12.75" hidden="false" customHeight="false" outlineLevel="0" collapsed="false">
      <c r="A3946" s="41" t="s">
        <v>10777</v>
      </c>
      <c r="B3946" s="41" t="s">
        <v>11140</v>
      </c>
      <c r="C3946" s="42" t="s">
        <v>11141</v>
      </c>
      <c r="D3946" s="42" t="s">
        <v>11142</v>
      </c>
      <c r="E3946" s="43" t="s">
        <v>168</v>
      </c>
      <c r="F3946" s="43" t="n">
        <v>3.36</v>
      </c>
      <c r="G3946" s="42" t="s">
        <v>23</v>
      </c>
      <c r="H3946" s="40" t="n">
        <v>55.29</v>
      </c>
      <c r="I3946" s="44"/>
    </row>
    <row r="3947" customFormat="false" ht="12.75" hidden="false" customHeight="false" outlineLevel="0" collapsed="false">
      <c r="A3947" s="41" t="s">
        <v>10777</v>
      </c>
      <c r="B3947" s="41" t="s">
        <v>11143</v>
      </c>
      <c r="C3947" s="42" t="s">
        <v>11144</v>
      </c>
      <c r="D3947" s="42" t="s">
        <v>11145</v>
      </c>
      <c r="E3947" s="43" t="s">
        <v>168</v>
      </c>
      <c r="F3947" s="43" t="n">
        <v>4.39</v>
      </c>
      <c r="G3947" s="42" t="s">
        <v>23</v>
      </c>
      <c r="H3947" s="40" t="n">
        <v>77.75</v>
      </c>
      <c r="I3947" s="44"/>
    </row>
    <row r="3948" customFormat="false" ht="12.75" hidden="false" customHeight="false" outlineLevel="0" collapsed="false">
      <c r="A3948" s="41" t="s">
        <v>10777</v>
      </c>
      <c r="B3948" s="41" t="s">
        <v>11146</v>
      </c>
      <c r="C3948" s="42" t="s">
        <v>11147</v>
      </c>
      <c r="D3948" s="42" t="s">
        <v>11148</v>
      </c>
      <c r="E3948" s="43" t="s">
        <v>168</v>
      </c>
      <c r="F3948" s="43" t="n">
        <v>0</v>
      </c>
      <c r="G3948" s="42" t="s">
        <v>23</v>
      </c>
      <c r="H3948" s="40" t="n">
        <v>89.23</v>
      </c>
      <c r="I3948" s="44"/>
    </row>
    <row r="3949" customFormat="false" ht="12.75" hidden="false" customHeight="false" outlineLevel="0" collapsed="false">
      <c r="A3949" s="41" t="s">
        <v>10777</v>
      </c>
      <c r="B3949" s="41" t="s">
        <v>11149</v>
      </c>
      <c r="C3949" s="42" t="s">
        <v>11150</v>
      </c>
      <c r="D3949" s="42" t="s">
        <v>11151</v>
      </c>
      <c r="E3949" s="43" t="s">
        <v>168</v>
      </c>
      <c r="F3949" s="43" t="n">
        <v>6.45</v>
      </c>
      <c r="G3949" s="42" t="s">
        <v>23</v>
      </c>
      <c r="H3949" s="40" t="n">
        <v>100.65</v>
      </c>
      <c r="I3949" s="44"/>
    </row>
    <row r="3950" customFormat="false" ht="12.75" hidden="false" customHeight="false" outlineLevel="0" collapsed="false">
      <c r="A3950" s="41" t="s">
        <v>10777</v>
      </c>
      <c r="B3950" s="41" t="s">
        <v>11152</v>
      </c>
      <c r="C3950" s="42" t="s">
        <v>11153</v>
      </c>
      <c r="D3950" s="42" t="s">
        <v>11154</v>
      </c>
      <c r="E3950" s="43" t="s">
        <v>168</v>
      </c>
      <c r="F3950" s="43" t="n">
        <v>7.5</v>
      </c>
      <c r="G3950" s="42" t="s">
        <v>23</v>
      </c>
      <c r="H3950" s="40" t="n">
        <v>130.45</v>
      </c>
      <c r="I3950" s="44"/>
    </row>
    <row r="3951" customFormat="false" ht="12.75" hidden="false" customHeight="false" outlineLevel="0" collapsed="false">
      <c r="A3951" s="41" t="s">
        <v>10777</v>
      </c>
      <c r="B3951" s="41" t="s">
        <v>11155</v>
      </c>
      <c r="C3951" s="42" t="s">
        <v>11156</v>
      </c>
      <c r="D3951" s="42" t="s">
        <v>11157</v>
      </c>
      <c r="E3951" s="43" t="s">
        <v>30</v>
      </c>
      <c r="F3951" s="43" t="n">
        <v>1.54</v>
      </c>
      <c r="G3951" s="42" t="s">
        <v>23</v>
      </c>
      <c r="H3951" s="40" t="n">
        <v>41.09</v>
      </c>
      <c r="I3951" s="44"/>
    </row>
    <row r="3952" customFormat="false" ht="12.75" hidden="false" customHeight="false" outlineLevel="0" collapsed="false">
      <c r="A3952" s="41" t="s">
        <v>10777</v>
      </c>
      <c r="B3952" s="41" t="s">
        <v>11158</v>
      </c>
      <c r="C3952" s="42" t="s">
        <v>11159</v>
      </c>
      <c r="D3952" s="42" t="s">
        <v>11160</v>
      </c>
      <c r="E3952" s="43" t="s">
        <v>30</v>
      </c>
      <c r="F3952" s="43" t="n">
        <v>1.89</v>
      </c>
      <c r="G3952" s="42" t="s">
        <v>23</v>
      </c>
      <c r="H3952" s="40" t="n">
        <v>45.36</v>
      </c>
      <c r="I3952" s="44"/>
    </row>
    <row r="3953" customFormat="false" ht="12.75" hidden="false" customHeight="false" outlineLevel="0" collapsed="false">
      <c r="A3953" s="41" t="s">
        <v>10777</v>
      </c>
      <c r="B3953" s="41" t="s">
        <v>11161</v>
      </c>
      <c r="C3953" s="42" t="s">
        <v>11162</v>
      </c>
      <c r="D3953" s="42" t="s">
        <v>11163</v>
      </c>
      <c r="E3953" s="43" t="s">
        <v>30</v>
      </c>
      <c r="F3953" s="43" t="n">
        <v>2.24</v>
      </c>
      <c r="G3953" s="42" t="s">
        <v>23</v>
      </c>
      <c r="H3953" s="40" t="n">
        <v>49.6</v>
      </c>
      <c r="I3953" s="44"/>
    </row>
    <row r="3954" customFormat="false" ht="12.75" hidden="false" customHeight="false" outlineLevel="0" collapsed="false">
      <c r="A3954" s="41" t="s">
        <v>10777</v>
      </c>
      <c r="B3954" s="41" t="s">
        <v>11164</v>
      </c>
      <c r="C3954" s="42" t="s">
        <v>11165</v>
      </c>
      <c r="D3954" s="42" t="s">
        <v>11166</v>
      </c>
      <c r="E3954" s="43" t="s">
        <v>30</v>
      </c>
      <c r="F3954" s="43" t="n">
        <v>2.93</v>
      </c>
      <c r="G3954" s="42" t="s">
        <v>23</v>
      </c>
      <c r="H3954" s="40" t="n">
        <v>70.5</v>
      </c>
      <c r="I3954" s="44"/>
    </row>
    <row r="3955" customFormat="false" ht="12.75" hidden="false" customHeight="false" outlineLevel="0" collapsed="false">
      <c r="A3955" s="41" t="s">
        <v>10777</v>
      </c>
      <c r="B3955" s="41" t="s">
        <v>11167</v>
      </c>
      <c r="C3955" s="42" t="s">
        <v>11168</v>
      </c>
      <c r="D3955" s="42" t="s">
        <v>11169</v>
      </c>
      <c r="E3955" s="43" t="s">
        <v>30</v>
      </c>
      <c r="F3955" s="43" t="n">
        <v>3.63</v>
      </c>
      <c r="G3955" s="42" t="s">
        <v>23</v>
      </c>
      <c r="H3955" s="40" t="n">
        <v>80.81</v>
      </c>
      <c r="I3955" s="44"/>
    </row>
    <row r="3956" customFormat="false" ht="12.75" hidden="false" customHeight="false" outlineLevel="0" collapsed="false">
      <c r="A3956" s="41" t="s">
        <v>10777</v>
      </c>
      <c r="B3956" s="41" t="s">
        <v>11170</v>
      </c>
      <c r="C3956" s="42" t="s">
        <v>11171</v>
      </c>
      <c r="D3956" s="42" t="s">
        <v>11172</v>
      </c>
      <c r="E3956" s="43" t="s">
        <v>30</v>
      </c>
      <c r="F3956" s="43" t="n">
        <v>4.31</v>
      </c>
      <c r="G3956" s="42" t="s">
        <v>23</v>
      </c>
      <c r="H3956" s="40" t="n">
        <v>89.88</v>
      </c>
      <c r="I3956" s="44"/>
    </row>
    <row r="3957" customFormat="false" ht="12.75" hidden="false" customHeight="false" outlineLevel="0" collapsed="false">
      <c r="A3957" s="41" t="s">
        <v>10777</v>
      </c>
      <c r="B3957" s="41" t="s">
        <v>11173</v>
      </c>
      <c r="C3957" s="42" t="s">
        <v>11174</v>
      </c>
      <c r="D3957" s="42" t="s">
        <v>11175</v>
      </c>
      <c r="E3957" s="43" t="s">
        <v>30</v>
      </c>
      <c r="F3957" s="43" t="n">
        <v>5.01</v>
      </c>
      <c r="G3957" s="42" t="s">
        <v>23</v>
      </c>
      <c r="H3957" s="40" t="n">
        <v>117.51</v>
      </c>
      <c r="I3957" s="44"/>
    </row>
    <row r="3958" customFormat="false" ht="12.75" hidden="false" customHeight="false" outlineLevel="0" collapsed="false">
      <c r="A3958" s="41" t="s">
        <v>10777</v>
      </c>
      <c r="B3958" s="41" t="s">
        <v>11176</v>
      </c>
      <c r="C3958" s="42" t="s">
        <v>11177</v>
      </c>
      <c r="D3958" s="42" t="s">
        <v>11178</v>
      </c>
      <c r="E3958" s="43" t="s">
        <v>168</v>
      </c>
      <c r="F3958" s="43" t="n">
        <v>2.31</v>
      </c>
      <c r="G3958" s="42" t="s">
        <v>23</v>
      </c>
      <c r="H3958" s="40" t="n">
        <v>43.41</v>
      </c>
      <c r="I3958" s="44"/>
    </row>
    <row r="3959" customFormat="false" ht="12.75" hidden="false" customHeight="false" outlineLevel="0" collapsed="false">
      <c r="A3959" s="41" t="s">
        <v>10777</v>
      </c>
      <c r="B3959" s="41" t="s">
        <v>11179</v>
      </c>
      <c r="C3959" s="42" t="s">
        <v>11180</v>
      </c>
      <c r="D3959" s="42" t="s">
        <v>11181</v>
      </c>
      <c r="E3959" s="43" t="s">
        <v>168</v>
      </c>
      <c r="F3959" s="43" t="n">
        <v>2.82</v>
      </c>
      <c r="G3959" s="42" t="s">
        <v>23</v>
      </c>
      <c r="H3959" s="40" t="n">
        <v>47.97</v>
      </c>
      <c r="I3959" s="44"/>
    </row>
    <row r="3960" customFormat="false" ht="12.75" hidden="false" customHeight="false" outlineLevel="0" collapsed="false">
      <c r="A3960" s="41" t="s">
        <v>10777</v>
      </c>
      <c r="B3960" s="41" t="s">
        <v>11182</v>
      </c>
      <c r="C3960" s="42" t="s">
        <v>11183</v>
      </c>
      <c r="D3960" s="42" t="s">
        <v>11184</v>
      </c>
      <c r="E3960" s="43" t="s">
        <v>168</v>
      </c>
      <c r="F3960" s="43" t="n">
        <v>3.36</v>
      </c>
      <c r="G3960" s="42" t="s">
        <v>23</v>
      </c>
      <c r="H3960" s="40" t="n">
        <v>52.52</v>
      </c>
      <c r="I3960" s="44"/>
    </row>
    <row r="3961" customFormat="false" ht="12.75" hidden="false" customHeight="false" outlineLevel="0" collapsed="false">
      <c r="A3961" s="41" t="s">
        <v>10777</v>
      </c>
      <c r="B3961" s="41" t="s">
        <v>11185</v>
      </c>
      <c r="C3961" s="42" t="s">
        <v>11186</v>
      </c>
      <c r="D3961" s="42" t="s">
        <v>11187</v>
      </c>
      <c r="E3961" s="43" t="s">
        <v>168</v>
      </c>
      <c r="F3961" s="43" t="n">
        <v>4.39</v>
      </c>
      <c r="G3961" s="42" t="s">
        <v>23</v>
      </c>
      <c r="H3961" s="40" t="n">
        <v>73.86</v>
      </c>
      <c r="I3961" s="44"/>
    </row>
    <row r="3962" customFormat="false" ht="12.75" hidden="false" customHeight="false" outlineLevel="0" collapsed="false">
      <c r="A3962" s="41" t="s">
        <v>10777</v>
      </c>
      <c r="B3962" s="41" t="s">
        <v>11188</v>
      </c>
      <c r="C3962" s="42" t="s">
        <v>11189</v>
      </c>
      <c r="D3962" s="42" t="s">
        <v>11190</v>
      </c>
      <c r="E3962" s="43" t="s">
        <v>168</v>
      </c>
      <c r="F3962" s="43" t="n">
        <v>5.44</v>
      </c>
      <c r="G3962" s="42" t="s">
        <v>23</v>
      </c>
      <c r="H3962" s="40" t="n">
        <v>84.75</v>
      </c>
      <c r="I3962" s="44"/>
    </row>
    <row r="3963" customFormat="false" ht="12.75" hidden="false" customHeight="false" outlineLevel="0" collapsed="false">
      <c r="A3963" s="41" t="s">
        <v>10777</v>
      </c>
      <c r="B3963" s="41" t="s">
        <v>11191</v>
      </c>
      <c r="C3963" s="42" t="s">
        <v>11192</v>
      </c>
      <c r="D3963" s="42" t="s">
        <v>11193</v>
      </c>
      <c r="E3963" s="43" t="s">
        <v>168</v>
      </c>
      <c r="F3963" s="43" t="n">
        <v>6.45</v>
      </c>
      <c r="G3963" s="42" t="s">
        <v>23</v>
      </c>
      <c r="H3963" s="40" t="n">
        <v>95.61</v>
      </c>
      <c r="I3963" s="44"/>
    </row>
    <row r="3964" customFormat="false" ht="12.75" hidden="false" customHeight="false" outlineLevel="0" collapsed="false">
      <c r="A3964" s="41" t="s">
        <v>10777</v>
      </c>
      <c r="B3964" s="41" t="s">
        <v>11194</v>
      </c>
      <c r="C3964" s="42" t="s">
        <v>11195</v>
      </c>
      <c r="D3964" s="42" t="s">
        <v>11196</v>
      </c>
      <c r="E3964" s="43" t="s">
        <v>168</v>
      </c>
      <c r="F3964" s="43" t="n">
        <v>7.5</v>
      </c>
      <c r="G3964" s="42" t="s">
        <v>23</v>
      </c>
      <c r="H3964" s="40" t="n">
        <v>123.93</v>
      </c>
      <c r="I3964" s="44"/>
    </row>
    <row r="3965" customFormat="false" ht="12.75" hidden="false" customHeight="false" outlineLevel="0" collapsed="false">
      <c r="A3965" s="41" t="s">
        <v>11197</v>
      </c>
      <c r="B3965" s="41" t="s">
        <v>11198</v>
      </c>
      <c r="C3965" s="42" t="n">
        <v>446810</v>
      </c>
      <c r="D3965" s="42" t="s">
        <v>11199</v>
      </c>
      <c r="E3965" s="43" t="s">
        <v>168</v>
      </c>
      <c r="F3965" s="43" t="n">
        <v>2.54</v>
      </c>
      <c r="G3965" s="42" t="s">
        <v>23</v>
      </c>
      <c r="H3965" s="40" t="n">
        <v>37.05</v>
      </c>
      <c r="I3965" s="44"/>
    </row>
    <row r="3966" customFormat="false" ht="12.75" hidden="false" customHeight="false" outlineLevel="0" collapsed="false">
      <c r="A3966" s="41" t="s">
        <v>11197</v>
      </c>
      <c r="B3966" s="41" t="s">
        <v>11200</v>
      </c>
      <c r="C3966" s="42" t="n">
        <v>446820</v>
      </c>
      <c r="D3966" s="42" t="s">
        <v>11201</v>
      </c>
      <c r="E3966" s="43" t="s">
        <v>168</v>
      </c>
      <c r="F3966" s="43" t="n">
        <v>3.08</v>
      </c>
      <c r="G3966" s="42" t="s">
        <v>23</v>
      </c>
      <c r="H3966" s="40" t="n">
        <v>42.34</v>
      </c>
      <c r="I3966" s="44"/>
    </row>
    <row r="3967" customFormat="false" ht="12.75" hidden="false" customHeight="false" outlineLevel="0" collapsed="false">
      <c r="A3967" s="41" t="s">
        <v>11197</v>
      </c>
      <c r="B3967" s="41" t="s">
        <v>11202</v>
      </c>
      <c r="C3967" s="42" t="n">
        <v>446830</v>
      </c>
      <c r="D3967" s="42" t="s">
        <v>11203</v>
      </c>
      <c r="E3967" s="43" t="s">
        <v>168</v>
      </c>
      <c r="F3967" s="43" t="n">
        <v>3.62</v>
      </c>
      <c r="G3967" s="42" t="s">
        <v>23</v>
      </c>
      <c r="H3967" s="40" t="n">
        <v>50.27</v>
      </c>
      <c r="I3967" s="44"/>
    </row>
    <row r="3968" customFormat="false" ht="12.75" hidden="false" customHeight="false" outlineLevel="0" collapsed="false">
      <c r="A3968" s="41" t="s">
        <v>11197</v>
      </c>
      <c r="B3968" s="41" t="s">
        <v>11204</v>
      </c>
      <c r="C3968" s="42" t="n">
        <v>446840</v>
      </c>
      <c r="D3968" s="42" t="s">
        <v>11205</v>
      </c>
      <c r="E3968" s="43" t="s">
        <v>168</v>
      </c>
      <c r="F3968" s="43" t="n">
        <v>4.16</v>
      </c>
      <c r="G3968" s="42" t="s">
        <v>23</v>
      </c>
      <c r="H3968" s="40" t="n">
        <v>55.58</v>
      </c>
      <c r="I3968" s="44"/>
    </row>
    <row r="3969" customFormat="false" ht="12.75" hidden="false" customHeight="false" outlineLevel="0" collapsed="false">
      <c r="A3969" s="41" t="s">
        <v>11197</v>
      </c>
      <c r="B3969" s="41" t="s">
        <v>11206</v>
      </c>
      <c r="C3969" s="42" t="n">
        <v>446850</v>
      </c>
      <c r="D3969" s="42" t="s">
        <v>11207</v>
      </c>
      <c r="E3969" s="43" t="s">
        <v>168</v>
      </c>
      <c r="F3969" s="43" t="n">
        <v>4.7</v>
      </c>
      <c r="G3969" s="42" t="s">
        <v>23</v>
      </c>
      <c r="H3969" s="40" t="n">
        <v>60.87</v>
      </c>
      <c r="I3969" s="44"/>
    </row>
    <row r="3970" customFormat="false" ht="12.75" hidden="false" customHeight="false" outlineLevel="0" collapsed="false">
      <c r="A3970" s="41" t="s">
        <v>11197</v>
      </c>
      <c r="B3970" s="41" t="s">
        <v>11208</v>
      </c>
      <c r="C3970" s="42" t="n">
        <v>446860</v>
      </c>
      <c r="D3970" s="42" t="s">
        <v>11209</v>
      </c>
      <c r="E3970" s="43" t="s">
        <v>168</v>
      </c>
      <c r="F3970" s="43" t="n">
        <v>5.24</v>
      </c>
      <c r="G3970" s="42" t="s">
        <v>23</v>
      </c>
      <c r="H3970" s="40" t="n">
        <v>67.48</v>
      </c>
      <c r="I3970" s="44"/>
    </row>
    <row r="3971" customFormat="false" ht="12.75" hidden="false" customHeight="false" outlineLevel="0" collapsed="false">
      <c r="A3971" s="41" t="s">
        <v>11197</v>
      </c>
      <c r="B3971" s="41" t="s">
        <v>11210</v>
      </c>
      <c r="C3971" s="42" t="n">
        <v>446910</v>
      </c>
      <c r="D3971" s="42" t="s">
        <v>11211</v>
      </c>
      <c r="E3971" s="43" t="s">
        <v>200</v>
      </c>
      <c r="F3971" s="43" t="n">
        <v>3.39</v>
      </c>
      <c r="G3971" s="42" t="s">
        <v>23</v>
      </c>
      <c r="H3971" s="40" t="n">
        <v>42.34</v>
      </c>
      <c r="I3971" s="44"/>
    </row>
    <row r="3972" customFormat="false" ht="12.75" hidden="false" customHeight="false" outlineLevel="0" collapsed="false">
      <c r="A3972" s="41" t="s">
        <v>11197</v>
      </c>
      <c r="B3972" s="41" t="s">
        <v>11212</v>
      </c>
      <c r="C3972" s="42" t="n">
        <v>446920</v>
      </c>
      <c r="D3972" s="42" t="s">
        <v>11213</v>
      </c>
      <c r="E3972" s="43" t="s">
        <v>200</v>
      </c>
      <c r="F3972" s="43" t="n">
        <v>4.11</v>
      </c>
      <c r="G3972" s="42" t="s">
        <v>23</v>
      </c>
      <c r="H3972" s="40" t="n">
        <v>48.95</v>
      </c>
      <c r="I3972" s="44"/>
    </row>
    <row r="3973" customFormat="false" ht="12.75" hidden="false" customHeight="false" outlineLevel="0" collapsed="false">
      <c r="A3973" s="41" t="s">
        <v>11197</v>
      </c>
      <c r="B3973" s="41" t="s">
        <v>11214</v>
      </c>
      <c r="C3973" s="42" t="n">
        <v>446930</v>
      </c>
      <c r="D3973" s="42" t="s">
        <v>11215</v>
      </c>
      <c r="E3973" s="43" t="s">
        <v>200</v>
      </c>
      <c r="F3973" s="43" t="n">
        <v>4.83</v>
      </c>
      <c r="G3973" s="42" t="s">
        <v>23</v>
      </c>
      <c r="H3973" s="40" t="n">
        <v>56.89</v>
      </c>
      <c r="I3973" s="44"/>
    </row>
    <row r="3974" customFormat="false" ht="12.75" hidden="false" customHeight="false" outlineLevel="0" collapsed="false">
      <c r="A3974" s="41" t="s">
        <v>11197</v>
      </c>
      <c r="B3974" s="41" t="s">
        <v>11216</v>
      </c>
      <c r="C3974" s="42" t="n">
        <v>446940</v>
      </c>
      <c r="D3974" s="42" t="s">
        <v>11217</v>
      </c>
      <c r="E3974" s="43" t="s">
        <v>200</v>
      </c>
      <c r="F3974" s="43" t="n">
        <v>5.55</v>
      </c>
      <c r="G3974" s="42" t="s">
        <v>23</v>
      </c>
      <c r="H3974" s="40" t="n">
        <v>63.53</v>
      </c>
      <c r="I3974" s="44"/>
    </row>
    <row r="3975" customFormat="false" ht="12.75" hidden="false" customHeight="false" outlineLevel="0" collapsed="false">
      <c r="A3975" s="45" t="s">
        <v>11197</v>
      </c>
      <c r="B3975" s="45" t="s">
        <v>11218</v>
      </c>
      <c r="C3975" s="42" t="n">
        <v>446950</v>
      </c>
      <c r="D3975" s="46" t="s">
        <v>11219</v>
      </c>
      <c r="E3975" s="43" t="s">
        <v>200</v>
      </c>
      <c r="F3975" s="43" t="n">
        <v>6.27</v>
      </c>
      <c r="G3975" s="42" t="s">
        <v>23</v>
      </c>
      <c r="H3975" s="40" t="n">
        <v>70.14</v>
      </c>
      <c r="I3975" s="44"/>
    </row>
    <row r="3976" customFormat="false" ht="12.75" hidden="false" customHeight="false" outlineLevel="0" collapsed="false">
      <c r="A3976" s="45" t="s">
        <v>11197</v>
      </c>
      <c r="B3976" s="45" t="s">
        <v>11220</v>
      </c>
      <c r="C3976" s="42" t="n">
        <v>446960</v>
      </c>
      <c r="D3976" s="46" t="s">
        <v>11221</v>
      </c>
      <c r="E3976" s="43" t="s">
        <v>200</v>
      </c>
      <c r="F3976" s="43" t="n">
        <v>7</v>
      </c>
      <c r="G3976" s="42" t="s">
        <v>23</v>
      </c>
      <c r="H3976" s="40" t="n">
        <v>78.07</v>
      </c>
      <c r="I3976" s="44"/>
    </row>
    <row r="3977" customFormat="false" ht="12.75" hidden="false" customHeight="false" outlineLevel="0" collapsed="false">
      <c r="A3977" s="41" t="s">
        <v>11197</v>
      </c>
      <c r="B3977" s="41" t="s">
        <v>11222</v>
      </c>
      <c r="C3977" s="42" t="n">
        <v>456810</v>
      </c>
      <c r="D3977" s="42" t="s">
        <v>11223</v>
      </c>
      <c r="E3977" s="43" t="s">
        <v>168</v>
      </c>
      <c r="F3977" s="43" t="n">
        <v>2.67</v>
      </c>
      <c r="G3977" s="42" t="s">
        <v>23</v>
      </c>
      <c r="H3977" s="40" t="n">
        <v>39.7</v>
      </c>
      <c r="I3977" s="44"/>
    </row>
    <row r="3978" customFormat="false" ht="12.75" hidden="false" customHeight="false" outlineLevel="0" collapsed="false">
      <c r="A3978" s="41" t="s">
        <v>11197</v>
      </c>
      <c r="B3978" s="41" t="s">
        <v>11224</v>
      </c>
      <c r="C3978" s="42" t="n">
        <v>456820</v>
      </c>
      <c r="D3978" s="42" t="s">
        <v>11225</v>
      </c>
      <c r="E3978" s="43" t="s">
        <v>168</v>
      </c>
      <c r="F3978" s="43" t="n">
        <v>3.22</v>
      </c>
      <c r="G3978" s="42" t="s">
        <v>23</v>
      </c>
      <c r="H3978" s="40" t="n">
        <v>45</v>
      </c>
      <c r="I3978" s="44"/>
    </row>
    <row r="3979" customFormat="false" ht="12.75" hidden="false" customHeight="false" outlineLevel="0" collapsed="false">
      <c r="A3979" s="41" t="s">
        <v>11197</v>
      </c>
      <c r="B3979" s="41" t="s">
        <v>11226</v>
      </c>
      <c r="C3979" s="42" t="n">
        <v>456830</v>
      </c>
      <c r="D3979" s="42" t="s">
        <v>11227</v>
      </c>
      <c r="E3979" s="43" t="s">
        <v>168</v>
      </c>
      <c r="F3979" s="43" t="n">
        <v>3.76</v>
      </c>
      <c r="G3979" s="42" t="s">
        <v>23</v>
      </c>
      <c r="H3979" s="40" t="n">
        <v>52.93</v>
      </c>
      <c r="I3979" s="44"/>
    </row>
    <row r="3980" customFormat="false" ht="12.75" hidden="false" customHeight="false" outlineLevel="0" collapsed="false">
      <c r="A3980" s="41" t="s">
        <v>11197</v>
      </c>
      <c r="B3980" s="41" t="s">
        <v>11228</v>
      </c>
      <c r="C3980" s="42" t="n">
        <v>456840</v>
      </c>
      <c r="D3980" s="42" t="s">
        <v>11229</v>
      </c>
      <c r="E3980" s="43" t="s">
        <v>168</v>
      </c>
      <c r="F3980" s="43" t="n">
        <v>4.31</v>
      </c>
      <c r="G3980" s="42" t="s">
        <v>23</v>
      </c>
      <c r="H3980" s="40" t="n">
        <v>58.21</v>
      </c>
      <c r="I3980" s="44"/>
    </row>
    <row r="3981" customFormat="false" ht="12.75" hidden="false" customHeight="false" outlineLevel="0" collapsed="false">
      <c r="A3981" s="41" t="s">
        <v>11197</v>
      </c>
      <c r="B3981" s="41" t="s">
        <v>11230</v>
      </c>
      <c r="C3981" s="42" t="n">
        <v>456850</v>
      </c>
      <c r="D3981" s="42" t="s">
        <v>11231</v>
      </c>
      <c r="E3981" s="43" t="s">
        <v>168</v>
      </c>
      <c r="F3981" s="43" t="n">
        <v>4.86</v>
      </c>
      <c r="G3981" s="42" t="s">
        <v>23</v>
      </c>
      <c r="H3981" s="40" t="n">
        <v>63.53</v>
      </c>
      <c r="I3981" s="44"/>
    </row>
    <row r="3982" customFormat="false" ht="12.75" hidden="false" customHeight="false" outlineLevel="0" collapsed="false">
      <c r="A3982" s="41" t="s">
        <v>11197</v>
      </c>
      <c r="B3982" s="41" t="s">
        <v>11232</v>
      </c>
      <c r="C3982" s="42" t="n">
        <v>456860</v>
      </c>
      <c r="D3982" s="42" t="s">
        <v>11233</v>
      </c>
      <c r="E3982" s="43" t="s">
        <v>168</v>
      </c>
      <c r="F3982" s="43" t="n">
        <v>5.41</v>
      </c>
      <c r="G3982" s="42" t="s">
        <v>23</v>
      </c>
      <c r="H3982" s="40" t="n">
        <v>70.14</v>
      </c>
      <c r="I3982" s="44"/>
    </row>
    <row r="3983" customFormat="false" ht="12.75" hidden="false" customHeight="false" outlineLevel="0" collapsed="false">
      <c r="A3983" s="41" t="s">
        <v>11197</v>
      </c>
      <c r="B3983" s="41" t="s">
        <v>11234</v>
      </c>
      <c r="C3983" s="42" t="n">
        <v>456910</v>
      </c>
      <c r="D3983" s="42" t="s">
        <v>11235</v>
      </c>
      <c r="E3983" s="43" t="s">
        <v>200</v>
      </c>
      <c r="F3983" s="43" t="n">
        <v>3.56</v>
      </c>
      <c r="G3983" s="42" t="s">
        <v>23</v>
      </c>
      <c r="H3983" s="40" t="n">
        <v>45</v>
      </c>
      <c r="I3983" s="44"/>
    </row>
    <row r="3984" customFormat="false" ht="12.75" hidden="false" customHeight="false" outlineLevel="0" collapsed="false">
      <c r="A3984" s="41" t="s">
        <v>11197</v>
      </c>
      <c r="B3984" s="41" t="s">
        <v>11236</v>
      </c>
      <c r="C3984" s="42" t="n">
        <v>456920</v>
      </c>
      <c r="D3984" s="42" t="s">
        <v>11237</v>
      </c>
      <c r="E3984" s="43" t="s">
        <v>200</v>
      </c>
      <c r="F3984" s="43" t="n">
        <v>4.29</v>
      </c>
      <c r="G3984" s="42" t="s">
        <v>23</v>
      </c>
      <c r="H3984" s="40" t="n">
        <v>51.59</v>
      </c>
      <c r="I3984" s="44"/>
    </row>
    <row r="3985" customFormat="false" ht="12.75" hidden="false" customHeight="false" outlineLevel="0" collapsed="false">
      <c r="A3985" s="41" t="s">
        <v>11197</v>
      </c>
      <c r="B3985" s="41" t="s">
        <v>11238</v>
      </c>
      <c r="C3985" s="42" t="n">
        <v>456930</v>
      </c>
      <c r="D3985" s="42" t="s">
        <v>11239</v>
      </c>
      <c r="E3985" s="43" t="s">
        <v>200</v>
      </c>
      <c r="F3985" s="43" t="n">
        <v>5.02</v>
      </c>
      <c r="G3985" s="42" t="s">
        <v>23</v>
      </c>
      <c r="H3985" s="40" t="n">
        <v>59.55</v>
      </c>
      <c r="I3985" s="44"/>
    </row>
    <row r="3986" customFormat="false" ht="12.75" hidden="false" customHeight="false" outlineLevel="0" collapsed="false">
      <c r="A3986" s="41" t="s">
        <v>11197</v>
      </c>
      <c r="B3986" s="41" t="s">
        <v>11240</v>
      </c>
      <c r="C3986" s="42" t="n">
        <v>456940</v>
      </c>
      <c r="D3986" s="42" t="s">
        <v>11241</v>
      </c>
      <c r="E3986" s="43" t="s">
        <v>200</v>
      </c>
      <c r="F3986" s="43" t="n">
        <v>5.75</v>
      </c>
      <c r="G3986" s="42" t="s">
        <v>23</v>
      </c>
      <c r="H3986" s="40" t="n">
        <v>66.16</v>
      </c>
      <c r="I3986" s="44"/>
    </row>
    <row r="3987" customFormat="false" ht="12.75" hidden="false" customHeight="false" outlineLevel="0" collapsed="false">
      <c r="A3987" s="41" t="s">
        <v>11197</v>
      </c>
      <c r="B3987" s="41" t="s">
        <v>11242</v>
      </c>
      <c r="C3987" s="42" t="n">
        <v>456950</v>
      </c>
      <c r="D3987" s="42" t="s">
        <v>11243</v>
      </c>
      <c r="E3987" s="43" t="s">
        <v>200</v>
      </c>
      <c r="F3987" s="43" t="n">
        <v>6.49</v>
      </c>
      <c r="G3987" s="42" t="s">
        <v>23</v>
      </c>
      <c r="H3987" s="40" t="n">
        <v>72.77</v>
      </c>
      <c r="I3987" s="44"/>
    </row>
    <row r="3988" customFormat="false" ht="12.75" hidden="false" customHeight="false" outlineLevel="0" collapsed="false">
      <c r="A3988" s="41" t="s">
        <v>11197</v>
      </c>
      <c r="B3988" s="41" t="s">
        <v>11244</v>
      </c>
      <c r="C3988" s="42" t="n">
        <v>456960</v>
      </c>
      <c r="D3988" s="42" t="s">
        <v>11245</v>
      </c>
      <c r="E3988" s="43" t="s">
        <v>200</v>
      </c>
      <c r="F3988" s="43" t="n">
        <v>7.22</v>
      </c>
      <c r="G3988" s="42" t="s">
        <v>23</v>
      </c>
      <c r="H3988" s="40" t="n">
        <v>80.71</v>
      </c>
      <c r="I3988" s="44"/>
    </row>
    <row r="3989" customFormat="false" ht="12.75" hidden="false" customHeight="false" outlineLevel="0" collapsed="false">
      <c r="A3989" s="41" t="s">
        <v>11197</v>
      </c>
      <c r="B3989" s="41" t="s">
        <v>11246</v>
      </c>
      <c r="C3989" s="42" t="n">
        <v>466810</v>
      </c>
      <c r="D3989" s="42" t="s">
        <v>11247</v>
      </c>
      <c r="E3989" s="43" t="s">
        <v>168</v>
      </c>
      <c r="F3989" s="43" t="n">
        <v>2.79</v>
      </c>
      <c r="G3989" s="42" t="s">
        <v>23</v>
      </c>
      <c r="H3989" s="40" t="n">
        <v>45</v>
      </c>
      <c r="I3989" s="44"/>
    </row>
    <row r="3990" customFormat="false" ht="12.75" hidden="false" customHeight="false" outlineLevel="0" collapsed="false">
      <c r="A3990" s="41" t="s">
        <v>11197</v>
      </c>
      <c r="B3990" s="41" t="s">
        <v>11248</v>
      </c>
      <c r="C3990" s="42" t="n">
        <v>466820</v>
      </c>
      <c r="D3990" s="42" t="s">
        <v>11249</v>
      </c>
      <c r="E3990" s="43" t="s">
        <v>168</v>
      </c>
      <c r="F3990" s="43" t="n">
        <v>3.35</v>
      </c>
      <c r="G3990" s="42" t="s">
        <v>23</v>
      </c>
      <c r="H3990" s="40" t="n">
        <v>51.59</v>
      </c>
      <c r="I3990" s="44"/>
    </row>
    <row r="3991" customFormat="false" ht="12.75" hidden="false" customHeight="false" outlineLevel="0" collapsed="false">
      <c r="A3991" s="41" t="s">
        <v>11197</v>
      </c>
      <c r="B3991" s="41" t="s">
        <v>11250</v>
      </c>
      <c r="C3991" s="42" t="n">
        <v>466830</v>
      </c>
      <c r="D3991" s="42" t="s">
        <v>11251</v>
      </c>
      <c r="E3991" s="43" t="s">
        <v>168</v>
      </c>
      <c r="F3991" s="43" t="n">
        <v>3.91</v>
      </c>
      <c r="G3991" s="42" t="s">
        <v>23</v>
      </c>
      <c r="H3991" s="40" t="n">
        <v>58.21</v>
      </c>
      <c r="I3991" s="44"/>
    </row>
    <row r="3992" customFormat="false" ht="12.75" hidden="false" customHeight="false" outlineLevel="0" collapsed="false">
      <c r="A3992" s="41" t="s">
        <v>11197</v>
      </c>
      <c r="B3992" s="41" t="s">
        <v>11252</v>
      </c>
      <c r="C3992" s="42" t="n">
        <v>466840</v>
      </c>
      <c r="D3992" s="42" t="s">
        <v>11253</v>
      </c>
      <c r="E3992" s="43" t="s">
        <v>168</v>
      </c>
      <c r="F3992" s="43" t="n">
        <v>4.47</v>
      </c>
      <c r="G3992" s="42" t="s">
        <v>23</v>
      </c>
      <c r="H3992" s="40" t="n">
        <v>64.84</v>
      </c>
      <c r="I3992" s="44"/>
    </row>
    <row r="3993" customFormat="false" ht="12.75" hidden="false" customHeight="false" outlineLevel="0" collapsed="false">
      <c r="A3993" s="41" t="s">
        <v>11197</v>
      </c>
      <c r="B3993" s="41" t="s">
        <v>11254</v>
      </c>
      <c r="C3993" s="42" t="n">
        <v>466850</v>
      </c>
      <c r="D3993" s="42" t="s">
        <v>11255</v>
      </c>
      <c r="E3993" s="43" t="s">
        <v>168</v>
      </c>
      <c r="F3993" s="43" t="n">
        <v>5.03</v>
      </c>
      <c r="G3993" s="42" t="s">
        <v>23</v>
      </c>
      <c r="H3993" s="40" t="n">
        <v>70.14</v>
      </c>
      <c r="I3993" s="44"/>
    </row>
    <row r="3994" customFormat="false" ht="12.75" hidden="false" customHeight="false" outlineLevel="0" collapsed="false">
      <c r="A3994" s="41" t="s">
        <v>11197</v>
      </c>
      <c r="B3994" s="41" t="s">
        <v>11256</v>
      </c>
      <c r="C3994" s="42" t="n">
        <v>466860</v>
      </c>
      <c r="D3994" s="42" t="s">
        <v>11257</v>
      </c>
      <c r="E3994" s="43" t="s">
        <v>168</v>
      </c>
      <c r="F3994" s="43" t="n">
        <v>5.58</v>
      </c>
      <c r="G3994" s="42" t="s">
        <v>23</v>
      </c>
      <c r="H3994" s="40" t="n">
        <v>76.73</v>
      </c>
      <c r="I3994" s="44"/>
    </row>
    <row r="3995" customFormat="false" ht="12.75" hidden="false" customHeight="false" outlineLevel="0" collapsed="false">
      <c r="A3995" s="41" t="s">
        <v>11197</v>
      </c>
      <c r="B3995" s="41" t="s">
        <v>11258</v>
      </c>
      <c r="C3995" s="42" t="n">
        <v>466910</v>
      </c>
      <c r="D3995" s="42" t="s">
        <v>11259</v>
      </c>
      <c r="E3995" s="43" t="s">
        <v>200</v>
      </c>
      <c r="F3995" s="43" t="n">
        <v>3.72</v>
      </c>
      <c r="G3995" s="42" t="s">
        <v>23</v>
      </c>
      <c r="H3995" s="40" t="n">
        <v>50.27</v>
      </c>
      <c r="I3995" s="44"/>
    </row>
    <row r="3996" customFormat="false" ht="12.75" hidden="false" customHeight="false" outlineLevel="0" collapsed="false">
      <c r="A3996" s="41" t="s">
        <v>11197</v>
      </c>
      <c r="B3996" s="41" t="s">
        <v>11260</v>
      </c>
      <c r="C3996" s="42" t="n">
        <v>466920</v>
      </c>
      <c r="D3996" s="42" t="s">
        <v>11261</v>
      </c>
      <c r="E3996" s="43" t="s">
        <v>200</v>
      </c>
      <c r="F3996" s="43" t="n">
        <v>4.47</v>
      </c>
      <c r="G3996" s="42" t="s">
        <v>23</v>
      </c>
      <c r="H3996" s="40" t="n">
        <v>58.21</v>
      </c>
      <c r="I3996" s="44"/>
    </row>
    <row r="3997" customFormat="false" ht="12.75" hidden="false" customHeight="false" outlineLevel="0" collapsed="false">
      <c r="A3997" s="41" t="s">
        <v>11197</v>
      </c>
      <c r="B3997" s="41" t="s">
        <v>11262</v>
      </c>
      <c r="C3997" s="42" t="n">
        <v>466930</v>
      </c>
      <c r="D3997" s="42" t="s">
        <v>11263</v>
      </c>
      <c r="E3997" s="43" t="s">
        <v>200</v>
      </c>
      <c r="F3997" s="43" t="n">
        <v>5.21</v>
      </c>
      <c r="G3997" s="42" t="s">
        <v>23</v>
      </c>
      <c r="H3997" s="40" t="n">
        <v>66.16</v>
      </c>
      <c r="I3997" s="44"/>
    </row>
    <row r="3998" customFormat="false" ht="12.75" hidden="false" customHeight="false" outlineLevel="0" collapsed="false">
      <c r="A3998" s="41" t="s">
        <v>11197</v>
      </c>
      <c r="B3998" s="41" t="s">
        <v>11264</v>
      </c>
      <c r="C3998" s="42" t="n">
        <v>466940</v>
      </c>
      <c r="D3998" s="42" t="s">
        <v>11265</v>
      </c>
      <c r="E3998" s="43" t="s">
        <v>200</v>
      </c>
      <c r="F3998" s="43" t="n">
        <v>5.95</v>
      </c>
      <c r="G3998" s="42" t="s">
        <v>23</v>
      </c>
      <c r="H3998" s="40" t="n">
        <v>72.77</v>
      </c>
      <c r="I3998" s="44"/>
    </row>
    <row r="3999" customFormat="false" ht="12.75" hidden="false" customHeight="false" outlineLevel="0" collapsed="false">
      <c r="A3999" s="41" t="s">
        <v>11197</v>
      </c>
      <c r="B3999" s="41" t="s">
        <v>11266</v>
      </c>
      <c r="C3999" s="42" t="n">
        <v>466950</v>
      </c>
      <c r="D3999" s="42" t="s">
        <v>11267</v>
      </c>
      <c r="E3999" s="43" t="s">
        <v>200</v>
      </c>
      <c r="F3999" s="43" t="n">
        <v>6.7</v>
      </c>
      <c r="G3999" s="42" t="s">
        <v>23</v>
      </c>
      <c r="H3999" s="40" t="n">
        <v>79.38</v>
      </c>
      <c r="I3999" s="44"/>
    </row>
    <row r="4000" customFormat="false" ht="12.75" hidden="false" customHeight="false" outlineLevel="0" collapsed="false">
      <c r="A4000" s="41" t="s">
        <v>11197</v>
      </c>
      <c r="B4000" s="41" t="s">
        <v>11268</v>
      </c>
      <c r="C4000" s="42" t="n">
        <v>466960</v>
      </c>
      <c r="D4000" s="42" t="s">
        <v>11269</v>
      </c>
      <c r="E4000" s="43" t="s">
        <v>200</v>
      </c>
      <c r="F4000" s="43" t="n">
        <v>7.45</v>
      </c>
      <c r="G4000" s="42" t="s">
        <v>23</v>
      </c>
      <c r="H4000" s="40" t="n">
        <v>87.32</v>
      </c>
      <c r="I4000" s="44"/>
    </row>
    <row r="4001" customFormat="false" ht="12.75" hidden="false" customHeight="false" outlineLevel="0" collapsed="false">
      <c r="A4001" s="41" t="s">
        <v>11197</v>
      </c>
      <c r="B4001" s="41" t="s">
        <v>11270</v>
      </c>
      <c r="C4001" s="42" t="n">
        <v>496210</v>
      </c>
      <c r="D4001" s="42" t="s">
        <v>11271</v>
      </c>
      <c r="E4001" s="43" t="s">
        <v>168</v>
      </c>
      <c r="F4001" s="43" t="n">
        <v>3.29</v>
      </c>
      <c r="G4001" s="42" t="s">
        <v>23</v>
      </c>
      <c r="H4001" s="40" t="n">
        <v>59.55</v>
      </c>
      <c r="I4001" s="44"/>
    </row>
    <row r="4002" customFormat="false" ht="12.75" hidden="false" customHeight="false" outlineLevel="0" collapsed="false">
      <c r="A4002" s="41" t="s">
        <v>11197</v>
      </c>
      <c r="B4002" s="41" t="s">
        <v>11272</v>
      </c>
      <c r="C4002" s="42" t="n">
        <v>496220</v>
      </c>
      <c r="D4002" s="42" t="s">
        <v>11273</v>
      </c>
      <c r="E4002" s="43" t="s">
        <v>168</v>
      </c>
      <c r="F4002" s="43" t="n">
        <v>3.87</v>
      </c>
      <c r="G4002" s="42" t="s">
        <v>23</v>
      </c>
      <c r="H4002" s="40" t="n">
        <v>64.84</v>
      </c>
      <c r="I4002" s="44"/>
    </row>
    <row r="4003" customFormat="false" ht="12.75" hidden="false" customHeight="false" outlineLevel="0" collapsed="false">
      <c r="A4003" s="41" t="s">
        <v>11197</v>
      </c>
      <c r="B4003" s="41" t="s">
        <v>11274</v>
      </c>
      <c r="C4003" s="42" t="n">
        <v>496230</v>
      </c>
      <c r="D4003" s="42" t="s">
        <v>11275</v>
      </c>
      <c r="E4003" s="43" t="s">
        <v>168</v>
      </c>
      <c r="F4003" s="43" t="n">
        <v>4.48</v>
      </c>
      <c r="G4003" s="42" t="s">
        <v>23</v>
      </c>
      <c r="H4003" s="40" t="n">
        <v>72.77</v>
      </c>
      <c r="I4003" s="44"/>
    </row>
    <row r="4004" customFormat="false" ht="12.75" hidden="false" customHeight="false" outlineLevel="0" collapsed="false">
      <c r="A4004" s="41" t="s">
        <v>11197</v>
      </c>
      <c r="B4004" s="41" t="s">
        <v>11276</v>
      </c>
      <c r="C4004" s="42" t="n">
        <v>496240</v>
      </c>
      <c r="D4004" s="42" t="s">
        <v>11277</v>
      </c>
      <c r="E4004" s="43" t="s">
        <v>168</v>
      </c>
      <c r="F4004" s="43" t="n">
        <v>5.08</v>
      </c>
      <c r="G4004" s="42" t="s">
        <v>23</v>
      </c>
      <c r="H4004" s="40" t="n">
        <v>78.07</v>
      </c>
      <c r="I4004" s="44"/>
    </row>
    <row r="4005" customFormat="false" ht="12.75" hidden="false" customHeight="false" outlineLevel="0" collapsed="false">
      <c r="A4005" s="41" t="s">
        <v>11197</v>
      </c>
      <c r="B4005" s="41" t="s">
        <v>11278</v>
      </c>
      <c r="C4005" s="42" t="n">
        <v>496250</v>
      </c>
      <c r="D4005" s="42" t="s">
        <v>11279</v>
      </c>
      <c r="E4005" s="43" t="s">
        <v>168</v>
      </c>
      <c r="F4005" s="43" t="n">
        <v>5.68</v>
      </c>
      <c r="G4005" s="42" t="s">
        <v>23</v>
      </c>
      <c r="H4005" s="40" t="n">
        <v>84.69</v>
      </c>
      <c r="I4005" s="44"/>
    </row>
    <row r="4006" customFormat="false" ht="12.75" hidden="false" customHeight="false" outlineLevel="0" collapsed="false">
      <c r="A4006" s="41" t="s">
        <v>11197</v>
      </c>
      <c r="B4006" s="41" t="s">
        <v>11280</v>
      </c>
      <c r="C4006" s="42" t="n">
        <v>496260</v>
      </c>
      <c r="D4006" s="42" t="s">
        <v>11281</v>
      </c>
      <c r="E4006" s="43" t="s">
        <v>168</v>
      </c>
      <c r="F4006" s="43" t="n">
        <v>6.27</v>
      </c>
      <c r="G4006" s="42" t="s">
        <v>23</v>
      </c>
      <c r="H4006" s="40" t="n">
        <v>91.3</v>
      </c>
      <c r="I4006" s="44"/>
    </row>
    <row r="4007" customFormat="false" ht="12.75" hidden="false" customHeight="false" outlineLevel="0" collapsed="false">
      <c r="A4007" s="41" t="s">
        <v>11197</v>
      </c>
      <c r="B4007" s="41" t="s">
        <v>11282</v>
      </c>
      <c r="C4007" s="42" t="n">
        <v>496310</v>
      </c>
      <c r="D4007" s="42" t="s">
        <v>11283</v>
      </c>
      <c r="E4007" s="43" t="s">
        <v>200</v>
      </c>
      <c r="F4007" s="43" t="n">
        <v>4.39</v>
      </c>
      <c r="G4007" s="42" t="s">
        <v>23</v>
      </c>
      <c r="H4007" s="40" t="n">
        <v>66.16</v>
      </c>
      <c r="I4007" s="44"/>
    </row>
    <row r="4008" customFormat="false" ht="12.75" hidden="false" customHeight="false" outlineLevel="0" collapsed="false">
      <c r="A4008" s="41" t="s">
        <v>11197</v>
      </c>
      <c r="B4008" s="41" t="s">
        <v>11284</v>
      </c>
      <c r="C4008" s="42" t="n">
        <v>496320</v>
      </c>
      <c r="D4008" s="42" t="s">
        <v>11285</v>
      </c>
      <c r="E4008" s="43" t="s">
        <v>200</v>
      </c>
      <c r="F4008" s="43" t="n">
        <v>5.18</v>
      </c>
      <c r="G4008" s="42" t="s">
        <v>23</v>
      </c>
      <c r="H4008" s="40" t="n">
        <v>72.77</v>
      </c>
      <c r="I4008" s="44"/>
    </row>
    <row r="4009" customFormat="false" ht="12.75" hidden="false" customHeight="false" outlineLevel="0" collapsed="false">
      <c r="A4009" s="41" t="s">
        <v>11197</v>
      </c>
      <c r="B4009" s="41" t="s">
        <v>11286</v>
      </c>
      <c r="C4009" s="42" t="n">
        <v>496330</v>
      </c>
      <c r="D4009" s="42" t="s">
        <v>11287</v>
      </c>
      <c r="E4009" s="43" t="s">
        <v>200</v>
      </c>
      <c r="F4009" s="43" t="n">
        <v>5.97</v>
      </c>
      <c r="G4009" s="42" t="s">
        <v>23</v>
      </c>
      <c r="H4009" s="40" t="n">
        <v>80.71</v>
      </c>
      <c r="I4009" s="44"/>
    </row>
    <row r="4010" customFormat="false" ht="12.75" hidden="false" customHeight="false" outlineLevel="0" collapsed="false">
      <c r="A4010" s="41" t="s">
        <v>11197</v>
      </c>
      <c r="B4010" s="41" t="s">
        <v>11288</v>
      </c>
      <c r="C4010" s="42" t="n">
        <v>496340</v>
      </c>
      <c r="D4010" s="42" t="s">
        <v>11289</v>
      </c>
      <c r="E4010" s="43" t="s">
        <v>200</v>
      </c>
      <c r="F4010" s="43" t="n">
        <v>6.77</v>
      </c>
      <c r="G4010" s="42" t="s">
        <v>23</v>
      </c>
      <c r="H4010" s="40" t="n">
        <v>88.65</v>
      </c>
      <c r="I4010" s="44"/>
    </row>
    <row r="4011" customFormat="false" ht="12.75" hidden="false" customHeight="false" outlineLevel="0" collapsed="false">
      <c r="A4011" s="41" t="s">
        <v>11197</v>
      </c>
      <c r="B4011" s="41" t="s">
        <v>11290</v>
      </c>
      <c r="C4011" s="42" t="n">
        <v>496350</v>
      </c>
      <c r="D4011" s="42" t="s">
        <v>11291</v>
      </c>
      <c r="E4011" s="43" t="s">
        <v>200</v>
      </c>
      <c r="F4011" s="43" t="n">
        <v>7.57</v>
      </c>
      <c r="G4011" s="42" t="s">
        <v>23</v>
      </c>
      <c r="H4011" s="40" t="n">
        <v>95.28</v>
      </c>
      <c r="I4011" s="44"/>
    </row>
    <row r="4012" customFormat="false" ht="12.75" hidden="false" customHeight="false" outlineLevel="0" collapsed="false">
      <c r="A4012" s="41" t="s">
        <v>11197</v>
      </c>
      <c r="B4012" s="41" t="s">
        <v>11292</v>
      </c>
      <c r="C4012" s="42" t="n">
        <v>496360</v>
      </c>
      <c r="D4012" s="42" t="s">
        <v>11293</v>
      </c>
      <c r="E4012" s="43" t="s">
        <v>200</v>
      </c>
      <c r="F4012" s="43" t="n">
        <v>8.36</v>
      </c>
      <c r="G4012" s="42" t="s">
        <v>23</v>
      </c>
      <c r="H4012" s="40" t="n">
        <v>103.21</v>
      </c>
      <c r="I4012" s="44"/>
    </row>
    <row r="4013" customFormat="false" ht="12.75" hidden="false" customHeight="false" outlineLevel="0" collapsed="false">
      <c r="A4013" s="41" t="s">
        <v>11197</v>
      </c>
      <c r="B4013" s="41" t="s">
        <v>11294</v>
      </c>
      <c r="C4013" s="42" t="n">
        <v>499510</v>
      </c>
      <c r="D4013" s="42" t="s">
        <v>11295</v>
      </c>
      <c r="E4013" s="43" t="s">
        <v>168</v>
      </c>
      <c r="F4013" s="43" t="n">
        <v>3.79</v>
      </c>
      <c r="G4013" s="42" t="s">
        <v>23</v>
      </c>
      <c r="H4013" s="40" t="n">
        <v>62.2</v>
      </c>
      <c r="I4013" s="44"/>
    </row>
    <row r="4014" customFormat="false" ht="12.75" hidden="false" customHeight="false" outlineLevel="0" collapsed="false">
      <c r="A4014" s="41" t="s">
        <v>11197</v>
      </c>
      <c r="B4014" s="41" t="s">
        <v>11296</v>
      </c>
      <c r="C4014" s="42" t="n">
        <v>499520</v>
      </c>
      <c r="D4014" s="42" t="s">
        <v>11297</v>
      </c>
      <c r="E4014" s="43" t="s">
        <v>168</v>
      </c>
      <c r="F4014" s="43" t="n">
        <v>4.42</v>
      </c>
      <c r="G4014" s="42" t="s">
        <v>23</v>
      </c>
      <c r="H4014" s="40" t="n">
        <v>68.8</v>
      </c>
      <c r="I4014" s="44"/>
    </row>
    <row r="4015" customFormat="false" ht="12.75" hidden="false" customHeight="false" outlineLevel="0" collapsed="false">
      <c r="A4015" s="41" t="s">
        <v>11197</v>
      </c>
      <c r="B4015" s="41" t="s">
        <v>11298</v>
      </c>
      <c r="C4015" s="42" t="n">
        <v>499530</v>
      </c>
      <c r="D4015" s="42" t="s">
        <v>11299</v>
      </c>
      <c r="E4015" s="43" t="s">
        <v>168</v>
      </c>
      <c r="F4015" s="43" t="n">
        <v>5.05</v>
      </c>
      <c r="G4015" s="42" t="s">
        <v>23</v>
      </c>
      <c r="H4015" s="40" t="n">
        <v>75.42</v>
      </c>
      <c r="I4015" s="44"/>
    </row>
    <row r="4016" customFormat="false" ht="12.75" hidden="false" customHeight="false" outlineLevel="0" collapsed="false">
      <c r="A4016" s="41" t="s">
        <v>11197</v>
      </c>
      <c r="B4016" s="41" t="s">
        <v>11300</v>
      </c>
      <c r="C4016" s="42" t="n">
        <v>499540</v>
      </c>
      <c r="D4016" s="42" t="s">
        <v>11301</v>
      </c>
      <c r="E4016" s="43" t="s">
        <v>168</v>
      </c>
      <c r="F4016" s="43" t="n">
        <v>5.69</v>
      </c>
      <c r="G4016" s="42" t="s">
        <v>23</v>
      </c>
      <c r="H4016" s="40" t="n">
        <v>83.36</v>
      </c>
      <c r="I4016" s="44"/>
    </row>
    <row r="4017" customFormat="false" ht="12.75" hidden="false" customHeight="false" outlineLevel="0" collapsed="false">
      <c r="A4017" s="41" t="s">
        <v>11197</v>
      </c>
      <c r="B4017" s="41" t="s">
        <v>11302</v>
      </c>
      <c r="C4017" s="42" t="n">
        <v>499550</v>
      </c>
      <c r="D4017" s="42" t="s">
        <v>11303</v>
      </c>
      <c r="E4017" s="43" t="s">
        <v>168</v>
      </c>
      <c r="F4017" s="43" t="n">
        <v>6.32</v>
      </c>
      <c r="G4017" s="42" t="s">
        <v>23</v>
      </c>
      <c r="H4017" s="40" t="n">
        <v>88.65</v>
      </c>
      <c r="I4017" s="44"/>
    </row>
    <row r="4018" customFormat="false" ht="12.75" hidden="false" customHeight="false" outlineLevel="0" collapsed="false">
      <c r="A4018" s="41" t="s">
        <v>11197</v>
      </c>
      <c r="B4018" s="41" t="s">
        <v>11304</v>
      </c>
      <c r="C4018" s="42" t="n">
        <v>499560</v>
      </c>
      <c r="D4018" s="42" t="s">
        <v>11305</v>
      </c>
      <c r="E4018" s="43" t="s">
        <v>168</v>
      </c>
      <c r="F4018" s="43" t="n">
        <v>7.32</v>
      </c>
      <c r="G4018" s="42" t="s">
        <v>23</v>
      </c>
      <c r="H4018" s="40" t="n">
        <v>95.28</v>
      </c>
      <c r="I4018" s="44"/>
    </row>
    <row r="4019" customFormat="false" ht="12.75" hidden="false" customHeight="false" outlineLevel="0" collapsed="false">
      <c r="A4019" s="41" t="s">
        <v>11197</v>
      </c>
      <c r="B4019" s="41" t="s">
        <v>11306</v>
      </c>
      <c r="C4019" s="42" t="n">
        <v>499610</v>
      </c>
      <c r="D4019" s="42" t="s">
        <v>11307</v>
      </c>
      <c r="E4019" s="43" t="s">
        <v>200</v>
      </c>
      <c r="F4019" s="43" t="n">
        <v>5.05</v>
      </c>
      <c r="G4019" s="42" t="s">
        <v>23</v>
      </c>
      <c r="H4019" s="40" t="n">
        <v>70.14</v>
      </c>
      <c r="I4019" s="44"/>
    </row>
    <row r="4020" customFormat="false" ht="12.75" hidden="false" customHeight="false" outlineLevel="0" collapsed="false">
      <c r="A4020" s="41" t="s">
        <v>11197</v>
      </c>
      <c r="B4020" s="41" t="s">
        <v>11308</v>
      </c>
      <c r="C4020" s="42" t="n">
        <v>499620</v>
      </c>
      <c r="D4020" s="42" t="s">
        <v>11309</v>
      </c>
      <c r="E4020" s="43" t="s">
        <v>200</v>
      </c>
      <c r="F4020" s="43" t="n">
        <v>5.9</v>
      </c>
      <c r="G4020" s="42" t="s">
        <v>23</v>
      </c>
      <c r="H4020" s="40" t="n">
        <v>76.73</v>
      </c>
      <c r="I4020" s="44"/>
    </row>
    <row r="4021" customFormat="false" ht="12.75" hidden="false" customHeight="false" outlineLevel="0" collapsed="false">
      <c r="A4021" s="41" t="s">
        <v>11197</v>
      </c>
      <c r="B4021" s="41" t="s">
        <v>11310</v>
      </c>
      <c r="C4021" s="42" t="n">
        <v>499630</v>
      </c>
      <c r="D4021" s="42" t="s">
        <v>11311</v>
      </c>
      <c r="E4021" s="43" t="s">
        <v>200</v>
      </c>
      <c r="F4021" s="43" t="n">
        <v>6.74</v>
      </c>
      <c r="G4021" s="42" t="s">
        <v>23</v>
      </c>
      <c r="H4021" s="40" t="n">
        <v>86</v>
      </c>
      <c r="I4021" s="44"/>
    </row>
    <row r="4022" customFormat="false" ht="12.75" hidden="false" customHeight="false" outlineLevel="0" collapsed="false">
      <c r="A4022" s="41" t="s">
        <v>11197</v>
      </c>
      <c r="B4022" s="41" t="s">
        <v>11312</v>
      </c>
      <c r="C4022" s="42" t="n">
        <v>499640</v>
      </c>
      <c r="D4022" s="42" t="s">
        <v>11313</v>
      </c>
      <c r="E4022" s="43" t="s">
        <v>200</v>
      </c>
      <c r="F4022" s="43" t="n">
        <v>7.58</v>
      </c>
      <c r="G4022" s="42" t="s">
        <v>23</v>
      </c>
      <c r="H4022" s="40" t="n">
        <v>93.95</v>
      </c>
      <c r="I4022" s="44"/>
    </row>
    <row r="4023" customFormat="false" ht="12.75" hidden="false" customHeight="false" outlineLevel="0" collapsed="false">
      <c r="A4023" s="41" t="s">
        <v>11197</v>
      </c>
      <c r="B4023" s="41" t="s">
        <v>11314</v>
      </c>
      <c r="C4023" s="42" t="n">
        <v>499650</v>
      </c>
      <c r="D4023" s="42" t="s">
        <v>11315</v>
      </c>
      <c r="E4023" s="43" t="s">
        <v>200</v>
      </c>
      <c r="F4023" s="43" t="n">
        <v>8.43</v>
      </c>
      <c r="G4023" s="42" t="s">
        <v>23</v>
      </c>
      <c r="H4023" s="40" t="n">
        <v>101.87</v>
      </c>
      <c r="I4023" s="44"/>
    </row>
    <row r="4024" customFormat="false" ht="12.75" hidden="false" customHeight="false" outlineLevel="0" collapsed="false">
      <c r="A4024" s="41" t="s">
        <v>11197</v>
      </c>
      <c r="B4024" s="41" t="s">
        <v>11316</v>
      </c>
      <c r="C4024" s="42" t="n">
        <v>499660</v>
      </c>
      <c r="D4024" s="42" t="s">
        <v>11317</v>
      </c>
      <c r="E4024" s="43" t="s">
        <v>200</v>
      </c>
      <c r="F4024" s="43" t="n">
        <v>9.28</v>
      </c>
      <c r="G4024" s="42" t="s">
        <v>23</v>
      </c>
      <c r="H4024" s="40" t="n">
        <v>108.49</v>
      </c>
      <c r="I4024" s="44"/>
    </row>
    <row r="4025" customFormat="false" ht="12.75" hidden="false" customHeight="false" outlineLevel="0" collapsed="false">
      <c r="A4025" s="41" t="s">
        <v>11197</v>
      </c>
      <c r="B4025" s="41" t="s">
        <v>11318</v>
      </c>
      <c r="C4025" s="42" t="s">
        <v>11319</v>
      </c>
      <c r="D4025" s="42" t="s">
        <v>11320</v>
      </c>
      <c r="E4025" s="43" t="s">
        <v>168</v>
      </c>
      <c r="F4025" s="43" t="n">
        <v>4.7</v>
      </c>
      <c r="G4025" s="42" t="s">
        <v>23</v>
      </c>
      <c r="H4025" s="40" t="n">
        <v>137.61</v>
      </c>
      <c r="I4025" s="44"/>
    </row>
    <row r="4026" customFormat="false" ht="12.75" hidden="false" customHeight="false" outlineLevel="0" collapsed="false">
      <c r="A4026" s="41" t="s">
        <v>11197</v>
      </c>
      <c r="B4026" s="41" t="s">
        <v>11321</v>
      </c>
      <c r="C4026" s="42" t="s">
        <v>11322</v>
      </c>
      <c r="D4026" s="42" t="s">
        <v>11323</v>
      </c>
      <c r="E4026" s="43" t="s">
        <v>168</v>
      </c>
      <c r="F4026" s="43" t="n">
        <v>5.55</v>
      </c>
      <c r="G4026" s="42" t="s">
        <v>23</v>
      </c>
      <c r="H4026" s="40" t="n">
        <v>146.86</v>
      </c>
      <c r="I4026" s="44"/>
    </row>
    <row r="4027" customFormat="false" ht="12.75" hidden="false" customHeight="false" outlineLevel="0" collapsed="false">
      <c r="A4027" s="41" t="s">
        <v>11197</v>
      </c>
      <c r="B4027" s="41" t="s">
        <v>11324</v>
      </c>
      <c r="C4027" s="42" t="s">
        <v>11325</v>
      </c>
      <c r="D4027" s="42" t="s">
        <v>11326</v>
      </c>
      <c r="E4027" s="43" t="s">
        <v>168</v>
      </c>
      <c r="F4027" s="43" t="n">
        <v>6.45</v>
      </c>
      <c r="G4027" s="42" t="s">
        <v>23</v>
      </c>
      <c r="H4027" s="40" t="n">
        <v>157.45</v>
      </c>
      <c r="I4027" s="44"/>
    </row>
    <row r="4028" customFormat="false" ht="12.75" hidden="false" customHeight="false" outlineLevel="0" collapsed="false">
      <c r="A4028" s="41" t="s">
        <v>11197</v>
      </c>
      <c r="B4028" s="41" t="s">
        <v>11327</v>
      </c>
      <c r="C4028" s="42" t="s">
        <v>11328</v>
      </c>
      <c r="D4028" s="42" t="s">
        <v>11329</v>
      </c>
      <c r="E4028" s="43" t="s">
        <v>168</v>
      </c>
      <c r="F4028" s="43" t="n">
        <v>7.45</v>
      </c>
      <c r="G4028" s="42" t="s">
        <v>23</v>
      </c>
      <c r="H4028" s="40" t="n">
        <v>166.72</v>
      </c>
      <c r="I4028" s="44"/>
    </row>
    <row r="4029" customFormat="false" ht="12.75" hidden="false" customHeight="false" outlineLevel="0" collapsed="false">
      <c r="A4029" s="41" t="s">
        <v>11197</v>
      </c>
      <c r="B4029" s="41" t="s">
        <v>11330</v>
      </c>
      <c r="C4029" s="42" t="s">
        <v>11331</v>
      </c>
      <c r="D4029" s="42" t="s">
        <v>11332</v>
      </c>
      <c r="E4029" s="43" t="s">
        <v>168</v>
      </c>
      <c r="F4029" s="43" t="n">
        <v>8.3</v>
      </c>
      <c r="G4029" s="42" t="s">
        <v>23</v>
      </c>
      <c r="H4029" s="40" t="n">
        <v>175.99</v>
      </c>
      <c r="I4029" s="44"/>
    </row>
    <row r="4030" customFormat="false" ht="12.75" hidden="false" customHeight="false" outlineLevel="0" collapsed="false">
      <c r="A4030" s="41" t="s">
        <v>11197</v>
      </c>
      <c r="B4030" s="41" t="s">
        <v>11333</v>
      </c>
      <c r="C4030" s="42" t="s">
        <v>11334</v>
      </c>
      <c r="D4030" s="42" t="s">
        <v>11335</v>
      </c>
      <c r="E4030" s="43" t="s">
        <v>168</v>
      </c>
      <c r="F4030" s="43" t="n">
        <v>9.15</v>
      </c>
      <c r="G4030" s="42" t="s">
        <v>23</v>
      </c>
      <c r="H4030" s="40" t="n">
        <v>186.56</v>
      </c>
      <c r="I4030" s="44"/>
    </row>
    <row r="4031" customFormat="false" ht="12.75" hidden="false" customHeight="false" outlineLevel="0" collapsed="false">
      <c r="A4031" s="41" t="s">
        <v>11197</v>
      </c>
      <c r="B4031" s="41" t="s">
        <v>11336</v>
      </c>
      <c r="C4031" s="42" t="s">
        <v>11337</v>
      </c>
      <c r="D4031" s="42" t="s">
        <v>11338</v>
      </c>
      <c r="E4031" s="43" t="s">
        <v>200</v>
      </c>
      <c r="F4031" s="43" t="n">
        <v>6.25</v>
      </c>
      <c r="G4031" s="42" t="s">
        <v>23</v>
      </c>
      <c r="H4031" s="40" t="n">
        <v>153.49</v>
      </c>
      <c r="I4031" s="44"/>
    </row>
    <row r="4032" customFormat="false" ht="12.75" hidden="false" customHeight="false" outlineLevel="0" collapsed="false">
      <c r="A4032" s="41" t="s">
        <v>11197</v>
      </c>
      <c r="B4032" s="41" t="s">
        <v>11339</v>
      </c>
      <c r="C4032" s="42" t="s">
        <v>11340</v>
      </c>
      <c r="D4032" s="42" t="s">
        <v>11341</v>
      </c>
      <c r="E4032" s="43" t="s">
        <v>200</v>
      </c>
      <c r="F4032" s="43" t="n">
        <v>7.4</v>
      </c>
      <c r="G4032" s="42" t="s">
        <v>23</v>
      </c>
      <c r="H4032" s="40" t="n">
        <v>164.07</v>
      </c>
      <c r="I4032" s="44"/>
    </row>
    <row r="4033" customFormat="false" ht="12.75" hidden="false" customHeight="false" outlineLevel="0" collapsed="false">
      <c r="A4033" s="41" t="s">
        <v>11197</v>
      </c>
      <c r="B4033" s="41" t="s">
        <v>11342</v>
      </c>
      <c r="C4033" s="42" t="s">
        <v>11343</v>
      </c>
      <c r="D4033" s="42" t="s">
        <v>11344</v>
      </c>
      <c r="E4033" s="43" t="s">
        <v>200</v>
      </c>
      <c r="F4033" s="43" t="n">
        <v>8.6</v>
      </c>
      <c r="G4033" s="42" t="s">
        <v>23</v>
      </c>
      <c r="H4033" s="40" t="n">
        <v>175.99</v>
      </c>
      <c r="I4033" s="44"/>
    </row>
    <row r="4034" customFormat="false" ht="12.75" hidden="false" customHeight="false" outlineLevel="0" collapsed="false">
      <c r="A4034" s="41" t="s">
        <v>11197</v>
      </c>
      <c r="B4034" s="41" t="s">
        <v>11345</v>
      </c>
      <c r="C4034" s="42" t="s">
        <v>11346</v>
      </c>
      <c r="D4034" s="42" t="s">
        <v>11347</v>
      </c>
      <c r="E4034" s="43" t="s">
        <v>200</v>
      </c>
      <c r="F4034" s="43" t="n">
        <v>9.9</v>
      </c>
      <c r="G4034" s="42" t="s">
        <v>23</v>
      </c>
      <c r="H4034" s="40" t="n">
        <v>185.25</v>
      </c>
      <c r="I4034" s="44"/>
    </row>
    <row r="4035" customFormat="false" ht="12.75" hidden="false" customHeight="false" outlineLevel="0" collapsed="false">
      <c r="A4035" s="41" t="s">
        <v>11197</v>
      </c>
      <c r="B4035" s="41" t="s">
        <v>11348</v>
      </c>
      <c r="C4035" s="42" t="s">
        <v>11349</v>
      </c>
      <c r="D4035" s="42" t="s">
        <v>11350</v>
      </c>
      <c r="E4035" s="43" t="s">
        <v>200</v>
      </c>
      <c r="F4035" s="43" t="n">
        <v>11.1</v>
      </c>
      <c r="G4035" s="42" t="s">
        <v>23</v>
      </c>
      <c r="H4035" s="40" t="n">
        <v>195.83</v>
      </c>
      <c r="I4035" s="44"/>
    </row>
    <row r="4036" customFormat="false" ht="12.75" hidden="false" customHeight="false" outlineLevel="0" collapsed="false">
      <c r="A4036" s="41" t="s">
        <v>11197</v>
      </c>
      <c r="B4036" s="41" t="s">
        <v>11351</v>
      </c>
      <c r="C4036" s="42" t="s">
        <v>11352</v>
      </c>
      <c r="D4036" s="42" t="s">
        <v>11353</v>
      </c>
      <c r="E4036" s="43" t="s">
        <v>200</v>
      </c>
      <c r="F4036" s="43" t="n">
        <v>12.2</v>
      </c>
      <c r="G4036" s="42" t="s">
        <v>23</v>
      </c>
      <c r="H4036" s="40" t="n">
        <v>207.73</v>
      </c>
      <c r="I4036" s="44"/>
    </row>
    <row r="4037" customFormat="false" ht="12.75" hidden="false" customHeight="false" outlineLevel="0" collapsed="false">
      <c r="A4037" s="41" t="s">
        <v>11197</v>
      </c>
      <c r="B4037" s="41" t="s">
        <v>11354</v>
      </c>
      <c r="C4037" s="42" t="s">
        <v>11355</v>
      </c>
      <c r="D4037" s="42" t="s">
        <v>11356</v>
      </c>
      <c r="E4037" s="43" t="s">
        <v>168</v>
      </c>
      <c r="F4037" s="43" t="n">
        <v>5.4</v>
      </c>
      <c r="G4037" s="42" t="s">
        <v>23</v>
      </c>
      <c r="H4037" s="40" t="n">
        <v>203.78</v>
      </c>
      <c r="I4037" s="44"/>
    </row>
    <row r="4038" customFormat="false" ht="12.75" hidden="false" customHeight="false" outlineLevel="0" collapsed="false">
      <c r="A4038" s="41" t="s">
        <v>11197</v>
      </c>
      <c r="B4038" s="41" t="s">
        <v>11357</v>
      </c>
      <c r="C4038" s="42" t="s">
        <v>11358</v>
      </c>
      <c r="D4038" s="42" t="s">
        <v>11359</v>
      </c>
      <c r="E4038" s="43" t="s">
        <v>168</v>
      </c>
      <c r="F4038" s="43" t="n">
        <v>6.3</v>
      </c>
      <c r="G4038" s="42" t="s">
        <v>23</v>
      </c>
      <c r="H4038" s="40" t="n">
        <v>214.35</v>
      </c>
      <c r="I4038" s="44"/>
    </row>
    <row r="4039" customFormat="false" ht="12.75" hidden="false" customHeight="false" outlineLevel="0" collapsed="false">
      <c r="A4039" s="41" t="s">
        <v>11197</v>
      </c>
      <c r="B4039" s="41" t="s">
        <v>11360</v>
      </c>
      <c r="C4039" s="42" t="s">
        <v>11361</v>
      </c>
      <c r="D4039" s="42" t="s">
        <v>11362</v>
      </c>
      <c r="E4039" s="43" t="s">
        <v>168</v>
      </c>
      <c r="F4039" s="43" t="n">
        <v>7.2</v>
      </c>
      <c r="G4039" s="42" t="s">
        <v>23</v>
      </c>
      <c r="H4039" s="40" t="n">
        <v>223.62</v>
      </c>
      <c r="I4039" s="44"/>
    </row>
    <row r="4040" customFormat="false" ht="12.75" hidden="false" customHeight="false" outlineLevel="0" collapsed="false">
      <c r="A4040" s="41" t="s">
        <v>11197</v>
      </c>
      <c r="B4040" s="41" t="s">
        <v>11363</v>
      </c>
      <c r="C4040" s="42" t="s">
        <v>11364</v>
      </c>
      <c r="D4040" s="42" t="s">
        <v>11365</v>
      </c>
      <c r="E4040" s="43" t="s">
        <v>168</v>
      </c>
      <c r="F4040" s="43" t="n">
        <v>8.3</v>
      </c>
      <c r="G4040" s="42" t="s">
        <v>23</v>
      </c>
      <c r="H4040" s="40" t="n">
        <v>234.2</v>
      </c>
      <c r="I4040" s="44"/>
    </row>
    <row r="4041" customFormat="false" ht="12.75" hidden="false" customHeight="false" outlineLevel="0" collapsed="false">
      <c r="A4041" s="41" t="s">
        <v>11197</v>
      </c>
      <c r="B4041" s="41" t="s">
        <v>11366</v>
      </c>
      <c r="C4041" s="42" t="s">
        <v>11367</v>
      </c>
      <c r="D4041" s="42" t="s">
        <v>11368</v>
      </c>
      <c r="E4041" s="43" t="s">
        <v>168</v>
      </c>
      <c r="F4041" s="43" t="n">
        <v>9.25</v>
      </c>
      <c r="G4041" s="42" t="s">
        <v>23</v>
      </c>
      <c r="H4041" s="40" t="n">
        <v>244.78</v>
      </c>
      <c r="I4041" s="44"/>
    </row>
    <row r="4042" customFormat="false" ht="12.75" hidden="false" customHeight="false" outlineLevel="0" collapsed="false">
      <c r="A4042" s="41" t="s">
        <v>11197</v>
      </c>
      <c r="B4042" s="41" t="s">
        <v>11369</v>
      </c>
      <c r="C4042" s="42" t="s">
        <v>11370</v>
      </c>
      <c r="D4042" s="42" t="s">
        <v>11371</v>
      </c>
      <c r="E4042" s="43" t="s">
        <v>168</v>
      </c>
      <c r="F4042" s="43" t="n">
        <v>10.15</v>
      </c>
      <c r="G4042" s="42" t="s">
        <v>23</v>
      </c>
      <c r="H4042" s="40" t="n">
        <v>255.37</v>
      </c>
      <c r="I4042" s="44"/>
    </row>
    <row r="4043" customFormat="false" ht="12.75" hidden="false" customHeight="false" outlineLevel="0" collapsed="false">
      <c r="A4043" s="41" t="s">
        <v>11197</v>
      </c>
      <c r="B4043" s="41" t="s">
        <v>11372</v>
      </c>
      <c r="C4043" s="42" t="s">
        <v>11373</v>
      </c>
      <c r="D4043" s="42" t="s">
        <v>11374</v>
      </c>
      <c r="E4043" s="43" t="s">
        <v>200</v>
      </c>
      <c r="F4043" s="43" t="n">
        <v>7.15</v>
      </c>
      <c r="G4043" s="42" t="s">
        <v>23</v>
      </c>
      <c r="H4043" s="40" t="n">
        <v>226.27</v>
      </c>
      <c r="I4043" s="44"/>
    </row>
    <row r="4044" customFormat="false" ht="12.75" hidden="false" customHeight="false" outlineLevel="0" collapsed="false">
      <c r="A4044" s="41" t="s">
        <v>11197</v>
      </c>
      <c r="B4044" s="41" t="s">
        <v>11375</v>
      </c>
      <c r="C4044" s="42" t="s">
        <v>11376</v>
      </c>
      <c r="D4044" s="42" t="s">
        <v>11377</v>
      </c>
      <c r="E4044" s="43" t="s">
        <v>200</v>
      </c>
      <c r="F4044" s="43" t="n">
        <v>8.4</v>
      </c>
      <c r="G4044" s="42" t="s">
        <v>23</v>
      </c>
      <c r="H4044" s="40" t="n">
        <v>238.17</v>
      </c>
      <c r="I4044" s="44"/>
    </row>
    <row r="4045" customFormat="false" ht="12.75" hidden="false" customHeight="false" outlineLevel="0" collapsed="false">
      <c r="A4045" s="41" t="s">
        <v>11197</v>
      </c>
      <c r="B4045" s="41" t="s">
        <v>11378</v>
      </c>
      <c r="C4045" s="42" t="s">
        <v>11379</v>
      </c>
      <c r="D4045" s="42" t="s">
        <v>11380</v>
      </c>
      <c r="E4045" s="43" t="s">
        <v>200</v>
      </c>
      <c r="F4045" s="43" t="n">
        <v>9.6</v>
      </c>
      <c r="G4045" s="42" t="s">
        <v>23</v>
      </c>
      <c r="H4045" s="40" t="n">
        <v>248.76</v>
      </c>
      <c r="I4045" s="44"/>
    </row>
    <row r="4046" customFormat="false" ht="12.75" hidden="false" customHeight="false" outlineLevel="0" collapsed="false">
      <c r="A4046" s="41" t="s">
        <v>11197</v>
      </c>
      <c r="B4046" s="41" t="s">
        <v>11381</v>
      </c>
      <c r="C4046" s="42" t="s">
        <v>11382</v>
      </c>
      <c r="D4046" s="42" t="s">
        <v>11383</v>
      </c>
      <c r="E4046" s="43" t="s">
        <v>200</v>
      </c>
      <c r="F4046" s="43" t="n">
        <v>11.1</v>
      </c>
      <c r="G4046" s="42" t="s">
        <v>23</v>
      </c>
      <c r="H4046" s="40" t="n">
        <v>260.66</v>
      </c>
      <c r="I4046" s="44"/>
    </row>
    <row r="4047" customFormat="false" ht="12.75" hidden="false" customHeight="false" outlineLevel="0" collapsed="false">
      <c r="A4047" s="41" t="s">
        <v>11197</v>
      </c>
      <c r="B4047" s="41" t="s">
        <v>11384</v>
      </c>
      <c r="C4047" s="42" t="s">
        <v>11385</v>
      </c>
      <c r="D4047" s="42" t="s">
        <v>11386</v>
      </c>
      <c r="E4047" s="43" t="s">
        <v>200</v>
      </c>
      <c r="F4047" s="43" t="n">
        <v>12.3</v>
      </c>
      <c r="G4047" s="42" t="s">
        <v>23</v>
      </c>
      <c r="H4047" s="40" t="n">
        <v>271.25</v>
      </c>
      <c r="I4047" s="44"/>
    </row>
    <row r="4048" customFormat="false" ht="12.75" hidden="false" customHeight="false" outlineLevel="0" collapsed="false">
      <c r="A4048" s="41" t="s">
        <v>11197</v>
      </c>
      <c r="B4048" s="41" t="s">
        <v>11387</v>
      </c>
      <c r="C4048" s="42" t="s">
        <v>11388</v>
      </c>
      <c r="D4048" s="42" t="s">
        <v>11389</v>
      </c>
      <c r="E4048" s="43" t="s">
        <v>200</v>
      </c>
      <c r="F4048" s="43" t="n">
        <v>13.5</v>
      </c>
      <c r="G4048" s="42" t="s">
        <v>23</v>
      </c>
      <c r="H4048" s="40" t="n">
        <v>283.16</v>
      </c>
      <c r="I4048" s="44"/>
    </row>
    <row r="4049" customFormat="false" ht="12.75" hidden="false" customHeight="false" outlineLevel="0" collapsed="false">
      <c r="A4049" s="41" t="s">
        <v>11197</v>
      </c>
      <c r="B4049" s="41" t="s">
        <v>11390</v>
      </c>
      <c r="C4049" s="42" t="s">
        <v>11391</v>
      </c>
      <c r="D4049" s="42" t="s">
        <v>11392</v>
      </c>
      <c r="E4049" s="43" t="s">
        <v>168</v>
      </c>
      <c r="F4049" s="43" t="n">
        <v>7</v>
      </c>
      <c r="G4049" s="42" t="s">
        <v>23</v>
      </c>
      <c r="H4049" s="40" t="n">
        <v>246.12</v>
      </c>
      <c r="I4049" s="44"/>
    </row>
    <row r="4050" customFormat="false" ht="12.75" hidden="false" customHeight="false" outlineLevel="0" collapsed="false">
      <c r="A4050" s="41" t="s">
        <v>11197</v>
      </c>
      <c r="B4050" s="41" t="s">
        <v>11393</v>
      </c>
      <c r="C4050" s="42" t="s">
        <v>11394</v>
      </c>
      <c r="D4050" s="42" t="s">
        <v>11395</v>
      </c>
      <c r="E4050" s="43" t="s">
        <v>168</v>
      </c>
      <c r="F4050" s="43" t="n">
        <v>8.1</v>
      </c>
      <c r="G4050" s="42" t="s">
        <v>23</v>
      </c>
      <c r="H4050" s="40" t="n">
        <v>256.7</v>
      </c>
      <c r="I4050" s="44"/>
    </row>
    <row r="4051" customFormat="false" ht="12.75" hidden="false" customHeight="false" outlineLevel="0" collapsed="false">
      <c r="A4051" s="41" t="s">
        <v>11197</v>
      </c>
      <c r="B4051" s="41" t="s">
        <v>11396</v>
      </c>
      <c r="C4051" s="42" t="s">
        <v>11397</v>
      </c>
      <c r="D4051" s="42" t="s">
        <v>11398</v>
      </c>
      <c r="E4051" s="43" t="s">
        <v>168</v>
      </c>
      <c r="F4051" s="43" t="n">
        <v>9.25</v>
      </c>
      <c r="G4051" s="42" t="s">
        <v>23</v>
      </c>
      <c r="H4051" s="40" t="n">
        <v>267.27</v>
      </c>
      <c r="I4051" s="44"/>
    </row>
    <row r="4052" customFormat="false" ht="12.75" hidden="false" customHeight="false" outlineLevel="0" collapsed="false">
      <c r="A4052" s="41" t="s">
        <v>11197</v>
      </c>
      <c r="B4052" s="41" t="s">
        <v>11399</v>
      </c>
      <c r="C4052" s="42" t="s">
        <v>11400</v>
      </c>
      <c r="D4052" s="42" t="s">
        <v>11401</v>
      </c>
      <c r="E4052" s="43" t="s">
        <v>168</v>
      </c>
      <c r="F4052" s="43" t="n">
        <v>10.35</v>
      </c>
      <c r="G4052" s="42" t="s">
        <v>23</v>
      </c>
      <c r="H4052" s="40" t="n">
        <v>277.87</v>
      </c>
      <c r="I4052" s="44"/>
    </row>
    <row r="4053" customFormat="false" ht="12.75" hidden="false" customHeight="false" outlineLevel="0" collapsed="false">
      <c r="A4053" s="41" t="s">
        <v>11197</v>
      </c>
      <c r="B4053" s="41" t="s">
        <v>11402</v>
      </c>
      <c r="C4053" s="42" t="s">
        <v>11403</v>
      </c>
      <c r="D4053" s="42" t="s">
        <v>11404</v>
      </c>
      <c r="E4053" s="43" t="s">
        <v>168</v>
      </c>
      <c r="F4053" s="43" t="n">
        <v>11.5</v>
      </c>
      <c r="G4053" s="42" t="s">
        <v>23</v>
      </c>
      <c r="H4053" s="40" t="n">
        <v>288.44</v>
      </c>
      <c r="I4053" s="44"/>
    </row>
    <row r="4054" customFormat="false" ht="12.75" hidden="false" customHeight="false" outlineLevel="0" collapsed="false">
      <c r="A4054" s="41" t="s">
        <v>11197</v>
      </c>
      <c r="B4054" s="41" t="s">
        <v>11405</v>
      </c>
      <c r="C4054" s="42" t="s">
        <v>11406</v>
      </c>
      <c r="D4054" s="42" t="s">
        <v>11407</v>
      </c>
      <c r="E4054" s="43" t="s">
        <v>168</v>
      </c>
      <c r="F4054" s="43" t="n">
        <v>12.4</v>
      </c>
      <c r="G4054" s="42" t="s">
        <v>23</v>
      </c>
      <c r="H4054" s="40" t="n">
        <v>297.7</v>
      </c>
      <c r="I4054" s="44"/>
    </row>
    <row r="4055" customFormat="false" ht="12.75" hidden="false" customHeight="false" outlineLevel="0" collapsed="false">
      <c r="A4055" s="41" t="s">
        <v>11197</v>
      </c>
      <c r="B4055" s="41" t="s">
        <v>11408</v>
      </c>
      <c r="C4055" s="42" t="s">
        <v>11409</v>
      </c>
      <c r="D4055" s="42" t="s">
        <v>11410</v>
      </c>
      <c r="E4055" s="43" t="s">
        <v>200</v>
      </c>
      <c r="F4055" s="43" t="n">
        <v>9.35</v>
      </c>
      <c r="G4055" s="42" t="s">
        <v>23</v>
      </c>
      <c r="H4055" s="40" t="n">
        <v>272.57</v>
      </c>
      <c r="I4055" s="44"/>
    </row>
    <row r="4056" customFormat="false" ht="12.75" hidden="false" customHeight="false" outlineLevel="0" collapsed="false">
      <c r="A4056" s="41" t="s">
        <v>11197</v>
      </c>
      <c r="B4056" s="41" t="s">
        <v>11411</v>
      </c>
      <c r="C4056" s="42" t="s">
        <v>11412</v>
      </c>
      <c r="D4056" s="42" t="s">
        <v>11413</v>
      </c>
      <c r="E4056" s="43" t="s">
        <v>200</v>
      </c>
      <c r="F4056" s="43" t="n">
        <v>10.8</v>
      </c>
      <c r="G4056" s="42" t="s">
        <v>23</v>
      </c>
      <c r="H4056" s="40" t="n">
        <v>284.49</v>
      </c>
      <c r="I4056" s="44"/>
    </row>
    <row r="4057" customFormat="false" ht="12.75" hidden="false" customHeight="false" outlineLevel="0" collapsed="false">
      <c r="A4057" s="41" t="s">
        <v>11197</v>
      </c>
      <c r="B4057" s="41" t="s">
        <v>11414</v>
      </c>
      <c r="C4057" s="42" t="s">
        <v>11415</v>
      </c>
      <c r="D4057" s="42" t="s">
        <v>11416</v>
      </c>
      <c r="E4057" s="43" t="s">
        <v>200</v>
      </c>
      <c r="F4057" s="43" t="n">
        <v>12.35</v>
      </c>
      <c r="G4057" s="42" t="s">
        <v>23</v>
      </c>
      <c r="H4057" s="40" t="n">
        <v>296.39</v>
      </c>
      <c r="I4057" s="44"/>
    </row>
    <row r="4058" customFormat="false" ht="12.75" hidden="false" customHeight="false" outlineLevel="0" collapsed="false">
      <c r="A4058" s="41" t="s">
        <v>11197</v>
      </c>
      <c r="B4058" s="41" t="s">
        <v>11417</v>
      </c>
      <c r="C4058" s="42" t="s">
        <v>11418</v>
      </c>
      <c r="D4058" s="42" t="s">
        <v>11419</v>
      </c>
      <c r="E4058" s="43" t="s">
        <v>200</v>
      </c>
      <c r="F4058" s="43" t="n">
        <v>13.8</v>
      </c>
      <c r="G4058" s="42" t="s">
        <v>23</v>
      </c>
      <c r="H4058" s="40" t="n">
        <v>308.29</v>
      </c>
      <c r="I4058" s="44"/>
    </row>
    <row r="4059" customFormat="false" ht="12.75" hidden="false" customHeight="false" outlineLevel="0" collapsed="false">
      <c r="A4059" s="41" t="s">
        <v>11197</v>
      </c>
      <c r="B4059" s="41" t="s">
        <v>11420</v>
      </c>
      <c r="C4059" s="42" t="s">
        <v>11421</v>
      </c>
      <c r="D4059" s="42" t="s">
        <v>11422</v>
      </c>
      <c r="E4059" s="43" t="s">
        <v>200</v>
      </c>
      <c r="F4059" s="43" t="n">
        <v>15.3</v>
      </c>
      <c r="G4059" s="42" t="s">
        <v>23</v>
      </c>
      <c r="H4059" s="40" t="n">
        <v>320.21</v>
      </c>
      <c r="I4059" s="44"/>
    </row>
    <row r="4060" customFormat="false" ht="12.75" hidden="false" customHeight="false" outlineLevel="0" collapsed="false">
      <c r="A4060" s="41" t="s">
        <v>11197</v>
      </c>
      <c r="B4060" s="41" t="s">
        <v>11423</v>
      </c>
      <c r="C4060" s="42" t="s">
        <v>11424</v>
      </c>
      <c r="D4060" s="42" t="s">
        <v>11425</v>
      </c>
      <c r="E4060" s="43" t="s">
        <v>200</v>
      </c>
      <c r="F4060" s="43" t="n">
        <v>16.5</v>
      </c>
      <c r="G4060" s="42" t="s">
        <v>23</v>
      </c>
      <c r="H4060" s="40" t="n">
        <v>330.8</v>
      </c>
      <c r="I4060" s="44"/>
    </row>
    <row r="4061" customFormat="false" ht="12.75" hidden="false" customHeight="false" outlineLevel="0" collapsed="false">
      <c r="A4061" s="41" t="s">
        <v>11426</v>
      </c>
      <c r="B4061" s="41" t="s">
        <v>11427</v>
      </c>
      <c r="C4061" s="42" t="s">
        <v>11428</v>
      </c>
      <c r="D4061" s="42" t="s">
        <v>11429</v>
      </c>
      <c r="E4061" s="43" t="s">
        <v>30</v>
      </c>
      <c r="F4061" s="43" t="n">
        <v>0.62</v>
      </c>
      <c r="G4061" s="42" t="s">
        <v>23</v>
      </c>
      <c r="H4061" s="40" t="n">
        <v>41.16</v>
      </c>
      <c r="I4061" s="44"/>
    </row>
    <row r="4062" customFormat="false" ht="12.75" hidden="false" customHeight="false" outlineLevel="0" collapsed="false">
      <c r="A4062" s="41" t="s">
        <v>11426</v>
      </c>
      <c r="B4062" s="41" t="s">
        <v>11430</v>
      </c>
      <c r="C4062" s="42" t="s">
        <v>11431</v>
      </c>
      <c r="D4062" s="42" t="s">
        <v>11432</v>
      </c>
      <c r="E4062" s="43" t="s">
        <v>30</v>
      </c>
      <c r="F4062" s="43" t="n">
        <v>0.66</v>
      </c>
      <c r="G4062" s="42" t="s">
        <v>23</v>
      </c>
      <c r="H4062" s="40" t="n">
        <v>43.06</v>
      </c>
      <c r="I4062" s="44"/>
    </row>
    <row r="4063" customFormat="false" ht="12.75" hidden="false" customHeight="false" outlineLevel="0" collapsed="false">
      <c r="A4063" s="41" t="s">
        <v>11426</v>
      </c>
      <c r="B4063" s="41" t="s">
        <v>11433</v>
      </c>
      <c r="C4063" s="42" t="s">
        <v>11434</v>
      </c>
      <c r="D4063" s="42" t="s">
        <v>11435</v>
      </c>
      <c r="E4063" s="43" t="s">
        <v>30</v>
      </c>
      <c r="F4063" s="43" t="n">
        <v>0.8</v>
      </c>
      <c r="G4063" s="42" t="s">
        <v>23</v>
      </c>
      <c r="H4063" s="40" t="n">
        <v>44.95</v>
      </c>
      <c r="I4063" s="44"/>
    </row>
    <row r="4064" customFormat="false" ht="12.75" hidden="false" customHeight="false" outlineLevel="0" collapsed="false">
      <c r="A4064" s="41" t="s">
        <v>11426</v>
      </c>
      <c r="B4064" s="41" t="s">
        <v>11436</v>
      </c>
      <c r="C4064" s="42" t="s">
        <v>11437</v>
      </c>
      <c r="D4064" s="42" t="s">
        <v>11438</v>
      </c>
      <c r="E4064" s="43" t="s">
        <v>30</v>
      </c>
      <c r="F4064" s="43" t="n">
        <v>1.06</v>
      </c>
      <c r="G4064" s="42" t="s">
        <v>23</v>
      </c>
      <c r="H4064" s="40" t="n">
        <v>52.75</v>
      </c>
      <c r="I4064" s="44"/>
    </row>
    <row r="4065" customFormat="false" ht="12.75" hidden="false" customHeight="false" outlineLevel="0" collapsed="false">
      <c r="A4065" s="41" t="s">
        <v>11426</v>
      </c>
      <c r="B4065" s="41" t="s">
        <v>11439</v>
      </c>
      <c r="C4065" s="42" t="s">
        <v>11440</v>
      </c>
      <c r="D4065" s="42" t="s">
        <v>11441</v>
      </c>
      <c r="E4065" s="43" t="s">
        <v>30</v>
      </c>
      <c r="F4065" s="43" t="n">
        <v>0.7</v>
      </c>
      <c r="G4065" s="42" t="s">
        <v>23</v>
      </c>
      <c r="H4065" s="40" t="n">
        <v>41.16</v>
      </c>
      <c r="I4065" s="44"/>
    </row>
    <row r="4066" customFormat="false" ht="12.75" hidden="false" customHeight="false" outlineLevel="0" collapsed="false">
      <c r="A4066" s="41" t="s">
        <v>11426</v>
      </c>
      <c r="B4066" s="41" t="s">
        <v>11442</v>
      </c>
      <c r="C4066" s="42" t="s">
        <v>11443</v>
      </c>
      <c r="D4066" s="42" t="s">
        <v>11444</v>
      </c>
      <c r="E4066" s="43" t="s">
        <v>30</v>
      </c>
      <c r="F4066" s="43" t="n">
        <v>0.75</v>
      </c>
      <c r="G4066" s="42" t="s">
        <v>23</v>
      </c>
      <c r="H4066" s="40" t="n">
        <v>43.06</v>
      </c>
      <c r="I4066" s="44"/>
    </row>
    <row r="4067" customFormat="false" ht="12.75" hidden="false" customHeight="false" outlineLevel="0" collapsed="false">
      <c r="A4067" s="41" t="s">
        <v>11426</v>
      </c>
      <c r="B4067" s="41" t="s">
        <v>11445</v>
      </c>
      <c r="C4067" s="42" t="s">
        <v>11446</v>
      </c>
      <c r="D4067" s="42" t="s">
        <v>11447</v>
      </c>
      <c r="E4067" s="43" t="s">
        <v>30</v>
      </c>
      <c r="F4067" s="43" t="n">
        <v>0.89</v>
      </c>
      <c r="G4067" s="42" t="s">
        <v>23</v>
      </c>
      <c r="H4067" s="40" t="n">
        <v>44.95</v>
      </c>
      <c r="I4067" s="44"/>
    </row>
    <row r="4068" customFormat="false" ht="12.75" hidden="false" customHeight="false" outlineLevel="0" collapsed="false">
      <c r="A4068" s="41" t="s">
        <v>11426</v>
      </c>
      <c r="B4068" s="41" t="s">
        <v>11448</v>
      </c>
      <c r="C4068" s="42" t="s">
        <v>11449</v>
      </c>
      <c r="D4068" s="42" t="s">
        <v>11450</v>
      </c>
      <c r="E4068" s="43" t="s">
        <v>30</v>
      </c>
      <c r="F4068" s="43" t="n">
        <v>1.16</v>
      </c>
      <c r="G4068" s="42" t="s">
        <v>23</v>
      </c>
      <c r="H4068" s="40" t="n">
        <v>52.75</v>
      </c>
      <c r="I4068" s="44"/>
    </row>
    <row r="4069" customFormat="false" ht="12.75" hidden="false" customHeight="false" outlineLevel="0" collapsed="false">
      <c r="A4069" s="41" t="s">
        <v>11426</v>
      </c>
      <c r="B4069" s="41" t="s">
        <v>11451</v>
      </c>
      <c r="C4069" s="42" t="s">
        <v>11452</v>
      </c>
      <c r="D4069" s="42" t="s">
        <v>11453</v>
      </c>
      <c r="E4069" s="43" t="s">
        <v>30</v>
      </c>
      <c r="F4069" s="43" t="n">
        <v>0.78</v>
      </c>
      <c r="G4069" s="42" t="s">
        <v>23</v>
      </c>
      <c r="H4069" s="40" t="n">
        <v>41.16</v>
      </c>
      <c r="I4069" s="44"/>
    </row>
    <row r="4070" customFormat="false" ht="12.75" hidden="false" customHeight="false" outlineLevel="0" collapsed="false">
      <c r="A4070" s="41" t="s">
        <v>11426</v>
      </c>
      <c r="B4070" s="41" t="s">
        <v>11454</v>
      </c>
      <c r="C4070" s="42" t="s">
        <v>11455</v>
      </c>
      <c r="D4070" s="42" t="s">
        <v>11456</v>
      </c>
      <c r="E4070" s="43" t="s">
        <v>30</v>
      </c>
      <c r="F4070" s="43" t="n">
        <v>0.83</v>
      </c>
      <c r="G4070" s="42" t="s">
        <v>23</v>
      </c>
      <c r="H4070" s="40" t="n">
        <v>43.06</v>
      </c>
      <c r="I4070" s="44"/>
    </row>
    <row r="4071" customFormat="false" ht="12.75" hidden="false" customHeight="false" outlineLevel="0" collapsed="false">
      <c r="A4071" s="41" t="s">
        <v>11426</v>
      </c>
      <c r="B4071" s="41" t="s">
        <v>11457</v>
      </c>
      <c r="C4071" s="42" t="s">
        <v>11458</v>
      </c>
      <c r="D4071" s="42" t="s">
        <v>11459</v>
      </c>
      <c r="E4071" s="43" t="s">
        <v>30</v>
      </c>
      <c r="F4071" s="43" t="n">
        <v>0.97</v>
      </c>
      <c r="G4071" s="42" t="s">
        <v>23</v>
      </c>
      <c r="H4071" s="40" t="n">
        <v>44.95</v>
      </c>
      <c r="I4071" s="44"/>
    </row>
    <row r="4072" customFormat="false" ht="12.75" hidden="false" customHeight="false" outlineLevel="0" collapsed="false">
      <c r="A4072" s="41" t="s">
        <v>11426</v>
      </c>
      <c r="B4072" s="41" t="s">
        <v>11460</v>
      </c>
      <c r="C4072" s="42" t="s">
        <v>11461</v>
      </c>
      <c r="D4072" s="42" t="s">
        <v>11462</v>
      </c>
      <c r="E4072" s="43" t="s">
        <v>30</v>
      </c>
      <c r="F4072" s="43" t="n">
        <v>1.26</v>
      </c>
      <c r="G4072" s="42" t="s">
        <v>23</v>
      </c>
      <c r="H4072" s="40" t="n">
        <v>52.75</v>
      </c>
      <c r="I4072" s="44"/>
    </row>
    <row r="4073" customFormat="false" ht="12.75" hidden="false" customHeight="false" outlineLevel="0" collapsed="false">
      <c r="A4073" s="41" t="s">
        <v>11463</v>
      </c>
      <c r="B4073" s="41" t="s">
        <v>11464</v>
      </c>
      <c r="C4073" s="42" t="s">
        <v>11465</v>
      </c>
      <c r="D4073" s="42" t="s">
        <v>11466</v>
      </c>
      <c r="E4073" s="43" t="s">
        <v>30</v>
      </c>
      <c r="F4073" s="43" t="n">
        <v>0.7</v>
      </c>
      <c r="G4073" s="42" t="s">
        <v>23</v>
      </c>
      <c r="H4073" s="40" t="n">
        <v>43.04</v>
      </c>
      <c r="I4073" s="44"/>
    </row>
    <row r="4074" customFormat="false" ht="12.75" hidden="false" customHeight="false" outlineLevel="0" collapsed="false">
      <c r="A4074" s="41" t="s">
        <v>11463</v>
      </c>
      <c r="B4074" s="41" t="s">
        <v>11467</v>
      </c>
      <c r="C4074" s="42" t="s">
        <v>11468</v>
      </c>
      <c r="D4074" s="42" t="s">
        <v>11469</v>
      </c>
      <c r="E4074" s="43" t="s">
        <v>30</v>
      </c>
      <c r="F4074" s="43" t="n">
        <v>0.74</v>
      </c>
      <c r="G4074" s="42" t="s">
        <v>23</v>
      </c>
      <c r="H4074" s="40" t="n">
        <v>44.94</v>
      </c>
      <c r="I4074" s="44"/>
    </row>
    <row r="4075" customFormat="false" ht="12.75" hidden="false" customHeight="false" outlineLevel="0" collapsed="false">
      <c r="A4075" s="41" t="s">
        <v>11463</v>
      </c>
      <c r="B4075" s="41" t="s">
        <v>11470</v>
      </c>
      <c r="C4075" s="42" t="s">
        <v>11471</v>
      </c>
      <c r="D4075" s="42" t="s">
        <v>11472</v>
      </c>
      <c r="E4075" s="43" t="s">
        <v>30</v>
      </c>
      <c r="F4075" s="43" t="n">
        <v>0.88</v>
      </c>
      <c r="G4075" s="42" t="s">
        <v>23</v>
      </c>
      <c r="H4075" s="40" t="n">
        <v>46.84</v>
      </c>
      <c r="I4075" s="44"/>
    </row>
    <row r="4076" customFormat="false" ht="12.75" hidden="false" customHeight="false" outlineLevel="0" collapsed="false">
      <c r="A4076" s="41" t="s">
        <v>11463</v>
      </c>
      <c r="B4076" s="41" t="s">
        <v>11473</v>
      </c>
      <c r="C4076" s="42" t="s">
        <v>11474</v>
      </c>
      <c r="D4076" s="42" t="s">
        <v>11475</v>
      </c>
      <c r="E4076" s="43" t="s">
        <v>30</v>
      </c>
      <c r="F4076" s="43" t="n">
        <v>1.14</v>
      </c>
      <c r="G4076" s="42" t="s">
        <v>23</v>
      </c>
      <c r="H4076" s="40" t="n">
        <v>54.65</v>
      </c>
      <c r="I4076" s="44"/>
    </row>
    <row r="4077" customFormat="false" ht="12.75" hidden="false" customHeight="false" outlineLevel="0" collapsed="false">
      <c r="A4077" s="41" t="s">
        <v>11463</v>
      </c>
      <c r="B4077" s="41" t="s">
        <v>11476</v>
      </c>
      <c r="C4077" s="42" t="s">
        <v>11477</v>
      </c>
      <c r="D4077" s="42" t="s">
        <v>11478</v>
      </c>
      <c r="E4077" s="43" t="s">
        <v>30</v>
      </c>
      <c r="F4077" s="43" t="n">
        <v>0.81</v>
      </c>
      <c r="G4077" s="42" t="s">
        <v>23</v>
      </c>
      <c r="H4077" s="40" t="n">
        <v>43.04</v>
      </c>
      <c r="I4077" s="44"/>
    </row>
    <row r="4078" customFormat="false" ht="12.75" hidden="false" customHeight="false" outlineLevel="0" collapsed="false">
      <c r="A4078" s="41" t="s">
        <v>11463</v>
      </c>
      <c r="B4078" s="41" t="s">
        <v>11479</v>
      </c>
      <c r="C4078" s="42" t="s">
        <v>11480</v>
      </c>
      <c r="D4078" s="42" t="s">
        <v>11481</v>
      </c>
      <c r="E4078" s="43" t="s">
        <v>30</v>
      </c>
      <c r="F4078" s="43" t="n">
        <v>0.86</v>
      </c>
      <c r="G4078" s="42" t="s">
        <v>23</v>
      </c>
      <c r="H4078" s="40" t="n">
        <v>44.94</v>
      </c>
      <c r="I4078" s="44"/>
    </row>
    <row r="4079" customFormat="false" ht="12.75" hidden="false" customHeight="false" outlineLevel="0" collapsed="false">
      <c r="A4079" s="41" t="s">
        <v>11463</v>
      </c>
      <c r="B4079" s="41" t="s">
        <v>11482</v>
      </c>
      <c r="C4079" s="42" t="s">
        <v>11483</v>
      </c>
      <c r="D4079" s="42" t="s">
        <v>11484</v>
      </c>
      <c r="E4079" s="43" t="s">
        <v>30</v>
      </c>
      <c r="F4079" s="43" t="n">
        <v>1</v>
      </c>
      <c r="G4079" s="42" t="s">
        <v>23</v>
      </c>
      <c r="H4079" s="40" t="n">
        <v>46.84</v>
      </c>
      <c r="I4079" s="44"/>
    </row>
    <row r="4080" customFormat="false" ht="12.75" hidden="false" customHeight="false" outlineLevel="0" collapsed="false">
      <c r="A4080" s="41" t="s">
        <v>11463</v>
      </c>
      <c r="B4080" s="41" t="s">
        <v>11485</v>
      </c>
      <c r="C4080" s="42" t="s">
        <v>11486</v>
      </c>
      <c r="D4080" s="42" t="s">
        <v>11487</v>
      </c>
      <c r="E4080" s="43" t="s">
        <v>30</v>
      </c>
      <c r="F4080" s="43" t="n">
        <v>1.27</v>
      </c>
      <c r="G4080" s="42" t="s">
        <v>23</v>
      </c>
      <c r="H4080" s="40" t="n">
        <v>54.65</v>
      </c>
      <c r="I4080" s="44"/>
    </row>
    <row r="4081" customFormat="false" ht="12.75" hidden="false" customHeight="false" outlineLevel="0" collapsed="false">
      <c r="A4081" s="41" t="s">
        <v>11463</v>
      </c>
      <c r="B4081" s="41" t="s">
        <v>11488</v>
      </c>
      <c r="C4081" s="42" t="s">
        <v>11489</v>
      </c>
      <c r="D4081" s="42" t="s">
        <v>11490</v>
      </c>
      <c r="E4081" s="43" t="s">
        <v>30</v>
      </c>
      <c r="F4081" s="43" t="n">
        <v>3.7</v>
      </c>
      <c r="G4081" s="42" t="s">
        <v>23</v>
      </c>
      <c r="H4081" s="40" t="n">
        <v>43.04</v>
      </c>
      <c r="I4081" s="44"/>
    </row>
    <row r="4082" customFormat="false" ht="12.75" hidden="false" customHeight="false" outlineLevel="0" collapsed="false">
      <c r="A4082" s="41" t="s">
        <v>11463</v>
      </c>
      <c r="B4082" s="41" t="s">
        <v>11491</v>
      </c>
      <c r="C4082" s="42" t="s">
        <v>11492</v>
      </c>
      <c r="D4082" s="42" t="s">
        <v>11493</v>
      </c>
      <c r="E4082" s="43" t="s">
        <v>30</v>
      </c>
      <c r="F4082" s="43" t="n">
        <v>3.8</v>
      </c>
      <c r="G4082" s="42" t="s">
        <v>23</v>
      </c>
      <c r="H4082" s="40" t="n">
        <v>44.94</v>
      </c>
      <c r="I4082" s="44"/>
    </row>
    <row r="4083" customFormat="false" ht="12.75" hidden="false" customHeight="false" outlineLevel="0" collapsed="false">
      <c r="A4083" s="41" t="s">
        <v>11463</v>
      </c>
      <c r="B4083" s="41" t="s">
        <v>11494</v>
      </c>
      <c r="C4083" s="42" t="s">
        <v>11495</v>
      </c>
      <c r="D4083" s="42" t="s">
        <v>11496</v>
      </c>
      <c r="E4083" s="43" t="s">
        <v>30</v>
      </c>
      <c r="F4083" s="43" t="n">
        <v>4.2</v>
      </c>
      <c r="G4083" s="42" t="s">
        <v>23</v>
      </c>
      <c r="H4083" s="40" t="n">
        <v>46.84</v>
      </c>
      <c r="I4083" s="44"/>
    </row>
    <row r="4084" customFormat="false" ht="12.75" hidden="false" customHeight="false" outlineLevel="0" collapsed="false">
      <c r="A4084" s="41" t="s">
        <v>11463</v>
      </c>
      <c r="B4084" s="41" t="s">
        <v>11497</v>
      </c>
      <c r="C4084" s="42" t="s">
        <v>11498</v>
      </c>
      <c r="D4084" s="42" t="s">
        <v>11499</v>
      </c>
      <c r="E4084" s="43" t="s">
        <v>30</v>
      </c>
      <c r="F4084" s="43" t="n">
        <v>5</v>
      </c>
      <c r="G4084" s="42" t="s">
        <v>23</v>
      </c>
      <c r="H4084" s="40" t="n">
        <v>54.65</v>
      </c>
      <c r="I4084" s="44"/>
    </row>
    <row r="4085" customFormat="false" ht="12.75" hidden="false" customHeight="false" outlineLevel="0" collapsed="false">
      <c r="A4085" s="41" t="s">
        <v>11500</v>
      </c>
      <c r="B4085" s="41" t="s">
        <v>11501</v>
      </c>
      <c r="C4085" s="42" t="s">
        <v>11502</v>
      </c>
      <c r="D4085" s="42" t="s">
        <v>11503</v>
      </c>
      <c r="E4085" s="43" t="s">
        <v>30</v>
      </c>
      <c r="F4085" s="43" t="n">
        <v>0.78</v>
      </c>
      <c r="G4085" s="42" t="s">
        <v>23</v>
      </c>
      <c r="H4085" s="40" t="n">
        <v>44.99</v>
      </c>
      <c r="I4085" s="44"/>
    </row>
    <row r="4086" customFormat="false" ht="12.75" hidden="false" customHeight="false" outlineLevel="0" collapsed="false">
      <c r="A4086" s="41" t="s">
        <v>11500</v>
      </c>
      <c r="B4086" s="41" t="s">
        <v>11504</v>
      </c>
      <c r="C4086" s="42" t="s">
        <v>11505</v>
      </c>
      <c r="D4086" s="42" t="s">
        <v>11506</v>
      </c>
      <c r="E4086" s="43" t="s">
        <v>30</v>
      </c>
      <c r="F4086" s="43" t="n">
        <v>0.82</v>
      </c>
      <c r="G4086" s="42" t="s">
        <v>23</v>
      </c>
      <c r="H4086" s="40" t="n">
        <v>46.88</v>
      </c>
      <c r="I4086" s="44"/>
    </row>
    <row r="4087" customFormat="false" ht="12.75" hidden="false" customHeight="false" outlineLevel="0" collapsed="false">
      <c r="A4087" s="41" t="s">
        <v>11500</v>
      </c>
      <c r="B4087" s="41" t="s">
        <v>11507</v>
      </c>
      <c r="C4087" s="42" t="s">
        <v>11508</v>
      </c>
      <c r="D4087" s="42" t="s">
        <v>11509</v>
      </c>
      <c r="E4087" s="43" t="s">
        <v>30</v>
      </c>
      <c r="F4087" s="43" t="n">
        <v>0.96</v>
      </c>
      <c r="G4087" s="42" t="s">
        <v>23</v>
      </c>
      <c r="H4087" s="40" t="n">
        <v>48.75</v>
      </c>
      <c r="I4087" s="44"/>
    </row>
    <row r="4088" customFormat="false" ht="12.75" hidden="false" customHeight="false" outlineLevel="0" collapsed="false">
      <c r="A4088" s="41" t="s">
        <v>11500</v>
      </c>
      <c r="B4088" s="41" t="s">
        <v>11510</v>
      </c>
      <c r="C4088" s="42" t="s">
        <v>11511</v>
      </c>
      <c r="D4088" s="42" t="s">
        <v>11512</v>
      </c>
      <c r="E4088" s="43" t="s">
        <v>30</v>
      </c>
      <c r="F4088" s="43" t="n">
        <v>1.22</v>
      </c>
      <c r="G4088" s="42" t="s">
        <v>23</v>
      </c>
      <c r="H4088" s="40" t="n">
        <v>56.52</v>
      </c>
      <c r="I4088" s="44"/>
    </row>
    <row r="4089" customFormat="false" ht="12.75" hidden="false" customHeight="false" outlineLevel="0" collapsed="false">
      <c r="A4089" s="41" t="s">
        <v>11500</v>
      </c>
      <c r="B4089" s="41" t="s">
        <v>11513</v>
      </c>
      <c r="C4089" s="42" t="s">
        <v>11514</v>
      </c>
      <c r="D4089" s="42" t="s">
        <v>11515</v>
      </c>
      <c r="E4089" s="43" t="s">
        <v>30</v>
      </c>
      <c r="F4089" s="43" t="n">
        <v>0.92</v>
      </c>
      <c r="G4089" s="42" t="s">
        <v>23</v>
      </c>
      <c r="H4089" s="40" t="n">
        <v>44.99</v>
      </c>
      <c r="I4089" s="44"/>
    </row>
    <row r="4090" customFormat="false" ht="12.75" hidden="false" customHeight="false" outlineLevel="0" collapsed="false">
      <c r="A4090" s="41" t="s">
        <v>11500</v>
      </c>
      <c r="B4090" s="41" t="s">
        <v>11516</v>
      </c>
      <c r="C4090" s="42" t="s">
        <v>11517</v>
      </c>
      <c r="D4090" s="42" t="s">
        <v>11518</v>
      </c>
      <c r="E4090" s="43" t="s">
        <v>30</v>
      </c>
      <c r="F4090" s="43" t="n">
        <v>0.97</v>
      </c>
      <c r="G4090" s="42" t="s">
        <v>23</v>
      </c>
      <c r="H4090" s="40" t="n">
        <v>46.88</v>
      </c>
      <c r="I4090" s="44"/>
    </row>
    <row r="4091" customFormat="false" ht="12.75" hidden="false" customHeight="false" outlineLevel="0" collapsed="false">
      <c r="A4091" s="41" t="s">
        <v>11500</v>
      </c>
      <c r="B4091" s="41" t="s">
        <v>11519</v>
      </c>
      <c r="C4091" s="42" t="s">
        <v>11520</v>
      </c>
      <c r="D4091" s="42" t="s">
        <v>11521</v>
      </c>
      <c r="E4091" s="43" t="s">
        <v>30</v>
      </c>
      <c r="F4091" s="43" t="n">
        <v>1.11</v>
      </c>
      <c r="G4091" s="42" t="s">
        <v>23</v>
      </c>
      <c r="H4091" s="40" t="n">
        <v>48.75</v>
      </c>
      <c r="I4091" s="44"/>
    </row>
    <row r="4092" customFormat="false" ht="12.75" hidden="false" customHeight="false" outlineLevel="0" collapsed="false">
      <c r="A4092" s="41" t="s">
        <v>11500</v>
      </c>
      <c r="B4092" s="41" t="s">
        <v>11522</v>
      </c>
      <c r="C4092" s="42" t="s">
        <v>11523</v>
      </c>
      <c r="D4092" s="42" t="s">
        <v>11524</v>
      </c>
      <c r="E4092" s="43" t="s">
        <v>30</v>
      </c>
      <c r="F4092" s="43" t="n">
        <v>1.38</v>
      </c>
      <c r="G4092" s="42" t="s">
        <v>23</v>
      </c>
      <c r="H4092" s="40" t="n">
        <v>56.52</v>
      </c>
      <c r="I4092" s="44"/>
    </row>
    <row r="4093" customFormat="false" ht="12.75" hidden="false" customHeight="false" outlineLevel="0" collapsed="false">
      <c r="A4093" s="41" t="s">
        <v>11500</v>
      </c>
      <c r="B4093" s="41" t="s">
        <v>11525</v>
      </c>
      <c r="C4093" s="42" t="s">
        <v>11526</v>
      </c>
      <c r="D4093" s="42" t="s">
        <v>11527</v>
      </c>
      <c r="E4093" s="43" t="s">
        <v>30</v>
      </c>
      <c r="F4093" s="43" t="n">
        <v>0.78</v>
      </c>
      <c r="G4093" s="42" t="s">
        <v>23</v>
      </c>
      <c r="H4093" s="40" t="n">
        <v>44.99</v>
      </c>
      <c r="I4093" s="44"/>
    </row>
    <row r="4094" customFormat="false" ht="12.75" hidden="false" customHeight="false" outlineLevel="0" collapsed="false">
      <c r="A4094" s="41" t="s">
        <v>11500</v>
      </c>
      <c r="B4094" s="41" t="s">
        <v>11528</v>
      </c>
      <c r="C4094" s="42" t="s">
        <v>11529</v>
      </c>
      <c r="D4094" s="42" t="s">
        <v>11530</v>
      </c>
      <c r="E4094" s="43" t="s">
        <v>30</v>
      </c>
      <c r="F4094" s="43" t="n">
        <v>1.11</v>
      </c>
      <c r="G4094" s="42" t="s">
        <v>23</v>
      </c>
      <c r="H4094" s="40" t="n">
        <v>46.88</v>
      </c>
      <c r="I4094" s="44"/>
    </row>
    <row r="4095" customFormat="false" ht="12.75" hidden="false" customHeight="false" outlineLevel="0" collapsed="false">
      <c r="A4095" s="41" t="s">
        <v>11500</v>
      </c>
      <c r="B4095" s="41" t="s">
        <v>11531</v>
      </c>
      <c r="C4095" s="42" t="s">
        <v>11532</v>
      </c>
      <c r="D4095" s="42" t="s">
        <v>11533</v>
      </c>
      <c r="E4095" s="43" t="s">
        <v>30</v>
      </c>
      <c r="F4095" s="43" t="n">
        <v>0.97</v>
      </c>
      <c r="G4095" s="42" t="s">
        <v>23</v>
      </c>
      <c r="H4095" s="40" t="n">
        <v>48.75</v>
      </c>
      <c r="I4095" s="44"/>
    </row>
    <row r="4096" customFormat="false" ht="12.75" hidden="false" customHeight="false" outlineLevel="0" collapsed="false">
      <c r="A4096" s="41" t="s">
        <v>11500</v>
      </c>
      <c r="B4096" s="41" t="s">
        <v>11534</v>
      </c>
      <c r="C4096" s="42" t="s">
        <v>11535</v>
      </c>
      <c r="D4096" s="42" t="s">
        <v>11536</v>
      </c>
      <c r="E4096" s="43" t="s">
        <v>30</v>
      </c>
      <c r="F4096" s="43" t="n">
        <v>1.26</v>
      </c>
      <c r="G4096" s="42" t="s">
        <v>23</v>
      </c>
      <c r="H4096" s="40" t="n">
        <v>56.52</v>
      </c>
      <c r="I4096" s="44"/>
    </row>
    <row r="4097" customFormat="false" ht="12.75" hidden="false" customHeight="false" outlineLevel="0" collapsed="false">
      <c r="A4097" s="41" t="s">
        <v>11537</v>
      </c>
      <c r="B4097" s="41" t="s">
        <v>11538</v>
      </c>
      <c r="C4097" s="42" t="n">
        <v>447610</v>
      </c>
      <c r="D4097" s="42" t="s">
        <v>11539</v>
      </c>
      <c r="E4097" s="43" t="s">
        <v>168</v>
      </c>
      <c r="F4097" s="43" t="n">
        <v>3.48</v>
      </c>
      <c r="G4097" s="42" t="s">
        <v>23</v>
      </c>
      <c r="H4097" s="40" t="n">
        <v>40.76</v>
      </c>
      <c r="I4097" s="44"/>
    </row>
    <row r="4098" customFormat="false" ht="12.75" hidden="false" customHeight="false" outlineLevel="0" collapsed="false">
      <c r="A4098" s="41" t="s">
        <v>11537</v>
      </c>
      <c r="B4098" s="41" t="s">
        <v>11540</v>
      </c>
      <c r="C4098" s="42" t="n">
        <v>447620</v>
      </c>
      <c r="D4098" s="42" t="s">
        <v>11541</v>
      </c>
      <c r="E4098" s="43" t="s">
        <v>168</v>
      </c>
      <c r="F4098" s="43" t="n">
        <v>3.86</v>
      </c>
      <c r="G4098" s="42" t="s">
        <v>23</v>
      </c>
      <c r="H4098" s="40" t="n">
        <v>42.74</v>
      </c>
      <c r="I4098" s="44"/>
    </row>
    <row r="4099" customFormat="false" ht="12.75" hidden="false" customHeight="false" outlineLevel="0" collapsed="false">
      <c r="A4099" s="41" t="s">
        <v>11537</v>
      </c>
      <c r="B4099" s="41" t="s">
        <v>11542</v>
      </c>
      <c r="C4099" s="42" t="n">
        <v>447630</v>
      </c>
      <c r="D4099" s="42" t="s">
        <v>11543</v>
      </c>
      <c r="E4099" s="43" t="s">
        <v>168</v>
      </c>
      <c r="F4099" s="43" t="n">
        <v>4.25</v>
      </c>
      <c r="G4099" s="42" t="s">
        <v>23</v>
      </c>
      <c r="H4099" s="40" t="n">
        <v>44.86</v>
      </c>
      <c r="I4099" s="44"/>
    </row>
    <row r="4100" customFormat="false" ht="12.75" hidden="false" customHeight="false" outlineLevel="0" collapsed="false">
      <c r="A4100" s="41" t="s">
        <v>11537</v>
      </c>
      <c r="B4100" s="41" t="s">
        <v>11544</v>
      </c>
      <c r="C4100" s="42" t="n">
        <v>447640</v>
      </c>
      <c r="D4100" s="42" t="s">
        <v>11545</v>
      </c>
      <c r="E4100" s="43" t="s">
        <v>168</v>
      </c>
      <c r="F4100" s="43" t="n">
        <v>4.83</v>
      </c>
      <c r="G4100" s="42" t="s">
        <v>23</v>
      </c>
      <c r="H4100" s="40" t="n">
        <v>46.58</v>
      </c>
      <c r="I4100" s="44"/>
    </row>
    <row r="4101" customFormat="false" ht="12.75" hidden="false" customHeight="false" outlineLevel="0" collapsed="false">
      <c r="A4101" s="41" t="s">
        <v>11537</v>
      </c>
      <c r="B4101" s="41" t="s">
        <v>11546</v>
      </c>
      <c r="C4101" s="42" t="n">
        <v>447650</v>
      </c>
      <c r="D4101" s="42" t="s">
        <v>11547</v>
      </c>
      <c r="E4101" s="43" t="s">
        <v>168</v>
      </c>
      <c r="F4101" s="43" t="n">
        <v>5</v>
      </c>
      <c r="G4101" s="42" t="s">
        <v>23</v>
      </c>
      <c r="H4101" s="40" t="n">
        <v>50.67</v>
      </c>
      <c r="I4101" s="44"/>
    </row>
    <row r="4102" customFormat="false" ht="12.75" hidden="false" customHeight="false" outlineLevel="0" collapsed="false">
      <c r="A4102" s="41" t="s">
        <v>11537</v>
      </c>
      <c r="B4102" s="41" t="s">
        <v>11548</v>
      </c>
      <c r="C4102" s="42" t="n">
        <v>447660</v>
      </c>
      <c r="D4102" s="42" t="s">
        <v>11549</v>
      </c>
      <c r="E4102" s="43" t="s">
        <v>168</v>
      </c>
      <c r="F4102" s="43" t="n">
        <v>5.4</v>
      </c>
      <c r="G4102" s="42" t="s">
        <v>23</v>
      </c>
      <c r="H4102" s="40" t="n">
        <v>53.07</v>
      </c>
      <c r="I4102" s="44"/>
    </row>
    <row r="4103" customFormat="false" ht="12.75" hidden="false" customHeight="false" outlineLevel="0" collapsed="false">
      <c r="A4103" s="41" t="s">
        <v>11537</v>
      </c>
      <c r="B4103" s="41" t="s">
        <v>11550</v>
      </c>
      <c r="C4103" s="42" t="n">
        <v>447710</v>
      </c>
      <c r="D4103" s="42" t="s">
        <v>11551</v>
      </c>
      <c r="E4103" s="43" t="s">
        <v>200</v>
      </c>
      <c r="F4103" s="43" t="n">
        <v>4.45</v>
      </c>
      <c r="G4103" s="42" t="s">
        <v>23</v>
      </c>
      <c r="H4103" s="40" t="n">
        <v>45.92</v>
      </c>
      <c r="I4103" s="44"/>
    </row>
    <row r="4104" customFormat="false" ht="12.75" hidden="false" customHeight="false" outlineLevel="0" collapsed="false">
      <c r="A4104" s="41" t="s">
        <v>11537</v>
      </c>
      <c r="B4104" s="41" t="s">
        <v>11552</v>
      </c>
      <c r="C4104" s="42" t="n">
        <v>447720</v>
      </c>
      <c r="D4104" s="42" t="s">
        <v>11553</v>
      </c>
      <c r="E4104" s="43" t="s">
        <v>200</v>
      </c>
      <c r="F4104" s="43" t="n">
        <v>4.94</v>
      </c>
      <c r="G4104" s="42" t="s">
        <v>23</v>
      </c>
      <c r="H4104" s="40" t="n">
        <v>48.44</v>
      </c>
      <c r="I4104" s="44"/>
    </row>
    <row r="4105" customFormat="false" ht="12.75" hidden="false" customHeight="false" outlineLevel="0" collapsed="false">
      <c r="A4105" s="41" t="s">
        <v>11537</v>
      </c>
      <c r="B4105" s="41" t="s">
        <v>11554</v>
      </c>
      <c r="C4105" s="42" t="n">
        <v>447730</v>
      </c>
      <c r="D4105" s="42" t="s">
        <v>11555</v>
      </c>
      <c r="E4105" s="43" t="s">
        <v>200</v>
      </c>
      <c r="F4105" s="43" t="n">
        <v>5.47</v>
      </c>
      <c r="G4105" s="42" t="s">
        <v>23</v>
      </c>
      <c r="H4105" s="40" t="n">
        <v>51.08</v>
      </c>
      <c r="I4105" s="44"/>
    </row>
    <row r="4106" customFormat="false" ht="12.75" hidden="false" customHeight="false" outlineLevel="0" collapsed="false">
      <c r="A4106" s="41" t="s">
        <v>11537</v>
      </c>
      <c r="B4106" s="41" t="s">
        <v>11556</v>
      </c>
      <c r="C4106" s="42" t="n">
        <v>447740</v>
      </c>
      <c r="D4106" s="42" t="s">
        <v>11557</v>
      </c>
      <c r="E4106" s="43" t="s">
        <v>200</v>
      </c>
      <c r="F4106" s="43" t="n">
        <v>6.23</v>
      </c>
      <c r="G4106" s="42" t="s">
        <v>23</v>
      </c>
      <c r="H4106" s="40" t="n">
        <v>53.46</v>
      </c>
      <c r="I4106" s="44"/>
    </row>
    <row r="4107" customFormat="false" ht="12.75" hidden="false" customHeight="false" outlineLevel="0" collapsed="false">
      <c r="A4107" s="41" t="s">
        <v>11537</v>
      </c>
      <c r="B4107" s="41" t="s">
        <v>11558</v>
      </c>
      <c r="C4107" s="42" t="n">
        <v>447750</v>
      </c>
      <c r="D4107" s="42" t="s">
        <v>11559</v>
      </c>
      <c r="E4107" s="43" t="s">
        <v>200</v>
      </c>
      <c r="F4107" s="43" t="n">
        <v>6.48</v>
      </c>
      <c r="G4107" s="42" t="s">
        <v>23</v>
      </c>
      <c r="H4107" s="40" t="n">
        <v>60.2</v>
      </c>
      <c r="I4107" s="44"/>
    </row>
    <row r="4108" customFormat="false" ht="12.75" hidden="false" customHeight="false" outlineLevel="0" collapsed="false">
      <c r="A4108" s="41" t="s">
        <v>11537</v>
      </c>
      <c r="B4108" s="41" t="s">
        <v>11560</v>
      </c>
      <c r="C4108" s="42" t="n">
        <v>447760</v>
      </c>
      <c r="D4108" s="42" t="s">
        <v>11561</v>
      </c>
      <c r="E4108" s="43" t="s">
        <v>200</v>
      </c>
      <c r="F4108" s="43" t="n">
        <v>7</v>
      </c>
      <c r="G4108" s="42" t="s">
        <v>23</v>
      </c>
      <c r="H4108" s="40" t="n">
        <v>63.37</v>
      </c>
      <c r="I4108" s="44"/>
    </row>
    <row r="4109" customFormat="false" ht="12.75" hidden="false" customHeight="false" outlineLevel="0" collapsed="false">
      <c r="A4109" s="41" t="s">
        <v>11537</v>
      </c>
      <c r="B4109" s="41" t="s">
        <v>11562</v>
      </c>
      <c r="C4109" s="42" t="n">
        <v>457610</v>
      </c>
      <c r="D4109" s="42" t="s">
        <v>11563</v>
      </c>
      <c r="E4109" s="43" t="s">
        <v>168</v>
      </c>
      <c r="F4109" s="43" t="n">
        <v>3.68</v>
      </c>
      <c r="G4109" s="42" t="s">
        <v>23</v>
      </c>
      <c r="H4109" s="40" t="n">
        <v>43.53</v>
      </c>
      <c r="I4109" s="44"/>
    </row>
    <row r="4110" customFormat="false" ht="12.75" hidden="false" customHeight="false" outlineLevel="0" collapsed="false">
      <c r="A4110" s="41" t="s">
        <v>11537</v>
      </c>
      <c r="B4110" s="41" t="s">
        <v>11564</v>
      </c>
      <c r="C4110" s="42" t="n">
        <v>457620</v>
      </c>
      <c r="D4110" s="42" t="s">
        <v>11565</v>
      </c>
      <c r="E4110" s="43" t="s">
        <v>168</v>
      </c>
      <c r="F4110" s="43" t="n">
        <v>4.21</v>
      </c>
      <c r="G4110" s="42" t="s">
        <v>23</v>
      </c>
      <c r="H4110" s="40" t="n">
        <v>45.52</v>
      </c>
      <c r="I4110" s="44"/>
    </row>
    <row r="4111" customFormat="false" ht="12.75" hidden="false" customHeight="false" outlineLevel="0" collapsed="false">
      <c r="A4111" s="41" t="s">
        <v>11537</v>
      </c>
      <c r="B4111" s="41" t="s">
        <v>11566</v>
      </c>
      <c r="C4111" s="42" t="n">
        <v>457630</v>
      </c>
      <c r="D4111" s="42" t="s">
        <v>11567</v>
      </c>
      <c r="E4111" s="43" t="s">
        <v>168</v>
      </c>
      <c r="F4111" s="43" t="n">
        <v>4.6</v>
      </c>
      <c r="G4111" s="42" t="s">
        <v>23</v>
      </c>
      <c r="H4111" s="40" t="n">
        <v>47.51</v>
      </c>
      <c r="I4111" s="44"/>
    </row>
    <row r="4112" customFormat="false" ht="12.75" hidden="false" customHeight="false" outlineLevel="0" collapsed="false">
      <c r="A4112" s="41" t="s">
        <v>11537</v>
      </c>
      <c r="B4112" s="41" t="s">
        <v>11568</v>
      </c>
      <c r="C4112" s="42" t="n">
        <v>457640</v>
      </c>
      <c r="D4112" s="42" t="s">
        <v>11569</v>
      </c>
      <c r="E4112" s="43" t="s">
        <v>168</v>
      </c>
      <c r="F4112" s="43" t="n">
        <v>5.18</v>
      </c>
      <c r="G4112" s="42" t="s">
        <v>23</v>
      </c>
      <c r="H4112" s="40" t="n">
        <v>49.35</v>
      </c>
      <c r="I4112" s="44"/>
    </row>
    <row r="4113" customFormat="false" ht="12.75" hidden="false" customHeight="false" outlineLevel="0" collapsed="false">
      <c r="A4113" s="41" t="s">
        <v>11537</v>
      </c>
      <c r="B4113" s="41" t="s">
        <v>11570</v>
      </c>
      <c r="C4113" s="42" t="n">
        <v>457650</v>
      </c>
      <c r="D4113" s="42" t="s">
        <v>11571</v>
      </c>
      <c r="E4113" s="43" t="s">
        <v>168</v>
      </c>
      <c r="F4113" s="43" t="n">
        <v>5.36</v>
      </c>
      <c r="G4113" s="42" t="s">
        <v>23</v>
      </c>
      <c r="H4113" s="40" t="n">
        <v>53.46</v>
      </c>
      <c r="I4113" s="44"/>
    </row>
    <row r="4114" customFormat="false" ht="12.75" hidden="false" customHeight="false" outlineLevel="0" collapsed="false">
      <c r="A4114" s="41" t="s">
        <v>11537</v>
      </c>
      <c r="B4114" s="41" t="s">
        <v>11572</v>
      </c>
      <c r="C4114" s="42" t="n">
        <v>457660</v>
      </c>
      <c r="D4114" s="42" t="s">
        <v>11573</v>
      </c>
      <c r="E4114" s="43" t="s">
        <v>168</v>
      </c>
      <c r="F4114" s="43" t="n">
        <v>5.75</v>
      </c>
      <c r="G4114" s="42" t="s">
        <v>23</v>
      </c>
      <c r="H4114" s="40" t="n">
        <v>55.84</v>
      </c>
      <c r="I4114" s="44"/>
    </row>
    <row r="4115" customFormat="false" ht="12.75" hidden="false" customHeight="false" outlineLevel="0" collapsed="false">
      <c r="A4115" s="41" t="s">
        <v>11537</v>
      </c>
      <c r="B4115" s="41" t="s">
        <v>11574</v>
      </c>
      <c r="C4115" s="42" t="n">
        <v>457710</v>
      </c>
      <c r="D4115" s="42" t="s">
        <v>11575</v>
      </c>
      <c r="E4115" s="43" t="s">
        <v>200</v>
      </c>
      <c r="F4115" s="43" t="n">
        <v>4.84</v>
      </c>
      <c r="G4115" s="42" t="s">
        <v>23</v>
      </c>
      <c r="H4115" s="40" t="n">
        <v>49.88</v>
      </c>
      <c r="I4115" s="44"/>
    </row>
    <row r="4116" customFormat="false" ht="12.75" hidden="false" customHeight="false" outlineLevel="0" collapsed="false">
      <c r="A4116" s="41" t="s">
        <v>11537</v>
      </c>
      <c r="B4116" s="41" t="s">
        <v>11576</v>
      </c>
      <c r="C4116" s="42" t="n">
        <v>457720</v>
      </c>
      <c r="D4116" s="42" t="s">
        <v>11577</v>
      </c>
      <c r="E4116" s="43" t="s">
        <v>200</v>
      </c>
      <c r="F4116" s="43" t="n">
        <v>5.34</v>
      </c>
      <c r="G4116" s="42" t="s">
        <v>23</v>
      </c>
      <c r="H4116" s="40" t="n">
        <v>52.4</v>
      </c>
      <c r="I4116" s="44"/>
    </row>
    <row r="4117" customFormat="false" ht="12.75" hidden="false" customHeight="false" outlineLevel="0" collapsed="false">
      <c r="A4117" s="41" t="s">
        <v>11537</v>
      </c>
      <c r="B4117" s="41" t="s">
        <v>11578</v>
      </c>
      <c r="C4117" s="42" t="n">
        <v>457730</v>
      </c>
      <c r="D4117" s="42" t="s">
        <v>11579</v>
      </c>
      <c r="E4117" s="43" t="s">
        <v>200</v>
      </c>
      <c r="F4117" s="43" t="n">
        <v>5.88</v>
      </c>
      <c r="G4117" s="42" t="s">
        <v>23</v>
      </c>
      <c r="H4117" s="40" t="n">
        <v>55.04</v>
      </c>
      <c r="I4117" s="44"/>
    </row>
    <row r="4118" customFormat="false" ht="12.75" hidden="false" customHeight="false" outlineLevel="0" collapsed="false">
      <c r="A4118" s="41" t="s">
        <v>11537</v>
      </c>
      <c r="B4118" s="41" t="s">
        <v>11580</v>
      </c>
      <c r="C4118" s="42" t="n">
        <v>457740</v>
      </c>
      <c r="D4118" s="42" t="s">
        <v>11581</v>
      </c>
      <c r="E4118" s="43" t="s">
        <v>200</v>
      </c>
      <c r="F4118" s="43" t="n">
        <v>6.63</v>
      </c>
      <c r="G4118" s="42" t="s">
        <v>23</v>
      </c>
      <c r="H4118" s="40" t="n">
        <v>57.43</v>
      </c>
      <c r="I4118" s="44"/>
    </row>
    <row r="4119" customFormat="false" ht="12.75" hidden="false" customHeight="false" outlineLevel="0" collapsed="false">
      <c r="A4119" s="41" t="s">
        <v>11537</v>
      </c>
      <c r="B4119" s="41" t="s">
        <v>11582</v>
      </c>
      <c r="C4119" s="42" t="n">
        <v>457750</v>
      </c>
      <c r="D4119" s="42" t="s">
        <v>11583</v>
      </c>
      <c r="E4119" s="43" t="s">
        <v>200</v>
      </c>
      <c r="F4119" s="43" t="n">
        <v>6.88</v>
      </c>
      <c r="G4119" s="42" t="s">
        <v>23</v>
      </c>
      <c r="H4119" s="40" t="n">
        <v>64.17</v>
      </c>
      <c r="I4119" s="44"/>
    </row>
    <row r="4120" customFormat="false" ht="12.75" hidden="false" customHeight="false" outlineLevel="0" collapsed="false">
      <c r="A4120" s="41" t="s">
        <v>11537</v>
      </c>
      <c r="B4120" s="41" t="s">
        <v>11584</v>
      </c>
      <c r="C4120" s="42" t="n">
        <v>457760</v>
      </c>
      <c r="D4120" s="42" t="s">
        <v>11585</v>
      </c>
      <c r="E4120" s="43" t="s">
        <v>200</v>
      </c>
      <c r="F4120" s="43" t="n">
        <v>7.4</v>
      </c>
      <c r="G4120" s="42" t="s">
        <v>23</v>
      </c>
      <c r="H4120" s="40" t="n">
        <v>67.35</v>
      </c>
      <c r="I4120" s="44"/>
    </row>
    <row r="4121" customFormat="false" ht="12.75" hidden="false" customHeight="false" outlineLevel="0" collapsed="false">
      <c r="A4121" s="41" t="s">
        <v>11537</v>
      </c>
      <c r="B4121" s="41" t="s">
        <v>11586</v>
      </c>
      <c r="C4121" s="42" t="n">
        <v>467610</v>
      </c>
      <c r="D4121" s="42" t="s">
        <v>11587</v>
      </c>
      <c r="E4121" s="43" t="s">
        <v>168</v>
      </c>
      <c r="F4121" s="43" t="n">
        <v>4.6</v>
      </c>
      <c r="G4121" s="42" t="s">
        <v>23</v>
      </c>
      <c r="H4121" s="40" t="n">
        <v>49.88</v>
      </c>
      <c r="I4121" s="44"/>
    </row>
    <row r="4122" customFormat="false" ht="12.75" hidden="false" customHeight="false" outlineLevel="0" collapsed="false">
      <c r="A4122" s="41" t="s">
        <v>11537</v>
      </c>
      <c r="B4122" s="41" t="s">
        <v>11588</v>
      </c>
      <c r="C4122" s="42" t="n">
        <v>467620</v>
      </c>
      <c r="D4122" s="42" t="s">
        <v>11589</v>
      </c>
      <c r="E4122" s="43" t="s">
        <v>168</v>
      </c>
      <c r="F4122" s="43" t="n">
        <v>4.97</v>
      </c>
      <c r="G4122" s="42" t="s">
        <v>23</v>
      </c>
      <c r="H4122" s="40" t="n">
        <v>52.54</v>
      </c>
      <c r="I4122" s="44"/>
    </row>
    <row r="4123" customFormat="false" ht="12.75" hidden="false" customHeight="false" outlineLevel="0" collapsed="false">
      <c r="A4123" s="41" t="s">
        <v>11537</v>
      </c>
      <c r="B4123" s="45" t="s">
        <v>11590</v>
      </c>
      <c r="C4123" s="42" t="n">
        <v>467630</v>
      </c>
      <c r="D4123" s="42" t="s">
        <v>11591</v>
      </c>
      <c r="E4123" s="43" t="s">
        <v>168</v>
      </c>
      <c r="F4123" s="43" t="n">
        <v>5.36</v>
      </c>
      <c r="G4123" s="42" t="s">
        <v>23</v>
      </c>
      <c r="H4123" s="40" t="n">
        <v>55.04</v>
      </c>
      <c r="I4123" s="44"/>
    </row>
    <row r="4124" customFormat="false" ht="12.75" hidden="false" customHeight="false" outlineLevel="0" collapsed="false">
      <c r="A4124" s="41" t="s">
        <v>11537</v>
      </c>
      <c r="B4124" s="45" t="s">
        <v>11592</v>
      </c>
      <c r="C4124" s="42" t="n">
        <v>467640</v>
      </c>
      <c r="D4124" s="42" t="s">
        <v>11593</v>
      </c>
      <c r="E4124" s="43" t="s">
        <v>168</v>
      </c>
      <c r="F4124" s="43" t="n">
        <v>5.93</v>
      </c>
      <c r="G4124" s="42" t="s">
        <v>23</v>
      </c>
      <c r="H4124" s="40" t="n">
        <v>57.43</v>
      </c>
      <c r="I4124" s="44"/>
    </row>
    <row r="4125" customFormat="false" ht="12.75" hidden="false" customHeight="false" outlineLevel="0" collapsed="false">
      <c r="A4125" s="41" t="s">
        <v>11537</v>
      </c>
      <c r="B4125" s="45" t="s">
        <v>11594</v>
      </c>
      <c r="C4125" s="42" t="n">
        <v>467650</v>
      </c>
      <c r="D4125" s="42" t="s">
        <v>11595</v>
      </c>
      <c r="E4125" s="43" t="s">
        <v>168</v>
      </c>
      <c r="F4125" s="43" t="n">
        <v>6.11</v>
      </c>
      <c r="G4125" s="42" t="s">
        <v>23</v>
      </c>
      <c r="H4125" s="40" t="n">
        <v>59.95</v>
      </c>
      <c r="I4125" s="44"/>
    </row>
    <row r="4126" customFormat="false" ht="12.75" hidden="false" customHeight="false" outlineLevel="0" collapsed="false">
      <c r="A4126" s="41" t="s">
        <v>11537</v>
      </c>
      <c r="B4126" s="45" t="s">
        <v>11596</v>
      </c>
      <c r="C4126" s="42" t="n">
        <v>467660</v>
      </c>
      <c r="D4126" s="42" t="s">
        <v>11597</v>
      </c>
      <c r="E4126" s="43" t="s">
        <v>168</v>
      </c>
      <c r="F4126" s="43" t="n">
        <v>6.51</v>
      </c>
      <c r="G4126" s="42" t="s">
        <v>23</v>
      </c>
      <c r="H4126" s="40" t="n">
        <v>62.31</v>
      </c>
      <c r="I4126" s="44"/>
    </row>
    <row r="4127" customFormat="false" ht="12.75" hidden="false" customHeight="false" outlineLevel="0" collapsed="false">
      <c r="A4127" s="41" t="s">
        <v>11537</v>
      </c>
      <c r="B4127" s="45" t="s">
        <v>11598</v>
      </c>
      <c r="C4127" s="42" t="n">
        <v>467710</v>
      </c>
      <c r="D4127" s="42" t="s">
        <v>11599</v>
      </c>
      <c r="E4127" s="43" t="s">
        <v>200</v>
      </c>
      <c r="F4127" s="43" t="n">
        <v>5.7</v>
      </c>
      <c r="G4127" s="42" t="s">
        <v>23</v>
      </c>
      <c r="H4127" s="40" t="n">
        <v>57.29</v>
      </c>
      <c r="I4127" s="44"/>
    </row>
    <row r="4128" customFormat="false" ht="12.75" hidden="false" customHeight="false" outlineLevel="0" collapsed="false">
      <c r="A4128" s="41" t="s">
        <v>11537</v>
      </c>
      <c r="B4128" s="45" t="s">
        <v>11600</v>
      </c>
      <c r="C4128" s="42" t="n">
        <v>467720</v>
      </c>
      <c r="D4128" s="42" t="s">
        <v>11601</v>
      </c>
      <c r="E4128" s="43" t="s">
        <v>200</v>
      </c>
      <c r="F4128" s="43" t="n">
        <v>6.2</v>
      </c>
      <c r="G4128" s="42" t="s">
        <v>23</v>
      </c>
      <c r="H4128" s="40" t="n">
        <v>60.61</v>
      </c>
      <c r="I4128" s="44"/>
    </row>
    <row r="4129" customFormat="false" ht="12.75" hidden="false" customHeight="false" outlineLevel="0" collapsed="false">
      <c r="A4129" s="41" t="s">
        <v>11537</v>
      </c>
      <c r="B4129" s="45" t="s">
        <v>11602</v>
      </c>
      <c r="C4129" s="42" t="n">
        <v>467730</v>
      </c>
      <c r="D4129" s="42" t="s">
        <v>11603</v>
      </c>
      <c r="E4129" s="43" t="s">
        <v>200</v>
      </c>
      <c r="F4129" s="43" t="n">
        <v>6.74</v>
      </c>
      <c r="G4129" s="42" t="s">
        <v>23</v>
      </c>
      <c r="H4129" s="40" t="n">
        <v>63.91</v>
      </c>
      <c r="I4129" s="44"/>
    </row>
    <row r="4130" customFormat="false" ht="12.75" hidden="false" customHeight="false" outlineLevel="0" collapsed="false">
      <c r="A4130" s="41" t="s">
        <v>11537</v>
      </c>
      <c r="B4130" s="45" t="s">
        <v>11604</v>
      </c>
      <c r="C4130" s="42" t="n">
        <v>467750</v>
      </c>
      <c r="D4130" s="42" t="s">
        <v>11605</v>
      </c>
      <c r="E4130" s="43" t="s">
        <v>200</v>
      </c>
      <c r="F4130" s="43" t="n">
        <v>7.5</v>
      </c>
      <c r="G4130" s="42" t="s">
        <v>23</v>
      </c>
      <c r="H4130" s="40" t="n">
        <v>67.09</v>
      </c>
      <c r="I4130" s="44"/>
    </row>
    <row r="4131" customFormat="false" ht="12.75" hidden="false" customHeight="false" outlineLevel="0" collapsed="false">
      <c r="A4131" s="41" t="s">
        <v>11537</v>
      </c>
      <c r="B4131" s="45" t="s">
        <v>11606</v>
      </c>
      <c r="C4131" s="42" t="n">
        <v>467740</v>
      </c>
      <c r="D4131" s="42" t="s">
        <v>11607</v>
      </c>
      <c r="E4131" s="43" t="s">
        <v>200</v>
      </c>
      <c r="F4131" s="43" t="n">
        <v>7.75</v>
      </c>
      <c r="G4131" s="42" t="s">
        <v>23</v>
      </c>
      <c r="H4131" s="40" t="n">
        <v>70.4</v>
      </c>
      <c r="I4131" s="44"/>
    </row>
    <row r="4132" customFormat="false" ht="12.75" hidden="false" customHeight="false" outlineLevel="0" collapsed="false">
      <c r="A4132" s="41" t="s">
        <v>11537</v>
      </c>
      <c r="B4132" s="45" t="s">
        <v>11608</v>
      </c>
      <c r="C4132" s="42" t="n">
        <v>467760</v>
      </c>
      <c r="D4132" s="42" t="s">
        <v>11609</v>
      </c>
      <c r="E4132" s="43" t="s">
        <v>200</v>
      </c>
      <c r="F4132" s="43" t="n">
        <v>8.27</v>
      </c>
      <c r="G4132" s="42" t="s">
        <v>23</v>
      </c>
      <c r="H4132" s="40" t="n">
        <v>73.7</v>
      </c>
      <c r="I4132" s="44"/>
    </row>
    <row r="4133" customFormat="false" ht="12.75" hidden="false" customHeight="false" outlineLevel="0" collapsed="false">
      <c r="A4133" s="41" t="s">
        <v>11537</v>
      </c>
      <c r="B4133" s="45" t="s">
        <v>11610</v>
      </c>
      <c r="C4133" s="42" t="n">
        <v>497010</v>
      </c>
      <c r="D4133" s="42" t="s">
        <v>11611</v>
      </c>
      <c r="E4133" s="43" t="s">
        <v>168</v>
      </c>
      <c r="F4133" s="43" t="n">
        <v>5.68</v>
      </c>
      <c r="G4133" s="42" t="s">
        <v>23</v>
      </c>
      <c r="H4133" s="40" t="n">
        <v>59.28</v>
      </c>
      <c r="I4133" s="44"/>
    </row>
    <row r="4134" customFormat="false" ht="12.75" hidden="false" customHeight="false" outlineLevel="0" collapsed="false">
      <c r="A4134" s="41" t="s">
        <v>11537</v>
      </c>
      <c r="B4134" s="45" t="s">
        <v>11612</v>
      </c>
      <c r="C4134" s="42" t="n">
        <v>497020</v>
      </c>
      <c r="D4134" s="42" t="s">
        <v>11613</v>
      </c>
      <c r="E4134" s="43" t="s">
        <v>168</v>
      </c>
      <c r="F4134" s="43" t="n">
        <v>6.05</v>
      </c>
      <c r="G4134" s="42" t="s">
        <v>23</v>
      </c>
      <c r="H4134" s="40" t="n">
        <v>61.65</v>
      </c>
      <c r="I4134" s="44"/>
    </row>
    <row r="4135" customFormat="false" ht="12.75" hidden="false" customHeight="false" outlineLevel="0" collapsed="false">
      <c r="A4135" s="41" t="s">
        <v>11537</v>
      </c>
      <c r="B4135" s="45" t="s">
        <v>11614</v>
      </c>
      <c r="C4135" s="42" t="n">
        <v>497030</v>
      </c>
      <c r="D4135" s="42" t="s">
        <v>11615</v>
      </c>
      <c r="E4135" s="43" t="s">
        <v>168</v>
      </c>
      <c r="F4135" s="43" t="n">
        <v>6.45</v>
      </c>
      <c r="G4135" s="42" t="s">
        <v>23</v>
      </c>
      <c r="H4135" s="40" t="n">
        <v>64.04</v>
      </c>
      <c r="I4135" s="44"/>
    </row>
    <row r="4136" customFormat="false" ht="12.75" hidden="false" customHeight="false" outlineLevel="0" collapsed="false">
      <c r="A4136" s="41" t="s">
        <v>11537</v>
      </c>
      <c r="B4136" s="45" t="s">
        <v>11616</v>
      </c>
      <c r="C4136" s="42" t="n">
        <v>497040</v>
      </c>
      <c r="D4136" s="42" t="s">
        <v>11617</v>
      </c>
      <c r="E4136" s="43" t="s">
        <v>168</v>
      </c>
      <c r="F4136" s="43" t="n">
        <v>7.02</v>
      </c>
      <c r="G4136" s="42" t="s">
        <v>23</v>
      </c>
      <c r="H4136" s="40" t="n">
        <v>66.56</v>
      </c>
      <c r="I4136" s="44"/>
    </row>
    <row r="4137" customFormat="false" ht="12.75" hidden="false" customHeight="false" outlineLevel="0" collapsed="false">
      <c r="A4137" s="41" t="s">
        <v>11537</v>
      </c>
      <c r="B4137" s="45" t="s">
        <v>11618</v>
      </c>
      <c r="C4137" s="42" t="n">
        <v>497050</v>
      </c>
      <c r="D4137" s="42" t="s">
        <v>11619</v>
      </c>
      <c r="E4137" s="43" t="s">
        <v>168</v>
      </c>
      <c r="F4137" s="43" t="n">
        <v>7.2</v>
      </c>
      <c r="G4137" s="42" t="s">
        <v>23</v>
      </c>
      <c r="H4137" s="40" t="n">
        <v>69.07</v>
      </c>
      <c r="I4137" s="44"/>
    </row>
    <row r="4138" customFormat="false" ht="12.75" hidden="false" customHeight="false" outlineLevel="0" collapsed="false">
      <c r="A4138" s="41" t="s">
        <v>11537</v>
      </c>
      <c r="B4138" s="45" t="s">
        <v>11620</v>
      </c>
      <c r="C4138" s="42" t="n">
        <v>497060</v>
      </c>
      <c r="D4138" s="42" t="s">
        <v>11621</v>
      </c>
      <c r="E4138" s="43" t="s">
        <v>168</v>
      </c>
      <c r="F4138" s="43" t="n">
        <v>7.6</v>
      </c>
      <c r="G4138" s="42" t="s">
        <v>23</v>
      </c>
      <c r="H4138" s="40" t="n">
        <v>71.32</v>
      </c>
      <c r="I4138" s="44"/>
    </row>
    <row r="4139" customFormat="false" ht="12.75" hidden="false" customHeight="false" outlineLevel="0" collapsed="false">
      <c r="A4139" s="41" t="s">
        <v>11537</v>
      </c>
      <c r="B4139" s="45" t="s">
        <v>11622</v>
      </c>
      <c r="C4139" s="42" t="n">
        <v>497110</v>
      </c>
      <c r="D4139" s="42" t="s">
        <v>11623</v>
      </c>
      <c r="E4139" s="43" t="s">
        <v>200</v>
      </c>
      <c r="F4139" s="43" t="n">
        <v>7.02</v>
      </c>
      <c r="G4139" s="42" t="s">
        <v>23</v>
      </c>
      <c r="H4139" s="40" t="n">
        <v>68.02</v>
      </c>
      <c r="I4139" s="44"/>
    </row>
    <row r="4140" customFormat="false" ht="12.75" hidden="false" customHeight="false" outlineLevel="0" collapsed="false">
      <c r="A4140" s="41" t="s">
        <v>11537</v>
      </c>
      <c r="B4140" s="45" t="s">
        <v>11624</v>
      </c>
      <c r="C4140" s="42" t="n">
        <v>497120</v>
      </c>
      <c r="D4140" s="42" t="s">
        <v>11625</v>
      </c>
      <c r="E4140" s="43" t="s">
        <v>200</v>
      </c>
      <c r="F4140" s="43" t="n">
        <v>7.53</v>
      </c>
      <c r="G4140" s="42" t="s">
        <v>23</v>
      </c>
      <c r="H4140" s="40" t="n">
        <v>71.19</v>
      </c>
      <c r="I4140" s="44"/>
    </row>
    <row r="4141" customFormat="false" ht="12.75" hidden="false" customHeight="false" outlineLevel="0" collapsed="false">
      <c r="A4141" s="41" t="s">
        <v>11537</v>
      </c>
      <c r="B4141" s="45" t="s">
        <v>11626</v>
      </c>
      <c r="C4141" s="42" t="n">
        <v>497130</v>
      </c>
      <c r="D4141" s="42" t="s">
        <v>11627</v>
      </c>
      <c r="E4141" s="43" t="s">
        <v>200</v>
      </c>
      <c r="F4141" s="43" t="n">
        <v>8.05</v>
      </c>
      <c r="G4141" s="42" t="s">
        <v>23</v>
      </c>
      <c r="H4141" s="40" t="n">
        <v>74.49</v>
      </c>
      <c r="I4141" s="44"/>
    </row>
    <row r="4142" customFormat="false" ht="12.75" hidden="false" customHeight="false" outlineLevel="0" collapsed="false">
      <c r="A4142" s="41" t="s">
        <v>11537</v>
      </c>
      <c r="B4142" s="45" t="s">
        <v>11628</v>
      </c>
      <c r="C4142" s="42" t="n">
        <v>497140</v>
      </c>
      <c r="D4142" s="42" t="s">
        <v>11629</v>
      </c>
      <c r="E4142" s="43" t="s">
        <v>200</v>
      </c>
      <c r="F4142" s="43" t="n">
        <v>8.82</v>
      </c>
      <c r="G4142" s="42" t="s">
        <v>23</v>
      </c>
      <c r="H4142" s="40" t="n">
        <v>77.8</v>
      </c>
      <c r="I4142" s="44"/>
    </row>
    <row r="4143" customFormat="false" ht="12.75" hidden="false" customHeight="false" outlineLevel="0" collapsed="false">
      <c r="A4143" s="41" t="s">
        <v>11537</v>
      </c>
      <c r="B4143" s="45" t="s">
        <v>11630</v>
      </c>
      <c r="C4143" s="42" t="n">
        <v>497150</v>
      </c>
      <c r="D4143" s="42" t="s">
        <v>11631</v>
      </c>
      <c r="E4143" s="43" t="s">
        <v>200</v>
      </c>
      <c r="F4143" s="43" t="n">
        <v>9.07</v>
      </c>
      <c r="G4143" s="42" t="s">
        <v>23</v>
      </c>
      <c r="H4143" s="40" t="n">
        <v>80.97</v>
      </c>
      <c r="I4143" s="44"/>
    </row>
    <row r="4144" customFormat="false" ht="12.75" hidden="false" customHeight="false" outlineLevel="0" collapsed="false">
      <c r="A4144" s="41" t="s">
        <v>11537</v>
      </c>
      <c r="B4144" s="45" t="s">
        <v>11632</v>
      </c>
      <c r="C4144" s="42" t="n">
        <v>497160</v>
      </c>
      <c r="D4144" s="42" t="s">
        <v>11633</v>
      </c>
      <c r="E4144" s="43" t="s">
        <v>200</v>
      </c>
      <c r="F4144" s="43" t="n">
        <v>9.6</v>
      </c>
      <c r="G4144" s="42" t="s">
        <v>23</v>
      </c>
      <c r="H4144" s="40" t="n">
        <v>84.28</v>
      </c>
      <c r="I4144" s="44"/>
    </row>
    <row r="4145" customFormat="false" ht="12.75" hidden="false" customHeight="false" outlineLevel="0" collapsed="false">
      <c r="A4145" s="41" t="s">
        <v>11537</v>
      </c>
      <c r="B4145" s="45" t="s">
        <v>11634</v>
      </c>
      <c r="C4145" s="42" t="n">
        <v>492410</v>
      </c>
      <c r="D4145" s="42" t="s">
        <v>11635</v>
      </c>
      <c r="E4145" s="43" t="s">
        <v>168</v>
      </c>
      <c r="F4145" s="43" t="n">
        <v>6.77</v>
      </c>
      <c r="G4145" s="42" t="s">
        <v>23</v>
      </c>
      <c r="H4145" s="40" t="n">
        <v>67.09</v>
      </c>
      <c r="I4145" s="44"/>
    </row>
    <row r="4146" customFormat="false" ht="12.75" hidden="false" customHeight="false" outlineLevel="0" collapsed="false">
      <c r="A4146" s="41" t="s">
        <v>11537</v>
      </c>
      <c r="B4146" s="45" t="s">
        <v>11636</v>
      </c>
      <c r="C4146" s="42" t="n">
        <v>492420</v>
      </c>
      <c r="D4146" s="42" t="s">
        <v>11637</v>
      </c>
      <c r="E4146" s="43" t="s">
        <v>168</v>
      </c>
      <c r="F4146" s="43" t="n">
        <v>7.15</v>
      </c>
      <c r="G4146" s="42" t="s">
        <v>23</v>
      </c>
      <c r="H4146" s="40" t="n">
        <v>69.47</v>
      </c>
      <c r="I4146" s="44"/>
    </row>
    <row r="4147" customFormat="false" ht="12.75" hidden="false" customHeight="false" outlineLevel="0" collapsed="false">
      <c r="A4147" s="41" t="s">
        <v>11537</v>
      </c>
      <c r="B4147" s="45" t="s">
        <v>11638</v>
      </c>
      <c r="C4147" s="42" t="n">
        <v>492430</v>
      </c>
      <c r="D4147" s="42" t="s">
        <v>11639</v>
      </c>
      <c r="E4147" s="43" t="s">
        <v>168</v>
      </c>
      <c r="F4147" s="43" t="n">
        <v>7.54</v>
      </c>
      <c r="G4147" s="42" t="s">
        <v>23</v>
      </c>
      <c r="H4147" s="40" t="n">
        <v>71.98</v>
      </c>
      <c r="I4147" s="44"/>
    </row>
    <row r="4148" customFormat="false" ht="12.75" hidden="false" customHeight="false" outlineLevel="0" collapsed="false">
      <c r="A4148" s="41" t="s">
        <v>11537</v>
      </c>
      <c r="B4148" s="45" t="s">
        <v>11640</v>
      </c>
      <c r="C4148" s="42" t="n">
        <v>492440</v>
      </c>
      <c r="D4148" s="42" t="s">
        <v>11641</v>
      </c>
      <c r="E4148" s="43" t="s">
        <v>168</v>
      </c>
      <c r="F4148" s="43" t="n">
        <v>8.12</v>
      </c>
      <c r="G4148" s="42" t="s">
        <v>23</v>
      </c>
      <c r="H4148" s="40" t="n">
        <v>74.49</v>
      </c>
      <c r="I4148" s="44"/>
    </row>
    <row r="4149" customFormat="false" ht="12.75" hidden="false" customHeight="false" outlineLevel="0" collapsed="false">
      <c r="A4149" s="41" t="s">
        <v>11537</v>
      </c>
      <c r="B4149" s="45" t="s">
        <v>11642</v>
      </c>
      <c r="C4149" s="42" t="n">
        <v>492450</v>
      </c>
      <c r="D4149" s="42" t="s">
        <v>11643</v>
      </c>
      <c r="E4149" s="43" t="s">
        <v>168</v>
      </c>
      <c r="F4149" s="43" t="n">
        <v>8.3</v>
      </c>
      <c r="G4149" s="42" t="s">
        <v>23</v>
      </c>
      <c r="H4149" s="40" t="n">
        <v>76.87</v>
      </c>
      <c r="I4149" s="44"/>
    </row>
    <row r="4150" customFormat="false" ht="12.75" hidden="false" customHeight="false" outlineLevel="0" collapsed="false">
      <c r="A4150" s="41" t="s">
        <v>11537</v>
      </c>
      <c r="B4150" s="45" t="s">
        <v>11644</v>
      </c>
      <c r="C4150" s="42" t="n">
        <v>492460</v>
      </c>
      <c r="D4150" s="42" t="s">
        <v>11645</v>
      </c>
      <c r="E4150" s="43" t="s">
        <v>168</v>
      </c>
      <c r="F4150" s="43" t="n">
        <v>8.7</v>
      </c>
      <c r="G4150" s="42" t="s">
        <v>23</v>
      </c>
      <c r="H4150" s="40" t="n">
        <v>79.38</v>
      </c>
      <c r="I4150" s="44"/>
    </row>
    <row r="4151" customFormat="false" ht="12.75" hidden="false" customHeight="false" outlineLevel="0" collapsed="false">
      <c r="A4151" s="41" t="s">
        <v>11537</v>
      </c>
      <c r="B4151" s="45" t="s">
        <v>11646</v>
      </c>
      <c r="C4151" s="42" t="n">
        <v>492510</v>
      </c>
      <c r="D4151" s="42" t="s">
        <v>11647</v>
      </c>
      <c r="E4151" s="43" t="s">
        <v>200</v>
      </c>
      <c r="F4151" s="43" t="n">
        <v>8.34</v>
      </c>
      <c r="G4151" s="42" t="s">
        <v>23</v>
      </c>
      <c r="H4151" s="40" t="n">
        <v>77.27</v>
      </c>
      <c r="I4151" s="44"/>
    </row>
    <row r="4152" customFormat="false" ht="12.75" hidden="false" customHeight="false" outlineLevel="0" collapsed="false">
      <c r="A4152" s="41" t="s">
        <v>11537</v>
      </c>
      <c r="B4152" s="45" t="s">
        <v>11648</v>
      </c>
      <c r="C4152" s="42" t="n">
        <v>492520</v>
      </c>
      <c r="D4152" s="42" t="s">
        <v>11649</v>
      </c>
      <c r="E4152" s="43" t="s">
        <v>200</v>
      </c>
      <c r="F4152" s="43" t="n">
        <v>8.85</v>
      </c>
      <c r="G4152" s="42" t="s">
        <v>23</v>
      </c>
      <c r="H4152" s="40" t="n">
        <v>80.58</v>
      </c>
      <c r="I4152" s="44"/>
    </row>
    <row r="4153" customFormat="false" ht="12.75" hidden="false" customHeight="false" outlineLevel="0" collapsed="false">
      <c r="A4153" s="41" t="s">
        <v>11537</v>
      </c>
      <c r="B4153" s="45" t="s">
        <v>11650</v>
      </c>
      <c r="C4153" s="42" t="n">
        <v>492530</v>
      </c>
      <c r="D4153" s="42" t="s">
        <v>11651</v>
      </c>
      <c r="E4153" s="43" t="s">
        <v>200</v>
      </c>
      <c r="F4153" s="43" t="n">
        <v>9.38</v>
      </c>
      <c r="G4153" s="42" t="s">
        <v>23</v>
      </c>
      <c r="H4153" s="40" t="n">
        <v>83.77</v>
      </c>
      <c r="I4153" s="44"/>
    </row>
    <row r="4154" customFormat="false" ht="12.75" hidden="false" customHeight="false" outlineLevel="0" collapsed="false">
      <c r="A4154" s="41" t="s">
        <v>11537</v>
      </c>
      <c r="B4154" s="45" t="s">
        <v>11652</v>
      </c>
      <c r="C4154" s="42" t="n">
        <v>492540</v>
      </c>
      <c r="D4154" s="42" t="s">
        <v>11653</v>
      </c>
      <c r="E4154" s="43" t="s">
        <v>200</v>
      </c>
      <c r="F4154" s="43" t="n">
        <v>10.13</v>
      </c>
      <c r="G4154" s="42" t="s">
        <v>23</v>
      </c>
      <c r="H4154" s="40" t="n">
        <v>87.06</v>
      </c>
      <c r="I4154" s="44"/>
    </row>
    <row r="4155" customFormat="false" ht="12.75" hidden="false" customHeight="false" outlineLevel="0" collapsed="false">
      <c r="A4155" s="41" t="s">
        <v>11537</v>
      </c>
      <c r="B4155" s="45" t="s">
        <v>11654</v>
      </c>
      <c r="C4155" s="42" t="n">
        <v>492550</v>
      </c>
      <c r="D4155" s="42" t="s">
        <v>11655</v>
      </c>
      <c r="E4155" s="43" t="s">
        <v>200</v>
      </c>
      <c r="F4155" s="43" t="n">
        <v>10.38</v>
      </c>
      <c r="G4155" s="42" t="s">
        <v>23</v>
      </c>
      <c r="H4155" s="40" t="n">
        <v>91.7</v>
      </c>
      <c r="I4155" s="44"/>
    </row>
    <row r="4156" customFormat="false" ht="12.75" hidden="false" customHeight="false" outlineLevel="0" collapsed="false">
      <c r="A4156" s="41" t="s">
        <v>11537</v>
      </c>
      <c r="B4156" s="45" t="s">
        <v>11656</v>
      </c>
      <c r="C4156" s="42" t="n">
        <v>492560</v>
      </c>
      <c r="D4156" s="42" t="s">
        <v>11657</v>
      </c>
      <c r="E4156" s="43" t="s">
        <v>200</v>
      </c>
      <c r="F4156" s="43" t="n">
        <v>10.9</v>
      </c>
      <c r="G4156" s="42" t="s">
        <v>23</v>
      </c>
      <c r="H4156" s="40" t="n">
        <v>93.56</v>
      </c>
      <c r="I4156" s="44"/>
    </row>
    <row r="4157" customFormat="false" ht="12.75" hidden="false" customHeight="false" outlineLevel="0" collapsed="false">
      <c r="A4157" s="41" t="s">
        <v>11658</v>
      </c>
      <c r="B4157" s="45" t="s">
        <v>11659</v>
      </c>
      <c r="C4157" s="42" t="s">
        <v>11660</v>
      </c>
      <c r="D4157" s="42" t="s">
        <v>11661</v>
      </c>
      <c r="E4157" s="43" t="s">
        <v>168</v>
      </c>
      <c r="F4157" s="43" t="n">
        <v>4.5</v>
      </c>
      <c r="G4157" s="42" t="s">
        <v>23</v>
      </c>
      <c r="H4157" s="40" t="n">
        <v>82.04</v>
      </c>
      <c r="I4157" s="44"/>
    </row>
    <row r="4158" customFormat="false" ht="12.75" hidden="false" customHeight="false" outlineLevel="0" collapsed="false">
      <c r="A4158" s="41" t="s">
        <v>11658</v>
      </c>
      <c r="B4158" s="45" t="s">
        <v>11662</v>
      </c>
      <c r="C4158" s="42" t="s">
        <v>11663</v>
      </c>
      <c r="D4158" s="42" t="s">
        <v>11664</v>
      </c>
      <c r="E4158" s="43" t="s">
        <v>168</v>
      </c>
      <c r="F4158" s="43" t="n">
        <v>5.05</v>
      </c>
      <c r="G4158" s="42" t="s">
        <v>23</v>
      </c>
      <c r="H4158" s="40" t="n">
        <v>86</v>
      </c>
      <c r="I4158" s="44"/>
    </row>
    <row r="4159" customFormat="false" ht="12.75" hidden="false" customHeight="false" outlineLevel="0" collapsed="false">
      <c r="A4159" s="41" t="s">
        <v>11658</v>
      </c>
      <c r="B4159" s="45" t="s">
        <v>11665</v>
      </c>
      <c r="C4159" s="42" t="s">
        <v>11666</v>
      </c>
      <c r="D4159" s="42" t="s">
        <v>11667</v>
      </c>
      <c r="E4159" s="43" t="s">
        <v>168</v>
      </c>
      <c r="F4159" s="43" t="n">
        <v>5.65</v>
      </c>
      <c r="G4159" s="42" t="s">
        <v>23</v>
      </c>
      <c r="H4159" s="40" t="n">
        <v>91.3</v>
      </c>
      <c r="I4159" s="44"/>
    </row>
    <row r="4160" customFormat="false" ht="12.75" hidden="false" customHeight="false" outlineLevel="0" collapsed="false">
      <c r="A4160" s="41" t="s">
        <v>11658</v>
      </c>
      <c r="B4160" s="45" t="s">
        <v>11668</v>
      </c>
      <c r="C4160" s="42" t="s">
        <v>11669</v>
      </c>
      <c r="D4160" s="42" t="s">
        <v>11670</v>
      </c>
      <c r="E4160" s="43" t="s">
        <v>168</v>
      </c>
      <c r="F4160" s="43" t="n">
        <v>6.25</v>
      </c>
      <c r="G4160" s="42" t="s">
        <v>23</v>
      </c>
      <c r="H4160" s="40" t="n">
        <v>96.59</v>
      </c>
      <c r="I4160" s="44"/>
    </row>
    <row r="4161" customFormat="false" ht="12.75" hidden="false" customHeight="false" outlineLevel="0" collapsed="false">
      <c r="A4161" s="41" t="s">
        <v>11658</v>
      </c>
      <c r="B4161" s="45" t="s">
        <v>11671</v>
      </c>
      <c r="C4161" s="42" t="s">
        <v>11672</v>
      </c>
      <c r="D4161" s="42" t="s">
        <v>11673</v>
      </c>
      <c r="E4161" s="43" t="s">
        <v>168</v>
      </c>
      <c r="F4161" s="43" t="n">
        <v>6.75</v>
      </c>
      <c r="G4161" s="42" t="s">
        <v>23</v>
      </c>
      <c r="H4161" s="40" t="n">
        <v>101.87</v>
      </c>
      <c r="I4161" s="44"/>
    </row>
    <row r="4162" customFormat="false" ht="12.75" hidden="false" customHeight="false" outlineLevel="0" collapsed="false">
      <c r="A4162" s="41" t="s">
        <v>11658</v>
      </c>
      <c r="B4162" s="45" t="s">
        <v>11674</v>
      </c>
      <c r="C4162" s="42" t="s">
        <v>11675</v>
      </c>
      <c r="D4162" s="42" t="s">
        <v>11676</v>
      </c>
      <c r="E4162" s="43" t="s">
        <v>168</v>
      </c>
      <c r="F4162" s="43" t="n">
        <v>7.3</v>
      </c>
      <c r="G4162" s="42" t="s">
        <v>23</v>
      </c>
      <c r="H4162" s="40" t="n">
        <v>105.87</v>
      </c>
      <c r="I4162" s="44"/>
    </row>
    <row r="4163" customFormat="false" ht="12.75" hidden="false" customHeight="false" outlineLevel="0" collapsed="false">
      <c r="A4163" s="41" t="s">
        <v>11658</v>
      </c>
      <c r="B4163" s="45" t="s">
        <v>11677</v>
      </c>
      <c r="C4163" s="42" t="s">
        <v>11678</v>
      </c>
      <c r="D4163" s="42" t="s">
        <v>11679</v>
      </c>
      <c r="E4163" s="43" t="s">
        <v>200</v>
      </c>
      <c r="F4163" s="43" t="n">
        <v>6</v>
      </c>
      <c r="G4163" s="42" t="s">
        <v>23</v>
      </c>
      <c r="H4163" s="40" t="n">
        <v>89.97</v>
      </c>
      <c r="I4163" s="44"/>
    </row>
    <row r="4164" customFormat="false" ht="12.75" hidden="false" customHeight="false" outlineLevel="0" collapsed="false">
      <c r="A4164" s="41" t="s">
        <v>11658</v>
      </c>
      <c r="B4164" s="45" t="s">
        <v>11680</v>
      </c>
      <c r="C4164" s="42" t="s">
        <v>11681</v>
      </c>
      <c r="D4164" s="42" t="s">
        <v>11682</v>
      </c>
      <c r="E4164" s="43" t="s">
        <v>200</v>
      </c>
      <c r="F4164" s="43" t="n">
        <v>6.7</v>
      </c>
      <c r="G4164" s="42" t="s">
        <v>23</v>
      </c>
      <c r="H4164" s="40" t="n">
        <v>95.28</v>
      </c>
      <c r="I4164" s="44"/>
    </row>
    <row r="4165" customFormat="false" ht="12.75" hidden="false" customHeight="false" outlineLevel="0" collapsed="false">
      <c r="A4165" s="41" t="s">
        <v>11658</v>
      </c>
      <c r="B4165" s="45" t="s">
        <v>11683</v>
      </c>
      <c r="C4165" s="42" t="s">
        <v>11684</v>
      </c>
      <c r="D4165" s="42" t="s">
        <v>11685</v>
      </c>
      <c r="E4165" s="43" t="s">
        <v>200</v>
      </c>
      <c r="F4165" s="43" t="n">
        <v>7.5</v>
      </c>
      <c r="G4165" s="42" t="s">
        <v>23</v>
      </c>
      <c r="H4165" s="40" t="n">
        <v>101.87</v>
      </c>
      <c r="I4165" s="44"/>
    </row>
    <row r="4166" customFormat="false" ht="12.75" hidden="false" customHeight="false" outlineLevel="0" collapsed="false">
      <c r="A4166" s="41" t="s">
        <v>11658</v>
      </c>
      <c r="B4166" s="45" t="s">
        <v>11686</v>
      </c>
      <c r="C4166" s="42" t="s">
        <v>11687</v>
      </c>
      <c r="D4166" s="42" t="s">
        <v>11688</v>
      </c>
      <c r="E4166" s="43" t="s">
        <v>200</v>
      </c>
      <c r="F4166" s="43" t="n">
        <v>8.3</v>
      </c>
      <c r="G4166" s="42" t="s">
        <v>23</v>
      </c>
      <c r="H4166" s="40" t="n">
        <v>107.18</v>
      </c>
      <c r="I4166" s="44"/>
    </row>
    <row r="4167" customFormat="false" ht="12.75" hidden="false" customHeight="false" outlineLevel="0" collapsed="false">
      <c r="A4167" s="41" t="s">
        <v>11658</v>
      </c>
      <c r="B4167" s="45" t="s">
        <v>11689</v>
      </c>
      <c r="C4167" s="42" t="s">
        <v>11690</v>
      </c>
      <c r="D4167" s="42" t="s">
        <v>11691</v>
      </c>
      <c r="E4167" s="43" t="s">
        <v>200</v>
      </c>
      <c r="F4167" s="43" t="n">
        <v>9</v>
      </c>
      <c r="G4167" s="42" t="s">
        <v>23</v>
      </c>
      <c r="H4167" s="40" t="n">
        <v>113.8</v>
      </c>
      <c r="I4167" s="44"/>
    </row>
    <row r="4168" customFormat="false" ht="12.75" hidden="false" customHeight="false" outlineLevel="0" collapsed="false">
      <c r="A4168" s="41" t="s">
        <v>11658</v>
      </c>
      <c r="B4168" s="45" t="s">
        <v>11692</v>
      </c>
      <c r="C4168" s="42" t="s">
        <v>11693</v>
      </c>
      <c r="D4168" s="42" t="s">
        <v>11694</v>
      </c>
      <c r="E4168" s="43" t="s">
        <v>200</v>
      </c>
      <c r="F4168" s="43" t="n">
        <v>9.7</v>
      </c>
      <c r="G4168" s="42" t="s">
        <v>23</v>
      </c>
      <c r="H4168" s="40" t="n">
        <v>117.75</v>
      </c>
      <c r="I4168" s="44"/>
    </row>
    <row r="4169" customFormat="false" ht="12.75" hidden="false" customHeight="false" outlineLevel="0" collapsed="false">
      <c r="A4169" s="41" t="s">
        <v>11658</v>
      </c>
      <c r="B4169" s="45" t="s">
        <v>11695</v>
      </c>
      <c r="C4169" s="42" t="s">
        <v>11696</v>
      </c>
      <c r="D4169" s="42" t="s">
        <v>11697</v>
      </c>
      <c r="E4169" s="43" t="s">
        <v>168</v>
      </c>
      <c r="F4169" s="43" t="n">
        <v>5.2</v>
      </c>
      <c r="G4169" s="42" t="s">
        <v>23</v>
      </c>
      <c r="H4169" s="40" t="n">
        <v>89.97</v>
      </c>
      <c r="I4169" s="44"/>
    </row>
    <row r="4170" customFormat="false" ht="12.75" hidden="false" customHeight="false" outlineLevel="0" collapsed="false">
      <c r="A4170" s="41" t="s">
        <v>11658</v>
      </c>
      <c r="B4170" s="45" t="s">
        <v>11698</v>
      </c>
      <c r="C4170" s="42" t="s">
        <v>11699</v>
      </c>
      <c r="D4170" s="42" t="s">
        <v>11700</v>
      </c>
      <c r="E4170" s="43" t="s">
        <v>168</v>
      </c>
      <c r="F4170" s="43" t="n">
        <v>5.8</v>
      </c>
      <c r="G4170" s="42" t="s">
        <v>23</v>
      </c>
      <c r="H4170" s="40" t="n">
        <v>95.28</v>
      </c>
      <c r="I4170" s="44"/>
    </row>
    <row r="4171" customFormat="false" ht="12.75" hidden="false" customHeight="false" outlineLevel="0" collapsed="false">
      <c r="A4171" s="41" t="s">
        <v>11658</v>
      </c>
      <c r="B4171" s="45" t="s">
        <v>11701</v>
      </c>
      <c r="C4171" s="42" t="s">
        <v>11702</v>
      </c>
      <c r="D4171" s="42" t="s">
        <v>11703</v>
      </c>
      <c r="E4171" s="43" t="s">
        <v>168</v>
      </c>
      <c r="F4171" s="43" t="n">
        <v>6.45</v>
      </c>
      <c r="G4171" s="42" t="s">
        <v>23</v>
      </c>
      <c r="H4171" s="40" t="n">
        <v>101.87</v>
      </c>
      <c r="I4171" s="44"/>
    </row>
    <row r="4172" customFormat="false" ht="12.75" hidden="false" customHeight="false" outlineLevel="0" collapsed="false">
      <c r="A4172" s="41" t="s">
        <v>11658</v>
      </c>
      <c r="B4172" s="45" t="s">
        <v>11704</v>
      </c>
      <c r="C4172" s="42" t="s">
        <v>11705</v>
      </c>
      <c r="D4172" s="42" t="s">
        <v>11706</v>
      </c>
      <c r="E4172" s="43" t="s">
        <v>168</v>
      </c>
      <c r="F4172" s="43" t="n">
        <v>7.05</v>
      </c>
      <c r="G4172" s="42" t="s">
        <v>23</v>
      </c>
      <c r="H4172" s="40" t="n">
        <v>105.87</v>
      </c>
      <c r="I4172" s="44"/>
    </row>
    <row r="4173" customFormat="false" ht="12.75" hidden="false" customHeight="false" outlineLevel="0" collapsed="false">
      <c r="A4173" s="41" t="s">
        <v>11658</v>
      </c>
      <c r="B4173" s="45" t="s">
        <v>11707</v>
      </c>
      <c r="C4173" s="42" t="s">
        <v>11708</v>
      </c>
      <c r="D4173" s="42" t="s">
        <v>11709</v>
      </c>
      <c r="E4173" s="43" t="s">
        <v>168</v>
      </c>
      <c r="F4173" s="43" t="n">
        <v>7.6</v>
      </c>
      <c r="G4173" s="42" t="s">
        <v>23</v>
      </c>
      <c r="H4173" s="40" t="n">
        <v>112.47</v>
      </c>
      <c r="I4173" s="44"/>
    </row>
    <row r="4174" customFormat="false" ht="12.75" hidden="false" customHeight="false" outlineLevel="0" collapsed="false">
      <c r="A4174" s="41" t="s">
        <v>11658</v>
      </c>
      <c r="B4174" s="45" t="s">
        <v>11710</v>
      </c>
      <c r="C4174" s="42" t="s">
        <v>11711</v>
      </c>
      <c r="D4174" s="42" t="s">
        <v>11712</v>
      </c>
      <c r="E4174" s="43" t="s">
        <v>168</v>
      </c>
      <c r="F4174" s="43" t="n">
        <v>8.1</v>
      </c>
      <c r="G4174" s="42" t="s">
        <v>23</v>
      </c>
      <c r="H4174" s="40" t="n">
        <v>116.43</v>
      </c>
      <c r="I4174" s="44"/>
    </row>
    <row r="4175" customFormat="false" ht="12.75" hidden="false" customHeight="false" outlineLevel="0" collapsed="false">
      <c r="A4175" s="41" t="s">
        <v>11658</v>
      </c>
      <c r="B4175" s="45" t="s">
        <v>11713</v>
      </c>
      <c r="C4175" s="42" t="s">
        <v>11714</v>
      </c>
      <c r="D4175" s="42" t="s">
        <v>11715</v>
      </c>
      <c r="E4175" s="43" t="s">
        <v>200</v>
      </c>
      <c r="F4175" s="43" t="n">
        <v>6.9</v>
      </c>
      <c r="G4175" s="42" t="s">
        <v>23</v>
      </c>
      <c r="H4175" s="40" t="n">
        <v>100.56</v>
      </c>
      <c r="I4175" s="44"/>
    </row>
    <row r="4176" customFormat="false" ht="12.75" hidden="false" customHeight="false" outlineLevel="0" collapsed="false">
      <c r="A4176" s="41" t="s">
        <v>11658</v>
      </c>
      <c r="B4176" s="45" t="s">
        <v>11716</v>
      </c>
      <c r="C4176" s="42" t="s">
        <v>11717</v>
      </c>
      <c r="D4176" s="42" t="s">
        <v>11718</v>
      </c>
      <c r="E4176" s="43" t="s">
        <v>200</v>
      </c>
      <c r="F4176" s="43" t="n">
        <v>7.7</v>
      </c>
      <c r="G4176" s="42" t="s">
        <v>23</v>
      </c>
      <c r="H4176" s="40" t="n">
        <v>105.87</v>
      </c>
      <c r="I4176" s="44"/>
    </row>
    <row r="4177" customFormat="false" ht="12.75" hidden="false" customHeight="false" outlineLevel="0" collapsed="false">
      <c r="A4177" s="41" t="s">
        <v>11658</v>
      </c>
      <c r="B4177" s="45" t="s">
        <v>11719</v>
      </c>
      <c r="C4177" s="42" t="s">
        <v>11720</v>
      </c>
      <c r="D4177" s="42" t="s">
        <v>11721</v>
      </c>
      <c r="E4177" s="43" t="s">
        <v>200</v>
      </c>
      <c r="F4177" s="43" t="n">
        <v>8.6</v>
      </c>
      <c r="G4177" s="42" t="s">
        <v>23</v>
      </c>
      <c r="H4177" s="40" t="n">
        <v>112.47</v>
      </c>
      <c r="I4177" s="44"/>
    </row>
    <row r="4178" customFormat="false" ht="12.75" hidden="false" customHeight="false" outlineLevel="0" collapsed="false">
      <c r="A4178" s="41" t="s">
        <v>11658</v>
      </c>
      <c r="B4178" s="45" t="s">
        <v>11722</v>
      </c>
      <c r="C4178" s="42" t="s">
        <v>11723</v>
      </c>
      <c r="D4178" s="42" t="s">
        <v>11724</v>
      </c>
      <c r="E4178" s="43" t="s">
        <v>200</v>
      </c>
      <c r="F4178" s="43" t="n">
        <v>9.4</v>
      </c>
      <c r="G4178" s="42" t="s">
        <v>23</v>
      </c>
      <c r="H4178" s="40" t="n">
        <v>117.75</v>
      </c>
      <c r="I4178" s="44"/>
    </row>
    <row r="4179" customFormat="false" ht="12.75" hidden="false" customHeight="false" outlineLevel="0" collapsed="false">
      <c r="A4179" s="41" t="s">
        <v>11658</v>
      </c>
      <c r="B4179" s="45" t="s">
        <v>11725</v>
      </c>
      <c r="C4179" s="42" t="s">
        <v>11726</v>
      </c>
      <c r="D4179" s="42" t="s">
        <v>11727</v>
      </c>
      <c r="E4179" s="43" t="s">
        <v>200</v>
      </c>
      <c r="F4179" s="43" t="n">
        <v>10.1</v>
      </c>
      <c r="G4179" s="42" t="s">
        <v>23</v>
      </c>
      <c r="H4179" s="40" t="n">
        <v>124.37</v>
      </c>
      <c r="I4179" s="44"/>
    </row>
    <row r="4180" customFormat="false" ht="12.75" hidden="false" customHeight="false" outlineLevel="0" collapsed="false">
      <c r="A4180" s="41" t="s">
        <v>11658</v>
      </c>
      <c r="B4180" s="45" t="s">
        <v>11728</v>
      </c>
      <c r="C4180" s="42" t="s">
        <v>11729</v>
      </c>
      <c r="D4180" s="42" t="s">
        <v>11730</v>
      </c>
      <c r="E4180" s="43" t="s">
        <v>200</v>
      </c>
      <c r="F4180" s="43" t="n">
        <v>10.8</v>
      </c>
      <c r="G4180" s="42" t="s">
        <v>23</v>
      </c>
      <c r="H4180" s="40" t="n">
        <v>129.68</v>
      </c>
      <c r="I4180" s="44"/>
    </row>
    <row r="4181" customFormat="false" ht="12.75" hidden="false" customHeight="false" outlineLevel="0" collapsed="false">
      <c r="A4181" s="41" t="s">
        <v>11658</v>
      </c>
      <c r="B4181" s="45" t="s">
        <v>11731</v>
      </c>
      <c r="C4181" s="42" t="s">
        <v>11732</v>
      </c>
      <c r="D4181" s="42" t="s">
        <v>11733</v>
      </c>
      <c r="E4181" s="43" t="s">
        <v>168</v>
      </c>
      <c r="F4181" s="43" t="n">
        <v>6.85</v>
      </c>
      <c r="G4181" s="42" t="s">
        <v>23</v>
      </c>
      <c r="H4181" s="40" t="n">
        <v>105.87</v>
      </c>
      <c r="I4181" s="44"/>
    </row>
    <row r="4182" customFormat="false" ht="12.75" hidden="false" customHeight="false" outlineLevel="0" collapsed="false">
      <c r="A4182" s="41" t="s">
        <v>11658</v>
      </c>
      <c r="B4182" s="45" t="s">
        <v>11734</v>
      </c>
      <c r="C4182" s="42" t="s">
        <v>11735</v>
      </c>
      <c r="D4182" s="42" t="s">
        <v>11736</v>
      </c>
      <c r="E4182" s="43" t="s">
        <v>168</v>
      </c>
      <c r="F4182" s="43" t="n">
        <v>7.45</v>
      </c>
      <c r="G4182" s="42" t="s">
        <v>23</v>
      </c>
      <c r="H4182" s="40" t="n">
        <v>112.47</v>
      </c>
      <c r="I4182" s="44"/>
    </row>
    <row r="4183" customFormat="false" ht="12.75" hidden="false" customHeight="false" outlineLevel="0" collapsed="false">
      <c r="A4183" s="41" t="s">
        <v>11658</v>
      </c>
      <c r="B4183" s="45" t="s">
        <v>11737</v>
      </c>
      <c r="C4183" s="42" t="s">
        <v>11738</v>
      </c>
      <c r="D4183" s="42" t="s">
        <v>11739</v>
      </c>
      <c r="E4183" s="43" t="s">
        <v>168</v>
      </c>
      <c r="F4183" s="43" t="n">
        <v>11.4</v>
      </c>
      <c r="G4183" s="42" t="s">
        <v>23</v>
      </c>
      <c r="H4183" s="40" t="n">
        <v>116.43</v>
      </c>
      <c r="I4183" s="44"/>
    </row>
    <row r="4184" customFormat="false" ht="12.75" hidden="false" customHeight="false" outlineLevel="0" collapsed="false">
      <c r="A4184" s="41" t="s">
        <v>11658</v>
      </c>
      <c r="B4184" s="45" t="s">
        <v>11740</v>
      </c>
      <c r="C4184" s="42" t="s">
        <v>11741</v>
      </c>
      <c r="D4184" s="42" t="s">
        <v>11742</v>
      </c>
      <c r="E4184" s="43" t="s">
        <v>168</v>
      </c>
      <c r="F4184" s="43" t="n">
        <v>8.55</v>
      </c>
      <c r="G4184" s="42" t="s">
        <v>23</v>
      </c>
      <c r="H4184" s="40" t="n">
        <v>121.73</v>
      </c>
      <c r="I4184" s="44"/>
    </row>
    <row r="4185" customFormat="false" ht="12.75" hidden="false" customHeight="false" outlineLevel="0" collapsed="false">
      <c r="A4185" s="41" t="s">
        <v>11658</v>
      </c>
      <c r="B4185" s="45" t="s">
        <v>11743</v>
      </c>
      <c r="C4185" s="42" t="s">
        <v>11744</v>
      </c>
      <c r="D4185" s="42" t="s">
        <v>11745</v>
      </c>
      <c r="E4185" s="43" t="s">
        <v>168</v>
      </c>
      <c r="F4185" s="43" t="n">
        <v>9.1</v>
      </c>
      <c r="G4185" s="42" t="s">
        <v>23</v>
      </c>
      <c r="H4185" s="40" t="n">
        <v>127.02</v>
      </c>
      <c r="I4185" s="44"/>
    </row>
    <row r="4186" customFormat="false" ht="12.75" hidden="false" customHeight="false" outlineLevel="0" collapsed="false">
      <c r="A4186" s="41" t="s">
        <v>11658</v>
      </c>
      <c r="B4186" s="45" t="s">
        <v>11746</v>
      </c>
      <c r="C4186" s="42" t="s">
        <v>11747</v>
      </c>
      <c r="D4186" s="42" t="s">
        <v>11748</v>
      </c>
      <c r="E4186" s="43" t="s">
        <v>168</v>
      </c>
      <c r="F4186" s="43" t="n">
        <v>9.7</v>
      </c>
      <c r="G4186" s="42" t="s">
        <v>23</v>
      </c>
      <c r="H4186" s="40" t="n">
        <v>133.64</v>
      </c>
      <c r="I4186" s="44"/>
    </row>
    <row r="4187" customFormat="false" ht="12.75" hidden="false" customHeight="false" outlineLevel="0" collapsed="false">
      <c r="A4187" s="41" t="s">
        <v>11658</v>
      </c>
      <c r="B4187" s="45" t="s">
        <v>11749</v>
      </c>
      <c r="C4187" s="42" t="s">
        <v>11750</v>
      </c>
      <c r="D4187" s="42" t="s">
        <v>11751</v>
      </c>
      <c r="E4187" s="43" t="s">
        <v>200</v>
      </c>
      <c r="F4187" s="43" t="n">
        <v>9.1</v>
      </c>
      <c r="G4187" s="42" t="s">
        <v>23</v>
      </c>
      <c r="H4187" s="40" t="n">
        <v>117.75</v>
      </c>
      <c r="I4187" s="44"/>
    </row>
    <row r="4188" customFormat="false" ht="12.75" hidden="false" customHeight="false" outlineLevel="0" collapsed="false">
      <c r="A4188" s="41" t="s">
        <v>11658</v>
      </c>
      <c r="B4188" s="45" t="s">
        <v>11752</v>
      </c>
      <c r="C4188" s="42" t="s">
        <v>11753</v>
      </c>
      <c r="D4188" s="42" t="s">
        <v>11754</v>
      </c>
      <c r="E4188" s="43" t="s">
        <v>200</v>
      </c>
      <c r="F4188" s="43" t="n">
        <v>9.9</v>
      </c>
      <c r="G4188" s="42" t="s">
        <v>23</v>
      </c>
      <c r="H4188" s="40" t="n">
        <v>124.37</v>
      </c>
      <c r="I4188" s="44"/>
    </row>
    <row r="4189" customFormat="false" ht="12.75" hidden="false" customHeight="false" outlineLevel="0" collapsed="false">
      <c r="A4189" s="41" t="s">
        <v>11658</v>
      </c>
      <c r="B4189" s="45" t="s">
        <v>11755</v>
      </c>
      <c r="C4189" s="42" t="s">
        <v>11756</v>
      </c>
      <c r="D4189" s="42" t="s">
        <v>11757</v>
      </c>
      <c r="E4189" s="43" t="s">
        <v>200</v>
      </c>
      <c r="F4189" s="43" t="n">
        <v>10.6</v>
      </c>
      <c r="G4189" s="42" t="s">
        <v>23</v>
      </c>
      <c r="H4189" s="40" t="n">
        <v>129.68</v>
      </c>
      <c r="I4189" s="44"/>
    </row>
    <row r="4190" customFormat="false" ht="12.75" hidden="false" customHeight="false" outlineLevel="0" collapsed="false">
      <c r="A4190" s="41" t="s">
        <v>11658</v>
      </c>
      <c r="B4190" s="45" t="s">
        <v>11758</v>
      </c>
      <c r="C4190" s="42" t="s">
        <v>11759</v>
      </c>
      <c r="D4190" s="42" t="s">
        <v>11760</v>
      </c>
      <c r="E4190" s="43" t="s">
        <v>200</v>
      </c>
      <c r="F4190" s="43" t="n">
        <v>11.4</v>
      </c>
      <c r="G4190" s="42" t="s">
        <v>23</v>
      </c>
      <c r="H4190" s="40" t="n">
        <v>134.98</v>
      </c>
      <c r="I4190" s="44"/>
    </row>
    <row r="4191" customFormat="false" ht="12.75" hidden="false" customHeight="false" outlineLevel="0" collapsed="false">
      <c r="A4191" s="41" t="s">
        <v>11658</v>
      </c>
      <c r="B4191" s="45" t="s">
        <v>11761</v>
      </c>
      <c r="C4191" s="42" t="s">
        <v>11762</v>
      </c>
      <c r="D4191" s="42" t="s">
        <v>11763</v>
      </c>
      <c r="E4191" s="43" t="s">
        <v>200</v>
      </c>
      <c r="F4191" s="43" t="n">
        <v>12.1</v>
      </c>
      <c r="G4191" s="42" t="s">
        <v>23</v>
      </c>
      <c r="H4191" s="40" t="n">
        <v>141.58</v>
      </c>
      <c r="I4191" s="44"/>
    </row>
    <row r="4192" customFormat="false" ht="12.75" hidden="false" customHeight="false" outlineLevel="0" collapsed="false">
      <c r="A4192" s="41" t="s">
        <v>11658</v>
      </c>
      <c r="B4192" s="45" t="s">
        <v>11764</v>
      </c>
      <c r="C4192" s="42" t="s">
        <v>11765</v>
      </c>
      <c r="D4192" s="42" t="s">
        <v>11766</v>
      </c>
      <c r="E4192" s="43" t="s">
        <v>200</v>
      </c>
      <c r="F4192" s="43" t="n">
        <v>12.9</v>
      </c>
      <c r="G4192" s="42" t="s">
        <v>23</v>
      </c>
      <c r="H4192" s="40" t="n">
        <v>148.18</v>
      </c>
      <c r="I4192" s="44"/>
    </row>
    <row r="4193" customFormat="false" ht="12.75" hidden="false" customHeight="false" outlineLevel="0" collapsed="false">
      <c r="A4193" s="41" t="s">
        <v>11767</v>
      </c>
      <c r="B4193" s="45" t="s">
        <v>11768</v>
      </c>
      <c r="C4193" s="42" t="s">
        <v>11769</v>
      </c>
      <c r="D4193" s="42" t="s">
        <v>11770</v>
      </c>
      <c r="E4193" s="43" t="s">
        <v>168</v>
      </c>
      <c r="F4193" s="43" t="n">
        <v>4.5</v>
      </c>
      <c r="G4193" s="42" t="s">
        <v>23</v>
      </c>
      <c r="H4193" s="40" t="n">
        <v>82.04</v>
      </c>
      <c r="I4193" s="44"/>
    </row>
    <row r="4194" customFormat="false" ht="12.75" hidden="false" customHeight="false" outlineLevel="0" collapsed="false">
      <c r="A4194" s="41" t="s">
        <v>11767</v>
      </c>
      <c r="B4194" s="45" t="s">
        <v>11771</v>
      </c>
      <c r="C4194" s="42" t="s">
        <v>11772</v>
      </c>
      <c r="D4194" s="42" t="s">
        <v>11773</v>
      </c>
      <c r="E4194" s="43" t="s">
        <v>168</v>
      </c>
      <c r="F4194" s="43" t="n">
        <v>5.05</v>
      </c>
      <c r="G4194" s="42" t="s">
        <v>23</v>
      </c>
      <c r="H4194" s="40" t="n">
        <v>86</v>
      </c>
      <c r="I4194" s="44"/>
    </row>
    <row r="4195" customFormat="false" ht="12.75" hidden="false" customHeight="false" outlineLevel="0" collapsed="false">
      <c r="A4195" s="41" t="s">
        <v>11767</v>
      </c>
      <c r="B4195" s="45" t="s">
        <v>11774</v>
      </c>
      <c r="C4195" s="42" t="s">
        <v>11775</v>
      </c>
      <c r="D4195" s="42" t="s">
        <v>11776</v>
      </c>
      <c r="E4195" s="43" t="s">
        <v>168</v>
      </c>
      <c r="F4195" s="43" t="n">
        <v>5.65</v>
      </c>
      <c r="G4195" s="42" t="s">
        <v>23</v>
      </c>
      <c r="H4195" s="40" t="n">
        <v>91.3</v>
      </c>
      <c r="I4195" s="44"/>
    </row>
    <row r="4196" customFormat="false" ht="12.75" hidden="false" customHeight="false" outlineLevel="0" collapsed="false">
      <c r="A4196" s="41" t="s">
        <v>11767</v>
      </c>
      <c r="B4196" s="45" t="s">
        <v>11777</v>
      </c>
      <c r="C4196" s="42" t="s">
        <v>11778</v>
      </c>
      <c r="D4196" s="42" t="s">
        <v>11779</v>
      </c>
      <c r="E4196" s="43" t="s">
        <v>168</v>
      </c>
      <c r="F4196" s="43" t="n">
        <v>6.25</v>
      </c>
      <c r="G4196" s="42" t="s">
        <v>23</v>
      </c>
      <c r="H4196" s="40" t="n">
        <v>96.59</v>
      </c>
      <c r="I4196" s="44"/>
    </row>
    <row r="4197" customFormat="false" ht="12.75" hidden="false" customHeight="false" outlineLevel="0" collapsed="false">
      <c r="A4197" s="41" t="s">
        <v>11767</v>
      </c>
      <c r="B4197" s="45" t="s">
        <v>11780</v>
      </c>
      <c r="C4197" s="42" t="s">
        <v>11781</v>
      </c>
      <c r="D4197" s="42" t="s">
        <v>11782</v>
      </c>
      <c r="E4197" s="43" t="s">
        <v>168</v>
      </c>
      <c r="F4197" s="43" t="n">
        <v>6.75</v>
      </c>
      <c r="G4197" s="42" t="s">
        <v>23</v>
      </c>
      <c r="H4197" s="40" t="n">
        <v>101.87</v>
      </c>
      <c r="I4197" s="44"/>
    </row>
    <row r="4198" customFormat="false" ht="12.75" hidden="false" customHeight="false" outlineLevel="0" collapsed="false">
      <c r="A4198" s="41" t="s">
        <v>11767</v>
      </c>
      <c r="B4198" s="45" t="s">
        <v>11783</v>
      </c>
      <c r="C4198" s="42" t="s">
        <v>11784</v>
      </c>
      <c r="D4198" s="42" t="s">
        <v>11785</v>
      </c>
      <c r="E4198" s="43" t="s">
        <v>168</v>
      </c>
      <c r="F4198" s="43" t="n">
        <v>7.3</v>
      </c>
      <c r="G4198" s="42" t="s">
        <v>23</v>
      </c>
      <c r="H4198" s="40" t="n">
        <v>105.87</v>
      </c>
      <c r="I4198" s="44"/>
    </row>
    <row r="4199" customFormat="false" ht="12.75" hidden="false" customHeight="false" outlineLevel="0" collapsed="false">
      <c r="A4199" s="41" t="s">
        <v>11767</v>
      </c>
      <c r="B4199" s="45" t="s">
        <v>11786</v>
      </c>
      <c r="C4199" s="42" t="s">
        <v>11787</v>
      </c>
      <c r="D4199" s="42" t="s">
        <v>11788</v>
      </c>
      <c r="E4199" s="43" t="s">
        <v>200</v>
      </c>
      <c r="F4199" s="43" t="n">
        <v>6</v>
      </c>
      <c r="G4199" s="42" t="s">
        <v>23</v>
      </c>
      <c r="H4199" s="40" t="n">
        <v>89.97</v>
      </c>
      <c r="I4199" s="44"/>
    </row>
    <row r="4200" customFormat="false" ht="12.75" hidden="false" customHeight="false" outlineLevel="0" collapsed="false">
      <c r="A4200" s="41" t="s">
        <v>11767</v>
      </c>
      <c r="B4200" s="45" t="s">
        <v>11789</v>
      </c>
      <c r="C4200" s="42" t="s">
        <v>11790</v>
      </c>
      <c r="D4200" s="42" t="s">
        <v>11791</v>
      </c>
      <c r="E4200" s="43" t="s">
        <v>200</v>
      </c>
      <c r="F4200" s="43" t="n">
        <v>6.7</v>
      </c>
      <c r="G4200" s="42" t="s">
        <v>23</v>
      </c>
      <c r="H4200" s="40" t="n">
        <v>95.28</v>
      </c>
      <c r="I4200" s="44"/>
    </row>
    <row r="4201" customFormat="false" ht="12.75" hidden="false" customHeight="false" outlineLevel="0" collapsed="false">
      <c r="A4201" s="41" t="s">
        <v>11767</v>
      </c>
      <c r="B4201" s="45" t="s">
        <v>11792</v>
      </c>
      <c r="C4201" s="42" t="s">
        <v>11793</v>
      </c>
      <c r="D4201" s="42" t="s">
        <v>11794</v>
      </c>
      <c r="E4201" s="43" t="s">
        <v>200</v>
      </c>
      <c r="F4201" s="43" t="n">
        <v>5.65</v>
      </c>
      <c r="G4201" s="42" t="s">
        <v>23</v>
      </c>
      <c r="H4201" s="40" t="n">
        <v>101.87</v>
      </c>
      <c r="I4201" s="44"/>
    </row>
    <row r="4202" customFormat="false" ht="12.75" hidden="false" customHeight="false" outlineLevel="0" collapsed="false">
      <c r="A4202" s="41" t="s">
        <v>11767</v>
      </c>
      <c r="B4202" s="45" t="s">
        <v>11795</v>
      </c>
      <c r="C4202" s="42" t="s">
        <v>11796</v>
      </c>
      <c r="D4202" s="42" t="s">
        <v>11797</v>
      </c>
      <c r="E4202" s="43" t="s">
        <v>200</v>
      </c>
      <c r="F4202" s="43" t="n">
        <v>8.3</v>
      </c>
      <c r="G4202" s="42" t="s">
        <v>23</v>
      </c>
      <c r="H4202" s="40" t="n">
        <v>107.18</v>
      </c>
      <c r="I4202" s="44"/>
    </row>
    <row r="4203" customFormat="false" ht="12.75" hidden="false" customHeight="false" outlineLevel="0" collapsed="false">
      <c r="A4203" s="41" t="s">
        <v>11767</v>
      </c>
      <c r="B4203" s="45" t="s">
        <v>11798</v>
      </c>
      <c r="C4203" s="42" t="s">
        <v>11799</v>
      </c>
      <c r="D4203" s="42" t="s">
        <v>11800</v>
      </c>
      <c r="E4203" s="43" t="s">
        <v>200</v>
      </c>
      <c r="F4203" s="43" t="n">
        <v>9</v>
      </c>
      <c r="G4203" s="42" t="s">
        <v>23</v>
      </c>
      <c r="H4203" s="40" t="n">
        <v>113.8</v>
      </c>
      <c r="I4203" s="44"/>
    </row>
    <row r="4204" customFormat="false" ht="12.75" hidden="false" customHeight="false" outlineLevel="0" collapsed="false">
      <c r="A4204" s="41" t="s">
        <v>11767</v>
      </c>
      <c r="B4204" s="45" t="s">
        <v>11801</v>
      </c>
      <c r="C4204" s="42" t="s">
        <v>11802</v>
      </c>
      <c r="D4204" s="42" t="s">
        <v>11803</v>
      </c>
      <c r="E4204" s="43" t="s">
        <v>200</v>
      </c>
      <c r="F4204" s="43" t="n">
        <v>9.7</v>
      </c>
      <c r="G4204" s="42" t="s">
        <v>23</v>
      </c>
      <c r="H4204" s="40" t="n">
        <v>117.75</v>
      </c>
      <c r="I4204" s="44"/>
    </row>
    <row r="4205" customFormat="false" ht="12.75" hidden="false" customHeight="false" outlineLevel="0" collapsed="false">
      <c r="A4205" s="41" t="s">
        <v>11767</v>
      </c>
      <c r="B4205" s="45" t="s">
        <v>11804</v>
      </c>
      <c r="C4205" s="42" t="s">
        <v>11805</v>
      </c>
      <c r="D4205" s="42" t="s">
        <v>11806</v>
      </c>
      <c r="E4205" s="43" t="s">
        <v>168</v>
      </c>
      <c r="F4205" s="43" t="n">
        <v>5.2</v>
      </c>
      <c r="G4205" s="42" t="s">
        <v>23</v>
      </c>
      <c r="H4205" s="40" t="n">
        <v>89.97</v>
      </c>
      <c r="I4205" s="44"/>
    </row>
    <row r="4206" customFormat="false" ht="12.75" hidden="false" customHeight="false" outlineLevel="0" collapsed="false">
      <c r="A4206" s="41" t="s">
        <v>11767</v>
      </c>
      <c r="B4206" s="45" t="s">
        <v>11807</v>
      </c>
      <c r="C4206" s="42" t="s">
        <v>11808</v>
      </c>
      <c r="D4206" s="42" t="s">
        <v>11809</v>
      </c>
      <c r="E4206" s="43" t="s">
        <v>168</v>
      </c>
      <c r="F4206" s="43" t="n">
        <v>5.8</v>
      </c>
      <c r="G4206" s="42" t="s">
        <v>23</v>
      </c>
      <c r="H4206" s="40" t="n">
        <v>95.28</v>
      </c>
      <c r="I4206" s="44"/>
    </row>
    <row r="4207" customFormat="false" ht="12.75" hidden="false" customHeight="false" outlineLevel="0" collapsed="false">
      <c r="A4207" s="41" t="s">
        <v>11767</v>
      </c>
      <c r="B4207" s="45" t="s">
        <v>11810</v>
      </c>
      <c r="C4207" s="42" t="s">
        <v>11811</v>
      </c>
      <c r="D4207" s="42" t="s">
        <v>11812</v>
      </c>
      <c r="E4207" s="43" t="s">
        <v>168</v>
      </c>
      <c r="F4207" s="43" t="n">
        <v>6.45</v>
      </c>
      <c r="G4207" s="42" t="s">
        <v>23</v>
      </c>
      <c r="H4207" s="40" t="n">
        <v>101.87</v>
      </c>
      <c r="I4207" s="44"/>
    </row>
    <row r="4208" customFormat="false" ht="12.75" hidden="false" customHeight="false" outlineLevel="0" collapsed="false">
      <c r="A4208" s="41" t="s">
        <v>11767</v>
      </c>
      <c r="B4208" s="45" t="s">
        <v>11813</v>
      </c>
      <c r="C4208" s="42" t="s">
        <v>11814</v>
      </c>
      <c r="D4208" s="42" t="s">
        <v>11815</v>
      </c>
      <c r="E4208" s="43" t="s">
        <v>168</v>
      </c>
      <c r="F4208" s="43" t="n">
        <v>7.05</v>
      </c>
      <c r="G4208" s="42" t="s">
        <v>23</v>
      </c>
      <c r="H4208" s="40" t="n">
        <v>105.87</v>
      </c>
      <c r="I4208" s="44"/>
    </row>
    <row r="4209" customFormat="false" ht="12.75" hidden="false" customHeight="false" outlineLevel="0" collapsed="false">
      <c r="A4209" s="41" t="s">
        <v>11767</v>
      </c>
      <c r="B4209" s="45" t="s">
        <v>11816</v>
      </c>
      <c r="C4209" s="42" t="s">
        <v>11817</v>
      </c>
      <c r="D4209" s="42" t="s">
        <v>11818</v>
      </c>
      <c r="E4209" s="43" t="s">
        <v>168</v>
      </c>
      <c r="F4209" s="43" t="n">
        <v>7.6</v>
      </c>
      <c r="G4209" s="42" t="s">
        <v>23</v>
      </c>
      <c r="H4209" s="40" t="n">
        <v>112.47</v>
      </c>
      <c r="I4209" s="44"/>
    </row>
    <row r="4210" customFormat="false" ht="12.75" hidden="false" customHeight="false" outlineLevel="0" collapsed="false">
      <c r="A4210" s="41" t="s">
        <v>11767</v>
      </c>
      <c r="B4210" s="45" t="s">
        <v>11819</v>
      </c>
      <c r="C4210" s="42" t="s">
        <v>11820</v>
      </c>
      <c r="D4210" s="42" t="s">
        <v>11821</v>
      </c>
      <c r="E4210" s="43" t="s">
        <v>168</v>
      </c>
      <c r="F4210" s="43" t="n">
        <v>8.1</v>
      </c>
      <c r="G4210" s="42" t="s">
        <v>23</v>
      </c>
      <c r="H4210" s="40" t="n">
        <v>116.43</v>
      </c>
      <c r="I4210" s="44"/>
    </row>
    <row r="4211" customFormat="false" ht="12.75" hidden="false" customHeight="false" outlineLevel="0" collapsed="false">
      <c r="A4211" s="41" t="s">
        <v>11767</v>
      </c>
      <c r="B4211" s="45" t="s">
        <v>11822</v>
      </c>
      <c r="C4211" s="42" t="s">
        <v>11823</v>
      </c>
      <c r="D4211" s="42" t="s">
        <v>11824</v>
      </c>
      <c r="E4211" s="43" t="s">
        <v>200</v>
      </c>
      <c r="F4211" s="43" t="n">
        <v>6.9</v>
      </c>
      <c r="G4211" s="42" t="s">
        <v>23</v>
      </c>
      <c r="H4211" s="40" t="n">
        <v>100.56</v>
      </c>
      <c r="I4211" s="44"/>
    </row>
    <row r="4212" customFormat="false" ht="12.75" hidden="false" customHeight="false" outlineLevel="0" collapsed="false">
      <c r="A4212" s="41" t="s">
        <v>11767</v>
      </c>
      <c r="B4212" s="45" t="s">
        <v>11825</v>
      </c>
      <c r="C4212" s="42" t="s">
        <v>11826</v>
      </c>
      <c r="D4212" s="42" t="s">
        <v>11827</v>
      </c>
      <c r="E4212" s="43" t="s">
        <v>200</v>
      </c>
      <c r="F4212" s="43" t="n">
        <v>7.7</v>
      </c>
      <c r="G4212" s="42" t="s">
        <v>23</v>
      </c>
      <c r="H4212" s="40" t="n">
        <v>105.87</v>
      </c>
      <c r="I4212" s="44"/>
    </row>
    <row r="4213" customFormat="false" ht="12.75" hidden="false" customHeight="false" outlineLevel="0" collapsed="false">
      <c r="A4213" s="41" t="s">
        <v>11767</v>
      </c>
      <c r="B4213" s="45" t="s">
        <v>11828</v>
      </c>
      <c r="C4213" s="42" t="s">
        <v>11829</v>
      </c>
      <c r="D4213" s="42" t="s">
        <v>11830</v>
      </c>
      <c r="E4213" s="43" t="s">
        <v>200</v>
      </c>
      <c r="F4213" s="43" t="n">
        <v>8.6</v>
      </c>
      <c r="G4213" s="42" t="s">
        <v>23</v>
      </c>
      <c r="H4213" s="40" t="n">
        <v>112.47</v>
      </c>
      <c r="I4213" s="44"/>
    </row>
    <row r="4214" customFormat="false" ht="12.75" hidden="false" customHeight="false" outlineLevel="0" collapsed="false">
      <c r="A4214" s="41" t="s">
        <v>11767</v>
      </c>
      <c r="B4214" s="45" t="s">
        <v>11831</v>
      </c>
      <c r="C4214" s="42" t="s">
        <v>11832</v>
      </c>
      <c r="D4214" s="42" t="s">
        <v>11833</v>
      </c>
      <c r="E4214" s="43" t="s">
        <v>200</v>
      </c>
      <c r="F4214" s="43" t="n">
        <v>9.4</v>
      </c>
      <c r="G4214" s="42" t="s">
        <v>23</v>
      </c>
      <c r="H4214" s="40" t="n">
        <v>117.75</v>
      </c>
      <c r="I4214" s="44"/>
    </row>
    <row r="4215" customFormat="false" ht="12.75" hidden="false" customHeight="false" outlineLevel="0" collapsed="false">
      <c r="A4215" s="41" t="s">
        <v>11767</v>
      </c>
      <c r="B4215" s="45" t="s">
        <v>11834</v>
      </c>
      <c r="C4215" s="42" t="s">
        <v>11835</v>
      </c>
      <c r="D4215" s="42" t="s">
        <v>11836</v>
      </c>
      <c r="E4215" s="43" t="s">
        <v>200</v>
      </c>
      <c r="F4215" s="43" t="n">
        <v>10.1</v>
      </c>
      <c r="G4215" s="42" t="s">
        <v>23</v>
      </c>
      <c r="H4215" s="40" t="n">
        <v>124.37</v>
      </c>
      <c r="I4215" s="44"/>
    </row>
    <row r="4216" customFormat="false" ht="12.75" hidden="false" customHeight="false" outlineLevel="0" collapsed="false">
      <c r="A4216" s="41" t="s">
        <v>11767</v>
      </c>
      <c r="B4216" s="45" t="s">
        <v>11837</v>
      </c>
      <c r="C4216" s="42" t="s">
        <v>11838</v>
      </c>
      <c r="D4216" s="42" t="s">
        <v>11839</v>
      </c>
      <c r="E4216" s="43" t="s">
        <v>200</v>
      </c>
      <c r="F4216" s="43" t="n">
        <v>8.1</v>
      </c>
      <c r="G4216" s="42" t="s">
        <v>23</v>
      </c>
      <c r="H4216" s="40" t="n">
        <v>129.68</v>
      </c>
      <c r="I4216" s="44"/>
    </row>
    <row r="4217" customFormat="false" ht="12.75" hidden="false" customHeight="false" outlineLevel="0" collapsed="false">
      <c r="A4217" s="41" t="s">
        <v>11767</v>
      </c>
      <c r="B4217" s="45" t="s">
        <v>11840</v>
      </c>
      <c r="C4217" s="42" t="s">
        <v>11841</v>
      </c>
      <c r="D4217" s="42" t="s">
        <v>11842</v>
      </c>
      <c r="E4217" s="43" t="s">
        <v>168</v>
      </c>
      <c r="F4217" s="43" t="n">
        <v>6.85</v>
      </c>
      <c r="G4217" s="42" t="s">
        <v>23</v>
      </c>
      <c r="H4217" s="40" t="n">
        <v>105.87</v>
      </c>
      <c r="I4217" s="44"/>
    </row>
    <row r="4218" customFormat="false" ht="12.75" hidden="false" customHeight="false" outlineLevel="0" collapsed="false">
      <c r="A4218" s="41" t="s">
        <v>11767</v>
      </c>
      <c r="B4218" s="45" t="s">
        <v>11843</v>
      </c>
      <c r="C4218" s="42" t="s">
        <v>11844</v>
      </c>
      <c r="D4218" s="42" t="s">
        <v>11845</v>
      </c>
      <c r="E4218" s="43" t="s">
        <v>168</v>
      </c>
      <c r="F4218" s="43" t="n">
        <v>7.45</v>
      </c>
      <c r="G4218" s="42" t="s">
        <v>23</v>
      </c>
      <c r="H4218" s="40" t="n">
        <v>112.47</v>
      </c>
      <c r="I4218" s="44"/>
    </row>
    <row r="4219" customFormat="false" ht="12.75" hidden="false" customHeight="false" outlineLevel="0" collapsed="false">
      <c r="A4219" s="41" t="s">
        <v>11767</v>
      </c>
      <c r="B4219" s="45" t="s">
        <v>11846</v>
      </c>
      <c r="C4219" s="42" t="s">
        <v>11847</v>
      </c>
      <c r="D4219" s="42" t="s">
        <v>11848</v>
      </c>
      <c r="E4219" s="43" t="s">
        <v>168</v>
      </c>
      <c r="F4219" s="43" t="n">
        <v>11.4</v>
      </c>
      <c r="G4219" s="42" t="s">
        <v>23</v>
      </c>
      <c r="H4219" s="40" t="n">
        <v>116.43</v>
      </c>
      <c r="I4219" s="44"/>
    </row>
    <row r="4220" customFormat="false" ht="12.75" hidden="false" customHeight="false" outlineLevel="0" collapsed="false">
      <c r="A4220" s="41" t="s">
        <v>11767</v>
      </c>
      <c r="B4220" s="45" t="s">
        <v>11849</v>
      </c>
      <c r="C4220" s="42" t="s">
        <v>11850</v>
      </c>
      <c r="D4220" s="42" t="s">
        <v>11851</v>
      </c>
      <c r="E4220" s="43" t="s">
        <v>168</v>
      </c>
      <c r="F4220" s="43" t="n">
        <v>8.55</v>
      </c>
      <c r="G4220" s="42" t="s">
        <v>23</v>
      </c>
      <c r="H4220" s="40" t="n">
        <v>121.73</v>
      </c>
      <c r="I4220" s="44"/>
    </row>
    <row r="4221" customFormat="false" ht="12.75" hidden="false" customHeight="false" outlineLevel="0" collapsed="false">
      <c r="A4221" s="41" t="s">
        <v>11767</v>
      </c>
      <c r="B4221" s="45" t="s">
        <v>11852</v>
      </c>
      <c r="C4221" s="42" t="s">
        <v>11853</v>
      </c>
      <c r="D4221" s="42" t="s">
        <v>11854</v>
      </c>
      <c r="E4221" s="43" t="s">
        <v>168</v>
      </c>
      <c r="F4221" s="43" t="n">
        <v>9.1</v>
      </c>
      <c r="G4221" s="42" t="s">
        <v>23</v>
      </c>
      <c r="H4221" s="40" t="n">
        <v>127.02</v>
      </c>
      <c r="I4221" s="44"/>
    </row>
    <row r="4222" customFormat="false" ht="12.75" hidden="false" customHeight="false" outlineLevel="0" collapsed="false">
      <c r="A4222" s="41" t="s">
        <v>11767</v>
      </c>
      <c r="B4222" s="45" t="s">
        <v>11855</v>
      </c>
      <c r="C4222" s="42" t="s">
        <v>11856</v>
      </c>
      <c r="D4222" s="42" t="s">
        <v>11857</v>
      </c>
      <c r="E4222" s="43" t="s">
        <v>168</v>
      </c>
      <c r="F4222" s="43" t="n">
        <v>9.7</v>
      </c>
      <c r="G4222" s="42" t="s">
        <v>23</v>
      </c>
      <c r="H4222" s="40" t="n">
        <v>133.64</v>
      </c>
      <c r="I4222" s="44"/>
    </row>
    <row r="4223" customFormat="false" ht="12.75" hidden="false" customHeight="false" outlineLevel="0" collapsed="false">
      <c r="A4223" s="41" t="s">
        <v>11767</v>
      </c>
      <c r="B4223" s="45" t="s">
        <v>11858</v>
      </c>
      <c r="C4223" s="42" t="s">
        <v>11859</v>
      </c>
      <c r="D4223" s="42" t="s">
        <v>11860</v>
      </c>
      <c r="E4223" s="43" t="s">
        <v>200</v>
      </c>
      <c r="F4223" s="43" t="n">
        <v>9.1</v>
      </c>
      <c r="G4223" s="42" t="s">
        <v>23</v>
      </c>
      <c r="H4223" s="40" t="n">
        <v>117.75</v>
      </c>
      <c r="I4223" s="44"/>
    </row>
    <row r="4224" customFormat="false" ht="12.75" hidden="false" customHeight="false" outlineLevel="0" collapsed="false">
      <c r="A4224" s="41" t="s">
        <v>11767</v>
      </c>
      <c r="B4224" s="45" t="s">
        <v>11861</v>
      </c>
      <c r="C4224" s="42" t="s">
        <v>11862</v>
      </c>
      <c r="D4224" s="42" t="s">
        <v>11863</v>
      </c>
      <c r="E4224" s="43" t="s">
        <v>200</v>
      </c>
      <c r="F4224" s="43" t="n">
        <v>9.9</v>
      </c>
      <c r="G4224" s="42" t="s">
        <v>23</v>
      </c>
      <c r="H4224" s="40" t="n">
        <v>124.37</v>
      </c>
      <c r="I4224" s="44"/>
    </row>
    <row r="4225" customFormat="false" ht="12.75" hidden="false" customHeight="false" outlineLevel="0" collapsed="false">
      <c r="A4225" s="41" t="s">
        <v>11767</v>
      </c>
      <c r="B4225" s="45" t="s">
        <v>11864</v>
      </c>
      <c r="C4225" s="42" t="s">
        <v>11865</v>
      </c>
      <c r="D4225" s="42" t="s">
        <v>11866</v>
      </c>
      <c r="E4225" s="43" t="s">
        <v>200</v>
      </c>
      <c r="F4225" s="43" t="n">
        <v>10.6</v>
      </c>
      <c r="G4225" s="42" t="s">
        <v>23</v>
      </c>
      <c r="H4225" s="40" t="n">
        <v>129.68</v>
      </c>
      <c r="I4225" s="44"/>
    </row>
    <row r="4226" customFormat="false" ht="12.75" hidden="false" customHeight="false" outlineLevel="0" collapsed="false">
      <c r="A4226" s="41" t="s">
        <v>11767</v>
      </c>
      <c r="B4226" s="45" t="s">
        <v>11867</v>
      </c>
      <c r="C4226" s="42" t="s">
        <v>11868</v>
      </c>
      <c r="D4226" s="42" t="s">
        <v>11869</v>
      </c>
      <c r="E4226" s="43" t="s">
        <v>200</v>
      </c>
      <c r="F4226" s="43" t="n">
        <v>11.4</v>
      </c>
      <c r="G4226" s="42" t="s">
        <v>23</v>
      </c>
      <c r="H4226" s="40" t="n">
        <v>134.98</v>
      </c>
      <c r="I4226" s="44"/>
    </row>
    <row r="4227" customFormat="false" ht="12.75" hidden="false" customHeight="false" outlineLevel="0" collapsed="false">
      <c r="A4227" s="41" t="s">
        <v>11767</v>
      </c>
      <c r="B4227" s="45" t="s">
        <v>11870</v>
      </c>
      <c r="C4227" s="42" t="s">
        <v>11871</v>
      </c>
      <c r="D4227" s="42" t="s">
        <v>11872</v>
      </c>
      <c r="E4227" s="43" t="s">
        <v>200</v>
      </c>
      <c r="F4227" s="43" t="n">
        <v>12.1</v>
      </c>
      <c r="G4227" s="42" t="s">
        <v>23</v>
      </c>
      <c r="H4227" s="40" t="n">
        <v>141.58</v>
      </c>
      <c r="I4227" s="44"/>
    </row>
    <row r="4228" customFormat="false" ht="12.75" hidden="false" customHeight="false" outlineLevel="0" collapsed="false">
      <c r="A4228" s="41" t="s">
        <v>11767</v>
      </c>
      <c r="B4228" s="45" t="s">
        <v>11873</v>
      </c>
      <c r="C4228" s="42" t="s">
        <v>11874</v>
      </c>
      <c r="D4228" s="42" t="s">
        <v>11875</v>
      </c>
      <c r="E4228" s="43" t="s">
        <v>200</v>
      </c>
      <c r="F4228" s="43" t="n">
        <v>12.9</v>
      </c>
      <c r="G4228" s="42" t="s">
        <v>23</v>
      </c>
      <c r="H4228" s="40" t="n">
        <v>148.18</v>
      </c>
      <c r="I4228" s="44"/>
    </row>
    <row r="4229" customFormat="false" ht="12.75" hidden="false" customHeight="false" outlineLevel="0" collapsed="false">
      <c r="A4229" s="41" t="s">
        <v>11876</v>
      </c>
      <c r="B4229" s="45" t="s">
        <v>11877</v>
      </c>
      <c r="C4229" s="42" t="s">
        <v>11878</v>
      </c>
      <c r="D4229" s="42" t="s">
        <v>11879</v>
      </c>
      <c r="E4229" s="43" t="s">
        <v>98</v>
      </c>
      <c r="F4229" s="43" t="n">
        <v>0.45</v>
      </c>
      <c r="G4229" s="42" t="s">
        <v>23</v>
      </c>
      <c r="H4229" s="40" t="n">
        <v>19.87</v>
      </c>
      <c r="I4229" s="44"/>
    </row>
    <row r="4230" customFormat="false" ht="12.75" hidden="false" customHeight="false" outlineLevel="0" collapsed="false">
      <c r="A4230" s="41" t="s">
        <v>11876</v>
      </c>
      <c r="B4230" s="45" t="s">
        <v>11880</v>
      </c>
      <c r="C4230" s="42" t="s">
        <v>11881</v>
      </c>
      <c r="D4230" s="42" t="s">
        <v>11882</v>
      </c>
      <c r="E4230" s="43" t="s">
        <v>98</v>
      </c>
      <c r="F4230" s="43" t="n">
        <v>0.57</v>
      </c>
      <c r="G4230" s="42" t="s">
        <v>23</v>
      </c>
      <c r="H4230" s="40" t="n">
        <v>23.06</v>
      </c>
      <c r="I4230" s="44"/>
    </row>
    <row r="4231" customFormat="false" ht="12.75" hidden="false" customHeight="false" outlineLevel="0" collapsed="false">
      <c r="A4231" s="41" t="s">
        <v>11876</v>
      </c>
      <c r="B4231" s="45" t="s">
        <v>11883</v>
      </c>
      <c r="C4231" s="42" t="s">
        <v>11884</v>
      </c>
      <c r="D4231" s="42" t="s">
        <v>11885</v>
      </c>
      <c r="E4231" s="43" t="s">
        <v>98</v>
      </c>
      <c r="F4231" s="43" t="n">
        <v>0.65</v>
      </c>
      <c r="G4231" s="42" t="s">
        <v>23</v>
      </c>
      <c r="H4231" s="40" t="n">
        <v>25.07</v>
      </c>
      <c r="I4231" s="44"/>
    </row>
    <row r="4232" customFormat="false" ht="12.75" hidden="false" customHeight="false" outlineLevel="0" collapsed="false">
      <c r="A4232" s="41" t="s">
        <v>11876</v>
      </c>
      <c r="B4232" s="45" t="s">
        <v>11886</v>
      </c>
      <c r="C4232" s="42" t="s">
        <v>11887</v>
      </c>
      <c r="D4232" s="42" t="s">
        <v>11888</v>
      </c>
      <c r="E4232" s="43" t="s">
        <v>98</v>
      </c>
      <c r="F4232" s="43" t="n">
        <v>0.83</v>
      </c>
      <c r="G4232" s="42" t="s">
        <v>23</v>
      </c>
      <c r="H4232" s="40" t="n">
        <v>26.95</v>
      </c>
      <c r="I4232" s="44"/>
    </row>
    <row r="4233" customFormat="false" ht="12.75" hidden="false" customHeight="false" outlineLevel="0" collapsed="false">
      <c r="A4233" s="41" t="s">
        <v>11876</v>
      </c>
      <c r="B4233" s="45" t="s">
        <v>11889</v>
      </c>
      <c r="C4233" s="42" t="s">
        <v>11890</v>
      </c>
      <c r="D4233" s="42" t="s">
        <v>11891</v>
      </c>
      <c r="E4233" s="43" t="s">
        <v>98</v>
      </c>
      <c r="F4233" s="43" t="n">
        <v>1.07</v>
      </c>
      <c r="G4233" s="42" t="s">
        <v>23</v>
      </c>
      <c r="H4233" s="40" t="n">
        <v>30.81</v>
      </c>
      <c r="I4233" s="44"/>
    </row>
    <row r="4234" customFormat="false" ht="12.75" hidden="false" customHeight="false" outlineLevel="0" collapsed="false">
      <c r="A4234" s="41" t="s">
        <v>11876</v>
      </c>
      <c r="B4234" s="45" t="s">
        <v>11892</v>
      </c>
      <c r="C4234" s="42" t="s">
        <v>11893</v>
      </c>
      <c r="D4234" s="42" t="s">
        <v>11894</v>
      </c>
      <c r="E4234" s="43" t="s">
        <v>30</v>
      </c>
      <c r="F4234" s="43" t="n">
        <v>0.55</v>
      </c>
      <c r="G4234" s="42" t="s">
        <v>23</v>
      </c>
      <c r="H4234" s="40" t="n">
        <v>20.31</v>
      </c>
      <c r="I4234" s="44"/>
    </row>
    <row r="4235" customFormat="false" ht="12.75" hidden="false" customHeight="false" outlineLevel="0" collapsed="false">
      <c r="A4235" s="41" t="s">
        <v>11876</v>
      </c>
      <c r="B4235" s="45" t="s">
        <v>11895</v>
      </c>
      <c r="C4235" s="42" t="s">
        <v>11896</v>
      </c>
      <c r="D4235" s="42" t="s">
        <v>11897</v>
      </c>
      <c r="E4235" s="43" t="s">
        <v>30</v>
      </c>
      <c r="F4235" s="43" t="n">
        <v>0.73</v>
      </c>
      <c r="G4235" s="42" t="s">
        <v>23</v>
      </c>
      <c r="H4235" s="40" t="n">
        <v>23.77</v>
      </c>
      <c r="I4235" s="44"/>
    </row>
    <row r="4236" customFormat="false" ht="12.75" hidden="false" customHeight="false" outlineLevel="0" collapsed="false">
      <c r="A4236" s="41" t="s">
        <v>11876</v>
      </c>
      <c r="B4236" s="45" t="s">
        <v>11898</v>
      </c>
      <c r="C4236" s="42" t="s">
        <v>11899</v>
      </c>
      <c r="D4236" s="42" t="s">
        <v>11900</v>
      </c>
      <c r="E4236" s="43" t="s">
        <v>30</v>
      </c>
      <c r="F4236" s="43" t="n">
        <v>0.89</v>
      </c>
      <c r="G4236" s="42" t="s">
        <v>23</v>
      </c>
      <c r="H4236" s="40" t="n">
        <v>25.87</v>
      </c>
      <c r="I4236" s="44"/>
    </row>
    <row r="4237" customFormat="false" ht="12.75" hidden="false" customHeight="false" outlineLevel="0" collapsed="false">
      <c r="A4237" s="41" t="s">
        <v>11876</v>
      </c>
      <c r="B4237" s="45" t="s">
        <v>11901</v>
      </c>
      <c r="C4237" s="42" t="s">
        <v>11902</v>
      </c>
      <c r="D4237" s="42" t="s">
        <v>11903</v>
      </c>
      <c r="E4237" s="43" t="s">
        <v>30</v>
      </c>
      <c r="F4237" s="43" t="n">
        <v>1.05</v>
      </c>
      <c r="G4237" s="42" t="s">
        <v>23</v>
      </c>
      <c r="H4237" s="40" t="n">
        <v>27.87</v>
      </c>
      <c r="I4237" s="44"/>
    </row>
    <row r="4238" customFormat="false" ht="12.75" hidden="false" customHeight="false" outlineLevel="0" collapsed="false">
      <c r="A4238" s="41" t="s">
        <v>11876</v>
      </c>
      <c r="B4238" s="45" t="s">
        <v>11904</v>
      </c>
      <c r="C4238" s="42" t="s">
        <v>11905</v>
      </c>
      <c r="D4238" s="42" t="s">
        <v>11906</v>
      </c>
      <c r="E4238" s="43" t="s">
        <v>30</v>
      </c>
      <c r="F4238" s="43" t="n">
        <v>1.39</v>
      </c>
      <c r="G4238" s="42" t="s">
        <v>23</v>
      </c>
      <c r="H4238" s="40" t="n">
        <v>31.94</v>
      </c>
      <c r="I4238" s="44"/>
    </row>
    <row r="4239" customFormat="false" ht="12.75" hidden="false" customHeight="false" outlineLevel="0" collapsed="false">
      <c r="A4239" s="41" t="s">
        <v>11876</v>
      </c>
      <c r="B4239" s="45" t="s">
        <v>11907</v>
      </c>
      <c r="C4239" s="42" t="s">
        <v>11908</v>
      </c>
      <c r="D4239" s="42" t="s">
        <v>11909</v>
      </c>
      <c r="E4239" s="43" t="s">
        <v>98</v>
      </c>
      <c r="F4239" s="43" t="n">
        <v>0.45</v>
      </c>
      <c r="G4239" s="42" t="s">
        <v>23</v>
      </c>
      <c r="H4239" s="40" t="n">
        <v>17.94</v>
      </c>
      <c r="I4239" s="44"/>
    </row>
    <row r="4240" customFormat="false" ht="12.75" hidden="false" customHeight="false" outlineLevel="0" collapsed="false">
      <c r="A4240" s="41" t="s">
        <v>11876</v>
      </c>
      <c r="B4240" s="45" t="s">
        <v>11910</v>
      </c>
      <c r="C4240" s="42" t="s">
        <v>11911</v>
      </c>
      <c r="D4240" s="42" t="s">
        <v>11912</v>
      </c>
      <c r="E4240" s="43" t="s">
        <v>98</v>
      </c>
      <c r="F4240" s="43" t="n">
        <v>0.57</v>
      </c>
      <c r="G4240" s="42" t="s">
        <v>23</v>
      </c>
      <c r="H4240" s="40" t="n">
        <v>20.83</v>
      </c>
      <c r="I4240" s="44"/>
    </row>
    <row r="4241" customFormat="false" ht="12.75" hidden="false" customHeight="false" outlineLevel="0" collapsed="false">
      <c r="A4241" s="41" t="s">
        <v>11876</v>
      </c>
      <c r="B4241" s="45" t="s">
        <v>11913</v>
      </c>
      <c r="C4241" s="42" t="s">
        <v>11914</v>
      </c>
      <c r="D4241" s="42" t="s">
        <v>11915</v>
      </c>
      <c r="E4241" s="43" t="s">
        <v>98</v>
      </c>
      <c r="F4241" s="43" t="n">
        <v>0.65</v>
      </c>
      <c r="G4241" s="42" t="s">
        <v>23</v>
      </c>
      <c r="H4241" s="40" t="n">
        <v>22.65</v>
      </c>
      <c r="I4241" s="44"/>
    </row>
    <row r="4242" customFormat="false" ht="12.75" hidden="false" customHeight="false" outlineLevel="0" collapsed="false">
      <c r="A4242" s="41" t="s">
        <v>11876</v>
      </c>
      <c r="B4242" s="45" t="s">
        <v>11916</v>
      </c>
      <c r="C4242" s="42" t="s">
        <v>11917</v>
      </c>
      <c r="D4242" s="42" t="s">
        <v>11918</v>
      </c>
      <c r="E4242" s="43" t="s">
        <v>98</v>
      </c>
      <c r="F4242" s="43" t="n">
        <v>0.83</v>
      </c>
      <c r="G4242" s="42" t="s">
        <v>23</v>
      </c>
      <c r="H4242" s="40" t="n">
        <v>24.36</v>
      </c>
      <c r="I4242" s="44"/>
    </row>
    <row r="4243" customFormat="false" ht="12.75" hidden="false" customHeight="false" outlineLevel="0" collapsed="false">
      <c r="A4243" s="41" t="s">
        <v>11876</v>
      </c>
      <c r="B4243" s="45" t="s">
        <v>11919</v>
      </c>
      <c r="C4243" s="42" t="s">
        <v>11920</v>
      </c>
      <c r="D4243" s="42" t="s">
        <v>11921</v>
      </c>
      <c r="E4243" s="43" t="s">
        <v>98</v>
      </c>
      <c r="F4243" s="43" t="n">
        <v>1.07</v>
      </c>
      <c r="G4243" s="42" t="s">
        <v>23</v>
      </c>
      <c r="H4243" s="40" t="n">
        <v>27.85</v>
      </c>
      <c r="I4243" s="44"/>
    </row>
    <row r="4244" customFormat="false" ht="12.75" hidden="false" customHeight="false" outlineLevel="0" collapsed="false">
      <c r="A4244" s="41" t="s">
        <v>11876</v>
      </c>
      <c r="B4244" s="45" t="s">
        <v>11922</v>
      </c>
      <c r="C4244" s="42" t="s">
        <v>11923</v>
      </c>
      <c r="D4244" s="42" t="s">
        <v>11924</v>
      </c>
      <c r="E4244" s="43" t="s">
        <v>30</v>
      </c>
      <c r="F4244" s="43" t="n">
        <v>0.55</v>
      </c>
      <c r="G4244" s="42" t="s">
        <v>23</v>
      </c>
      <c r="H4244" s="40" t="n">
        <v>18.32</v>
      </c>
      <c r="I4244" s="44"/>
    </row>
    <row r="4245" customFormat="false" ht="12.75" hidden="false" customHeight="false" outlineLevel="0" collapsed="false">
      <c r="A4245" s="41" t="s">
        <v>11876</v>
      </c>
      <c r="B4245" s="45" t="s">
        <v>11925</v>
      </c>
      <c r="C4245" s="42" t="s">
        <v>11926</v>
      </c>
      <c r="D4245" s="42" t="s">
        <v>11927</v>
      </c>
      <c r="E4245" s="43" t="s">
        <v>30</v>
      </c>
      <c r="F4245" s="43" t="n">
        <v>0.73</v>
      </c>
      <c r="G4245" s="42" t="s">
        <v>23</v>
      </c>
      <c r="H4245" s="40" t="n">
        <v>21.45</v>
      </c>
      <c r="I4245" s="44"/>
    </row>
    <row r="4246" customFormat="false" ht="12.75" hidden="false" customHeight="false" outlineLevel="0" collapsed="false">
      <c r="A4246" s="41" t="s">
        <v>11876</v>
      </c>
      <c r="B4246" s="45" t="s">
        <v>11928</v>
      </c>
      <c r="C4246" s="42" t="s">
        <v>11929</v>
      </c>
      <c r="D4246" s="42" t="s">
        <v>11930</v>
      </c>
      <c r="E4246" s="43" t="s">
        <v>30</v>
      </c>
      <c r="F4246" s="43" t="n">
        <v>0.89</v>
      </c>
      <c r="G4246" s="42" t="s">
        <v>23</v>
      </c>
      <c r="H4246" s="40" t="n">
        <v>23.35</v>
      </c>
      <c r="I4246" s="44"/>
    </row>
    <row r="4247" customFormat="false" ht="12.75" hidden="false" customHeight="false" outlineLevel="0" collapsed="false">
      <c r="A4247" s="41" t="s">
        <v>11876</v>
      </c>
      <c r="B4247" s="45" t="s">
        <v>11931</v>
      </c>
      <c r="C4247" s="42" t="s">
        <v>11932</v>
      </c>
      <c r="D4247" s="42" t="s">
        <v>11933</v>
      </c>
      <c r="E4247" s="43" t="s">
        <v>30</v>
      </c>
      <c r="F4247" s="43" t="n">
        <v>1.05</v>
      </c>
      <c r="G4247" s="42" t="s">
        <v>23</v>
      </c>
      <c r="H4247" s="40" t="n">
        <v>25.14</v>
      </c>
      <c r="I4247" s="44"/>
    </row>
    <row r="4248" customFormat="false" ht="12.75" hidden="false" customHeight="false" outlineLevel="0" collapsed="false">
      <c r="A4248" s="41" t="s">
        <v>11876</v>
      </c>
      <c r="B4248" s="45" t="s">
        <v>11934</v>
      </c>
      <c r="C4248" s="42" t="s">
        <v>11935</v>
      </c>
      <c r="D4248" s="42" t="s">
        <v>11936</v>
      </c>
      <c r="E4248" s="43" t="s">
        <v>30</v>
      </c>
      <c r="F4248" s="43" t="n">
        <v>1.39</v>
      </c>
      <c r="G4248" s="42" t="s">
        <v>23</v>
      </c>
      <c r="H4248" s="40" t="n">
        <v>28.84</v>
      </c>
      <c r="I4248" s="44"/>
    </row>
    <row r="4249" customFormat="false" ht="12.75" hidden="false" customHeight="false" outlineLevel="0" collapsed="false">
      <c r="A4249" s="41" t="s">
        <v>11876</v>
      </c>
      <c r="B4249" s="45" t="s">
        <v>11937</v>
      </c>
      <c r="C4249" s="42" t="n">
        <v>143105</v>
      </c>
      <c r="D4249" s="42" t="s">
        <v>11938</v>
      </c>
      <c r="E4249" s="43" t="s">
        <v>98</v>
      </c>
      <c r="F4249" s="43" t="n">
        <v>0.54</v>
      </c>
      <c r="G4249" s="42" t="s">
        <v>23</v>
      </c>
      <c r="H4249" s="40" t="n">
        <v>20.83</v>
      </c>
      <c r="I4249" s="44"/>
    </row>
    <row r="4250" customFormat="false" ht="12.75" hidden="false" customHeight="false" outlineLevel="0" collapsed="false">
      <c r="A4250" s="41" t="s">
        <v>11876</v>
      </c>
      <c r="B4250" s="45" t="s">
        <v>11939</v>
      </c>
      <c r="C4250" s="42" t="n">
        <v>143110</v>
      </c>
      <c r="D4250" s="42" t="s">
        <v>11940</v>
      </c>
      <c r="E4250" s="43" t="s">
        <v>98</v>
      </c>
      <c r="F4250" s="43" t="n">
        <v>0.66</v>
      </c>
      <c r="G4250" s="42" t="s">
        <v>23</v>
      </c>
      <c r="H4250" s="40" t="n">
        <v>24.2</v>
      </c>
      <c r="I4250" s="44"/>
    </row>
    <row r="4251" customFormat="false" ht="12.75" hidden="false" customHeight="false" outlineLevel="0" collapsed="false">
      <c r="A4251" s="41" t="s">
        <v>11876</v>
      </c>
      <c r="B4251" s="45" t="s">
        <v>11941</v>
      </c>
      <c r="C4251" s="42" t="n">
        <v>143115</v>
      </c>
      <c r="D4251" s="42" t="s">
        <v>11942</v>
      </c>
      <c r="E4251" s="43" t="s">
        <v>98</v>
      </c>
      <c r="F4251" s="43" t="n">
        <v>0.76</v>
      </c>
      <c r="G4251" s="42" t="s">
        <v>23</v>
      </c>
      <c r="H4251" s="40" t="n">
        <v>26.3</v>
      </c>
      <c r="I4251" s="44"/>
    </row>
    <row r="4252" customFormat="false" ht="12.75" hidden="false" customHeight="false" outlineLevel="0" collapsed="false">
      <c r="A4252" s="41" t="s">
        <v>11876</v>
      </c>
      <c r="B4252" s="45" t="s">
        <v>11943</v>
      </c>
      <c r="C4252" s="42" t="n">
        <v>143120</v>
      </c>
      <c r="D4252" s="42" t="s">
        <v>11944</v>
      </c>
      <c r="E4252" s="43" t="s">
        <v>98</v>
      </c>
      <c r="F4252" s="43" t="n">
        <v>0.92</v>
      </c>
      <c r="G4252" s="42" t="s">
        <v>23</v>
      </c>
      <c r="H4252" s="40" t="n">
        <v>28.27</v>
      </c>
      <c r="I4252" s="44"/>
    </row>
    <row r="4253" customFormat="false" ht="12.75" hidden="false" customHeight="false" outlineLevel="0" collapsed="false">
      <c r="A4253" s="41" t="s">
        <v>11876</v>
      </c>
      <c r="B4253" s="45" t="s">
        <v>11945</v>
      </c>
      <c r="C4253" s="42" t="n">
        <v>143130</v>
      </c>
      <c r="D4253" s="42" t="s">
        <v>11946</v>
      </c>
      <c r="E4253" s="43" t="s">
        <v>98</v>
      </c>
      <c r="F4253" s="43" t="n">
        <v>1.16</v>
      </c>
      <c r="G4253" s="42" t="s">
        <v>23</v>
      </c>
      <c r="H4253" s="40" t="n">
        <v>32.33</v>
      </c>
      <c r="I4253" s="44"/>
    </row>
    <row r="4254" customFormat="false" ht="12.75" hidden="false" customHeight="false" outlineLevel="0" collapsed="false">
      <c r="A4254" s="41" t="s">
        <v>11876</v>
      </c>
      <c r="B4254" s="45" t="s">
        <v>11947</v>
      </c>
      <c r="C4254" s="42" t="s">
        <v>11948</v>
      </c>
      <c r="D4254" s="42" t="s">
        <v>11949</v>
      </c>
      <c r="E4254" s="43" t="s">
        <v>30</v>
      </c>
      <c r="F4254" s="43" t="n">
        <v>0.7</v>
      </c>
      <c r="G4254" s="42" t="s">
        <v>23</v>
      </c>
      <c r="H4254" s="40" t="n">
        <v>21.29</v>
      </c>
      <c r="I4254" s="44"/>
    </row>
    <row r="4255" customFormat="false" ht="12.75" hidden="false" customHeight="false" outlineLevel="0" collapsed="false">
      <c r="A4255" s="41" t="s">
        <v>11876</v>
      </c>
      <c r="B4255" s="45" t="s">
        <v>11950</v>
      </c>
      <c r="C4255" s="42" t="s">
        <v>11951</v>
      </c>
      <c r="D4255" s="42" t="s">
        <v>11952</v>
      </c>
      <c r="E4255" s="43" t="s">
        <v>30</v>
      </c>
      <c r="F4255" s="43" t="n">
        <v>0.86</v>
      </c>
      <c r="G4255" s="42" t="s">
        <v>23</v>
      </c>
      <c r="H4255" s="40" t="n">
        <v>24.91</v>
      </c>
      <c r="I4255" s="44"/>
    </row>
    <row r="4256" customFormat="false" ht="12.75" hidden="false" customHeight="false" outlineLevel="0" collapsed="false">
      <c r="A4256" s="41" t="s">
        <v>11876</v>
      </c>
      <c r="B4256" s="45" t="s">
        <v>11953</v>
      </c>
      <c r="C4256" s="42" t="s">
        <v>11954</v>
      </c>
      <c r="D4256" s="42" t="s">
        <v>11955</v>
      </c>
      <c r="E4256" s="43" t="s">
        <v>30</v>
      </c>
      <c r="F4256" s="43" t="n">
        <v>1.02</v>
      </c>
      <c r="G4256" s="42" t="s">
        <v>23</v>
      </c>
      <c r="H4256" s="40" t="n">
        <v>27.16</v>
      </c>
      <c r="I4256" s="44"/>
    </row>
    <row r="4257" customFormat="false" ht="12.75" hidden="false" customHeight="false" outlineLevel="0" collapsed="false">
      <c r="A4257" s="41" t="s">
        <v>11876</v>
      </c>
      <c r="B4257" s="45" t="s">
        <v>11956</v>
      </c>
      <c r="C4257" s="42" t="s">
        <v>11957</v>
      </c>
      <c r="D4257" s="42" t="s">
        <v>11958</v>
      </c>
      <c r="E4257" s="43" t="s">
        <v>30</v>
      </c>
      <c r="F4257" s="43" t="n">
        <v>1.2</v>
      </c>
      <c r="G4257" s="42" t="s">
        <v>23</v>
      </c>
      <c r="H4257" s="40" t="n">
        <v>29.18</v>
      </c>
      <c r="I4257" s="44"/>
    </row>
    <row r="4258" customFormat="false" ht="12.75" hidden="false" customHeight="false" outlineLevel="0" collapsed="false">
      <c r="A4258" s="41" t="s">
        <v>11876</v>
      </c>
      <c r="B4258" s="45" t="s">
        <v>11959</v>
      </c>
      <c r="C4258" s="42" t="s">
        <v>11960</v>
      </c>
      <c r="D4258" s="42" t="s">
        <v>11961</v>
      </c>
      <c r="E4258" s="43" t="s">
        <v>30</v>
      </c>
      <c r="F4258" s="43" t="n">
        <v>1.52</v>
      </c>
      <c r="G4258" s="42" t="s">
        <v>23</v>
      </c>
      <c r="H4258" s="40" t="n">
        <v>33.54</v>
      </c>
      <c r="I4258" s="44"/>
    </row>
    <row r="4259" customFormat="false" ht="12.75" hidden="false" customHeight="false" outlineLevel="0" collapsed="false">
      <c r="A4259" s="41" t="s">
        <v>11876</v>
      </c>
      <c r="B4259" s="45" t="s">
        <v>11962</v>
      </c>
      <c r="C4259" s="42" t="s">
        <v>11963</v>
      </c>
      <c r="D4259" s="42" t="s">
        <v>11964</v>
      </c>
      <c r="E4259" s="43" t="s">
        <v>30</v>
      </c>
      <c r="F4259" s="43" t="n">
        <v>1.74</v>
      </c>
      <c r="G4259" s="42" t="s">
        <v>23</v>
      </c>
      <c r="H4259" s="40" t="n">
        <v>48.37</v>
      </c>
      <c r="I4259" s="44"/>
    </row>
    <row r="4260" customFormat="false" ht="12.75" hidden="false" customHeight="false" outlineLevel="0" collapsed="false">
      <c r="A4260" s="41" t="s">
        <v>11876</v>
      </c>
      <c r="B4260" s="45" t="s">
        <v>11965</v>
      </c>
      <c r="C4260" s="42" t="s">
        <v>11966</v>
      </c>
      <c r="D4260" s="42" t="s">
        <v>11967</v>
      </c>
      <c r="E4260" s="43" t="s">
        <v>30</v>
      </c>
      <c r="F4260" s="43" t="n">
        <v>2.08</v>
      </c>
      <c r="G4260" s="42" t="s">
        <v>23</v>
      </c>
      <c r="H4260" s="40" t="n">
        <v>61.93</v>
      </c>
      <c r="I4260" s="44"/>
    </row>
    <row r="4261" customFormat="false" ht="12.75" hidden="false" customHeight="false" outlineLevel="0" collapsed="false">
      <c r="A4261" s="41" t="s">
        <v>11876</v>
      </c>
      <c r="B4261" s="45" t="s">
        <v>11968</v>
      </c>
      <c r="C4261" s="42" t="s">
        <v>11969</v>
      </c>
      <c r="D4261" s="42" t="s">
        <v>11970</v>
      </c>
      <c r="E4261" s="43" t="s">
        <v>30</v>
      </c>
      <c r="F4261" s="43" t="n">
        <v>2.46</v>
      </c>
      <c r="G4261" s="42" t="s">
        <v>23</v>
      </c>
      <c r="H4261" s="40" t="n">
        <v>73.12</v>
      </c>
      <c r="I4261" s="44"/>
    </row>
    <row r="4262" customFormat="false" ht="12.75" hidden="false" customHeight="false" outlineLevel="0" collapsed="false">
      <c r="A4262" s="41" t="s">
        <v>11876</v>
      </c>
      <c r="B4262" s="45" t="s">
        <v>11971</v>
      </c>
      <c r="C4262" s="42" t="s">
        <v>11972</v>
      </c>
      <c r="D4262" s="42" t="s">
        <v>11973</v>
      </c>
      <c r="E4262" s="43" t="s">
        <v>98</v>
      </c>
      <c r="F4262" s="43" t="n">
        <v>0.54</v>
      </c>
      <c r="G4262" s="42" t="s">
        <v>23</v>
      </c>
      <c r="H4262" s="40" t="n">
        <v>19.81</v>
      </c>
      <c r="I4262" s="44"/>
    </row>
    <row r="4263" customFormat="false" ht="12.75" hidden="false" customHeight="false" outlineLevel="0" collapsed="false">
      <c r="A4263" s="41" t="s">
        <v>11876</v>
      </c>
      <c r="B4263" s="45" t="s">
        <v>11974</v>
      </c>
      <c r="C4263" s="42" t="s">
        <v>11975</v>
      </c>
      <c r="D4263" s="42" t="s">
        <v>11976</v>
      </c>
      <c r="E4263" s="43" t="s">
        <v>98</v>
      </c>
      <c r="F4263" s="43" t="n">
        <v>0.66</v>
      </c>
      <c r="G4263" s="42" t="s">
        <v>23</v>
      </c>
      <c r="H4263" s="40" t="n">
        <v>23.01</v>
      </c>
      <c r="I4263" s="44"/>
    </row>
    <row r="4264" customFormat="false" ht="12.75" hidden="false" customHeight="false" outlineLevel="0" collapsed="false">
      <c r="A4264" s="41" t="s">
        <v>11876</v>
      </c>
      <c r="B4264" s="45" t="s">
        <v>11977</v>
      </c>
      <c r="C4264" s="42" t="s">
        <v>11978</v>
      </c>
      <c r="D4264" s="42" t="s">
        <v>11979</v>
      </c>
      <c r="E4264" s="43" t="s">
        <v>98</v>
      </c>
      <c r="F4264" s="43" t="n">
        <v>0.76</v>
      </c>
      <c r="G4264" s="42" t="s">
        <v>23</v>
      </c>
      <c r="H4264" s="40" t="n">
        <v>25</v>
      </c>
      <c r="I4264" s="44"/>
    </row>
    <row r="4265" customFormat="false" ht="12.75" hidden="false" customHeight="false" outlineLevel="0" collapsed="false">
      <c r="A4265" s="41" t="s">
        <v>11876</v>
      </c>
      <c r="B4265" s="45" t="s">
        <v>11980</v>
      </c>
      <c r="C4265" s="42" t="s">
        <v>11981</v>
      </c>
      <c r="D4265" s="42" t="s">
        <v>11982</v>
      </c>
      <c r="E4265" s="43" t="s">
        <v>98</v>
      </c>
      <c r="F4265" s="43" t="n">
        <v>0.92</v>
      </c>
      <c r="G4265" s="42" t="s">
        <v>23</v>
      </c>
      <c r="H4265" s="40" t="n">
        <v>26.89</v>
      </c>
      <c r="I4265" s="44"/>
    </row>
    <row r="4266" customFormat="false" ht="12.75" hidden="false" customHeight="false" outlineLevel="0" collapsed="false">
      <c r="A4266" s="41" t="s">
        <v>11876</v>
      </c>
      <c r="B4266" s="45" t="s">
        <v>11983</v>
      </c>
      <c r="C4266" s="42" t="s">
        <v>11984</v>
      </c>
      <c r="D4266" s="42" t="s">
        <v>11985</v>
      </c>
      <c r="E4266" s="43" t="s">
        <v>98</v>
      </c>
      <c r="F4266" s="43" t="n">
        <v>1.16</v>
      </c>
      <c r="G4266" s="42" t="s">
        <v>23</v>
      </c>
      <c r="H4266" s="40" t="n">
        <v>30.75</v>
      </c>
      <c r="I4266" s="44"/>
    </row>
    <row r="4267" customFormat="false" ht="12.75" hidden="false" customHeight="false" outlineLevel="0" collapsed="false">
      <c r="A4267" s="41" t="s">
        <v>11876</v>
      </c>
      <c r="B4267" s="45" t="s">
        <v>11986</v>
      </c>
      <c r="C4267" s="42" t="s">
        <v>11987</v>
      </c>
      <c r="D4267" s="42" t="s">
        <v>11988</v>
      </c>
      <c r="E4267" s="43" t="s">
        <v>30</v>
      </c>
      <c r="F4267" s="43" t="n">
        <v>0.7</v>
      </c>
      <c r="G4267" s="42" t="s">
        <v>23</v>
      </c>
      <c r="H4267" s="40" t="n">
        <v>20.23</v>
      </c>
      <c r="I4267" s="44"/>
    </row>
    <row r="4268" customFormat="false" ht="12.75" hidden="false" customHeight="false" outlineLevel="0" collapsed="false">
      <c r="A4268" s="41" t="s">
        <v>11876</v>
      </c>
      <c r="B4268" s="45" t="s">
        <v>11989</v>
      </c>
      <c r="C4268" s="42" t="s">
        <v>11990</v>
      </c>
      <c r="D4268" s="42" t="s">
        <v>11991</v>
      </c>
      <c r="E4268" s="43" t="s">
        <v>30</v>
      </c>
      <c r="F4268" s="43" t="n">
        <v>0.86</v>
      </c>
      <c r="G4268" s="42" t="s">
        <v>23</v>
      </c>
      <c r="H4268" s="40" t="n">
        <v>23.66</v>
      </c>
      <c r="I4268" s="44"/>
    </row>
    <row r="4269" customFormat="false" ht="12.75" hidden="false" customHeight="false" outlineLevel="0" collapsed="false">
      <c r="A4269" s="41" t="s">
        <v>11876</v>
      </c>
      <c r="B4269" s="45" t="s">
        <v>11992</v>
      </c>
      <c r="C4269" s="42" t="s">
        <v>11993</v>
      </c>
      <c r="D4269" s="42" t="s">
        <v>11994</v>
      </c>
      <c r="E4269" s="43" t="s">
        <v>30</v>
      </c>
      <c r="F4269" s="43" t="n">
        <v>1.02</v>
      </c>
      <c r="G4269" s="42" t="s">
        <v>23</v>
      </c>
      <c r="H4269" s="40" t="n">
        <v>25.81</v>
      </c>
      <c r="I4269" s="44"/>
    </row>
    <row r="4270" customFormat="false" ht="12.75" hidden="false" customHeight="false" outlineLevel="0" collapsed="false">
      <c r="A4270" s="41" t="s">
        <v>11876</v>
      </c>
      <c r="B4270" s="45" t="s">
        <v>11995</v>
      </c>
      <c r="C4270" s="42" t="s">
        <v>11996</v>
      </c>
      <c r="D4270" s="42" t="s">
        <v>11997</v>
      </c>
      <c r="E4270" s="43" t="s">
        <v>30</v>
      </c>
      <c r="F4270" s="43" t="n">
        <v>1.2</v>
      </c>
      <c r="G4270" s="42" t="s">
        <v>23</v>
      </c>
      <c r="H4270" s="40" t="n">
        <v>27.72</v>
      </c>
      <c r="I4270" s="44"/>
    </row>
    <row r="4271" customFormat="false" ht="12.75" hidden="false" customHeight="false" outlineLevel="0" collapsed="false">
      <c r="A4271" s="41" t="s">
        <v>11876</v>
      </c>
      <c r="B4271" s="45" t="s">
        <v>11998</v>
      </c>
      <c r="C4271" s="42" t="s">
        <v>11999</v>
      </c>
      <c r="D4271" s="42" t="s">
        <v>12000</v>
      </c>
      <c r="E4271" s="43" t="s">
        <v>30</v>
      </c>
      <c r="F4271" s="43" t="n">
        <v>1.52</v>
      </c>
      <c r="G4271" s="42" t="s">
        <v>23</v>
      </c>
      <c r="H4271" s="40" t="n">
        <v>31.86</v>
      </c>
      <c r="I4271" s="44"/>
    </row>
    <row r="4272" customFormat="false" ht="12.75" hidden="false" customHeight="false" outlineLevel="0" collapsed="false">
      <c r="A4272" s="41" t="s">
        <v>11876</v>
      </c>
      <c r="B4272" s="45" t="s">
        <v>12001</v>
      </c>
      <c r="C4272" s="42" t="s">
        <v>12002</v>
      </c>
      <c r="D4272" s="42" t="s">
        <v>12003</v>
      </c>
      <c r="E4272" s="43" t="s">
        <v>30</v>
      </c>
      <c r="F4272" s="43" t="n">
        <v>1.74</v>
      </c>
      <c r="G4272" s="42" t="s">
        <v>23</v>
      </c>
      <c r="H4272" s="40" t="n">
        <v>45.93</v>
      </c>
      <c r="I4272" s="44"/>
    </row>
    <row r="4273" customFormat="false" ht="12.75" hidden="false" customHeight="false" outlineLevel="0" collapsed="false">
      <c r="A4273" s="41" t="s">
        <v>11876</v>
      </c>
      <c r="B4273" s="45" t="s">
        <v>12004</v>
      </c>
      <c r="C4273" s="42" t="s">
        <v>12005</v>
      </c>
      <c r="D4273" s="42" t="s">
        <v>12006</v>
      </c>
      <c r="E4273" s="43" t="s">
        <v>30</v>
      </c>
      <c r="F4273" s="43" t="n">
        <v>2.08</v>
      </c>
      <c r="G4273" s="42" t="s">
        <v>23</v>
      </c>
      <c r="H4273" s="40" t="n">
        <v>58.83</v>
      </c>
      <c r="I4273" s="44"/>
    </row>
    <row r="4274" customFormat="false" ht="12.75" hidden="false" customHeight="false" outlineLevel="0" collapsed="false">
      <c r="A4274" s="41" t="s">
        <v>11876</v>
      </c>
      <c r="B4274" s="45" t="s">
        <v>12007</v>
      </c>
      <c r="C4274" s="42" t="s">
        <v>12008</v>
      </c>
      <c r="D4274" s="42" t="s">
        <v>12009</v>
      </c>
      <c r="E4274" s="43" t="s">
        <v>30</v>
      </c>
      <c r="F4274" s="43" t="n">
        <v>2.46</v>
      </c>
      <c r="G4274" s="42" t="s">
        <v>23</v>
      </c>
      <c r="H4274" s="40" t="n">
        <v>69.45</v>
      </c>
      <c r="I4274" s="44"/>
    </row>
    <row r="4275" customFormat="false" ht="12.75" hidden="false" customHeight="false" outlineLevel="0" collapsed="false">
      <c r="A4275" s="41" t="s">
        <v>11876</v>
      </c>
      <c r="B4275" s="45" t="s">
        <v>12010</v>
      </c>
      <c r="C4275" s="42" t="n">
        <v>157405</v>
      </c>
      <c r="D4275" s="42" t="s">
        <v>12011</v>
      </c>
      <c r="E4275" s="43" t="s">
        <v>30</v>
      </c>
      <c r="F4275" s="43" t="n">
        <v>0.98</v>
      </c>
      <c r="G4275" s="42" t="s">
        <v>23</v>
      </c>
      <c r="H4275" s="40" t="n">
        <v>32.2</v>
      </c>
      <c r="I4275" s="44"/>
    </row>
    <row r="4276" customFormat="false" ht="12.75" hidden="false" customHeight="false" outlineLevel="0" collapsed="false">
      <c r="A4276" s="41" t="s">
        <v>11876</v>
      </c>
      <c r="B4276" s="45" t="s">
        <v>12012</v>
      </c>
      <c r="C4276" s="42" t="n">
        <v>157410</v>
      </c>
      <c r="D4276" s="42" t="s">
        <v>12013</v>
      </c>
      <c r="E4276" s="43" t="s">
        <v>30</v>
      </c>
      <c r="F4276" s="43" t="n">
        <v>1.16</v>
      </c>
      <c r="G4276" s="42" t="s">
        <v>23</v>
      </c>
      <c r="H4276" s="40" t="n">
        <v>34.43</v>
      </c>
      <c r="I4276" s="44"/>
    </row>
    <row r="4277" customFormat="false" ht="12.75" hidden="false" customHeight="false" outlineLevel="0" collapsed="false">
      <c r="A4277" s="41" t="s">
        <v>11876</v>
      </c>
      <c r="B4277" s="45" t="s">
        <v>12014</v>
      </c>
      <c r="C4277" s="42" t="n">
        <v>157415</v>
      </c>
      <c r="D4277" s="42" t="s">
        <v>12015</v>
      </c>
      <c r="E4277" s="43" t="s">
        <v>30</v>
      </c>
      <c r="F4277" s="43" t="n">
        <v>1.32</v>
      </c>
      <c r="G4277" s="42" t="s">
        <v>23</v>
      </c>
      <c r="H4277" s="40" t="n">
        <v>36.65</v>
      </c>
      <c r="I4277" s="44"/>
    </row>
    <row r="4278" customFormat="false" ht="12.75" hidden="false" customHeight="false" outlineLevel="0" collapsed="false">
      <c r="A4278" s="41" t="s">
        <v>11876</v>
      </c>
      <c r="B4278" s="45" t="s">
        <v>12016</v>
      </c>
      <c r="C4278" s="42" t="n">
        <v>157420</v>
      </c>
      <c r="D4278" s="42" t="s">
        <v>12017</v>
      </c>
      <c r="E4278" s="43" t="s">
        <v>30</v>
      </c>
      <c r="F4278" s="43" t="n">
        <v>1.5</v>
      </c>
      <c r="G4278" s="42" t="s">
        <v>23</v>
      </c>
      <c r="H4278" s="40" t="n">
        <v>38.81</v>
      </c>
      <c r="I4278" s="44"/>
    </row>
    <row r="4279" customFormat="false" ht="12.75" hidden="false" customHeight="false" outlineLevel="0" collapsed="false">
      <c r="A4279" s="41" t="s">
        <v>11876</v>
      </c>
      <c r="B4279" s="45" t="s">
        <v>12018</v>
      </c>
      <c r="C4279" s="42" t="n">
        <v>157430</v>
      </c>
      <c r="D4279" s="42" t="s">
        <v>12019</v>
      </c>
      <c r="E4279" s="43" t="s">
        <v>30</v>
      </c>
      <c r="F4279" s="43" t="n">
        <v>1.82</v>
      </c>
      <c r="G4279" s="42" t="s">
        <v>23</v>
      </c>
      <c r="H4279" s="40" t="n">
        <v>43.19</v>
      </c>
      <c r="I4279" s="44"/>
    </row>
    <row r="4280" customFormat="false" ht="12.75" hidden="false" customHeight="false" outlineLevel="0" collapsed="false">
      <c r="A4280" s="41" t="s">
        <v>11876</v>
      </c>
      <c r="B4280" s="45" t="s">
        <v>12020</v>
      </c>
      <c r="C4280" s="42" t="n">
        <v>157440</v>
      </c>
      <c r="D4280" s="42" t="s">
        <v>12021</v>
      </c>
      <c r="E4280" s="43" t="s">
        <v>30</v>
      </c>
      <c r="F4280" s="43" t="n">
        <v>2.16</v>
      </c>
      <c r="G4280" s="42" t="s">
        <v>23</v>
      </c>
      <c r="H4280" s="40" t="n">
        <v>47.57</v>
      </c>
      <c r="I4280" s="44"/>
    </row>
    <row r="4281" customFormat="false" ht="12.75" hidden="false" customHeight="false" outlineLevel="0" collapsed="false">
      <c r="A4281" s="41" t="s">
        <v>11876</v>
      </c>
      <c r="B4281" s="45" t="s">
        <v>12022</v>
      </c>
      <c r="C4281" s="42" t="n">
        <v>157450</v>
      </c>
      <c r="D4281" s="42" t="s">
        <v>12023</v>
      </c>
      <c r="E4281" s="43" t="s">
        <v>30</v>
      </c>
      <c r="F4281" s="43" t="n">
        <v>2.48</v>
      </c>
      <c r="G4281" s="42" t="s">
        <v>23</v>
      </c>
      <c r="H4281" s="40" t="n">
        <v>51.95</v>
      </c>
      <c r="I4281" s="44"/>
    </row>
    <row r="4282" customFormat="false" ht="12.75" hidden="false" customHeight="false" outlineLevel="0" collapsed="false">
      <c r="A4282" s="41" t="s">
        <v>11876</v>
      </c>
      <c r="B4282" s="45" t="s">
        <v>12024</v>
      </c>
      <c r="C4282" s="42" t="n">
        <v>157460</v>
      </c>
      <c r="D4282" s="42" t="s">
        <v>12025</v>
      </c>
      <c r="E4282" s="43" t="s">
        <v>30</v>
      </c>
      <c r="F4282" s="43" t="n">
        <v>2.82</v>
      </c>
      <c r="G4282" s="42" t="s">
        <v>23</v>
      </c>
      <c r="H4282" s="40" t="n">
        <v>56.31</v>
      </c>
      <c r="I4282" s="44"/>
    </row>
    <row r="4283" customFormat="false" ht="12.75" hidden="false" customHeight="false" outlineLevel="0" collapsed="false">
      <c r="A4283" s="41" t="s">
        <v>11876</v>
      </c>
      <c r="B4283" s="45" t="s">
        <v>12026</v>
      </c>
      <c r="C4283" s="42" t="s">
        <v>12027</v>
      </c>
      <c r="D4283" s="42" t="s">
        <v>12028</v>
      </c>
      <c r="E4283" s="43" t="s">
        <v>168</v>
      </c>
      <c r="F4283" s="43" t="n">
        <v>1.38</v>
      </c>
      <c r="G4283" s="42" t="s">
        <v>23</v>
      </c>
      <c r="H4283" s="40" t="n">
        <v>35.02</v>
      </c>
      <c r="I4283" s="44"/>
    </row>
    <row r="4284" customFormat="false" ht="12.75" hidden="false" customHeight="false" outlineLevel="0" collapsed="false">
      <c r="A4284" s="41" t="s">
        <v>11876</v>
      </c>
      <c r="B4284" s="45" t="s">
        <v>12029</v>
      </c>
      <c r="C4284" s="42" t="s">
        <v>12030</v>
      </c>
      <c r="D4284" s="42" t="s">
        <v>12031</v>
      </c>
      <c r="E4284" s="43" t="s">
        <v>168</v>
      </c>
      <c r="F4284" s="43" t="n">
        <v>1.63</v>
      </c>
      <c r="G4284" s="42" t="s">
        <v>23</v>
      </c>
      <c r="H4284" s="40" t="n">
        <v>37.56</v>
      </c>
      <c r="I4284" s="44"/>
    </row>
    <row r="4285" customFormat="false" ht="12.75" hidden="false" customHeight="false" outlineLevel="0" collapsed="false">
      <c r="A4285" s="41" t="s">
        <v>11876</v>
      </c>
      <c r="B4285" s="45" t="s">
        <v>12032</v>
      </c>
      <c r="C4285" s="42" t="s">
        <v>12033</v>
      </c>
      <c r="D4285" s="42" t="s">
        <v>12034</v>
      </c>
      <c r="E4285" s="43" t="s">
        <v>168</v>
      </c>
      <c r="F4285" s="43" t="n">
        <v>1.87</v>
      </c>
      <c r="G4285" s="42" t="s">
        <v>23</v>
      </c>
      <c r="H4285" s="40" t="n">
        <v>40.15</v>
      </c>
      <c r="I4285" s="44"/>
    </row>
    <row r="4286" customFormat="false" ht="12.75" hidden="false" customHeight="false" outlineLevel="0" collapsed="false">
      <c r="A4286" s="41" t="s">
        <v>11876</v>
      </c>
      <c r="B4286" s="45" t="s">
        <v>12035</v>
      </c>
      <c r="C4286" s="42" t="s">
        <v>12036</v>
      </c>
      <c r="D4286" s="42" t="s">
        <v>12037</v>
      </c>
      <c r="E4286" s="43" t="s">
        <v>168</v>
      </c>
      <c r="F4286" s="43" t="n">
        <v>2.12</v>
      </c>
      <c r="G4286" s="42" t="s">
        <v>23</v>
      </c>
      <c r="H4286" s="40" t="n">
        <v>42.7</v>
      </c>
      <c r="I4286" s="44"/>
    </row>
    <row r="4287" customFormat="false" ht="12.75" hidden="false" customHeight="false" outlineLevel="0" collapsed="false">
      <c r="A4287" s="41" t="s">
        <v>11876</v>
      </c>
      <c r="B4287" s="45" t="s">
        <v>12038</v>
      </c>
      <c r="C4287" s="42" t="s">
        <v>12039</v>
      </c>
      <c r="D4287" s="42" t="s">
        <v>12040</v>
      </c>
      <c r="E4287" s="43" t="s">
        <v>168</v>
      </c>
      <c r="F4287" s="43" t="n">
        <v>2.62</v>
      </c>
      <c r="G4287" s="42" t="s">
        <v>23</v>
      </c>
      <c r="H4287" s="40" t="n">
        <v>47.83</v>
      </c>
      <c r="I4287" s="44"/>
    </row>
    <row r="4288" customFormat="false" ht="12.75" hidden="false" customHeight="false" outlineLevel="0" collapsed="false">
      <c r="A4288" s="41" t="s">
        <v>11876</v>
      </c>
      <c r="B4288" s="45" t="s">
        <v>12041</v>
      </c>
      <c r="C4288" s="42" t="s">
        <v>12042</v>
      </c>
      <c r="D4288" s="42" t="s">
        <v>12043</v>
      </c>
      <c r="E4288" s="43" t="s">
        <v>168</v>
      </c>
      <c r="F4288" s="43" t="n">
        <v>3.12</v>
      </c>
      <c r="G4288" s="42" t="s">
        <v>23</v>
      </c>
      <c r="H4288" s="40" t="n">
        <v>52.91</v>
      </c>
      <c r="I4288" s="44"/>
    </row>
    <row r="4289" customFormat="false" ht="12.75" hidden="false" customHeight="false" outlineLevel="0" collapsed="false">
      <c r="A4289" s="41" t="s">
        <v>11876</v>
      </c>
      <c r="B4289" s="45" t="s">
        <v>12044</v>
      </c>
      <c r="C4289" s="42" t="s">
        <v>12045</v>
      </c>
      <c r="D4289" s="42" t="s">
        <v>12046</v>
      </c>
      <c r="E4289" s="43" t="s">
        <v>168</v>
      </c>
      <c r="F4289" s="43" t="n">
        <v>3.62</v>
      </c>
      <c r="G4289" s="42" t="s">
        <v>23</v>
      </c>
      <c r="H4289" s="40" t="n">
        <v>58.03</v>
      </c>
      <c r="I4289" s="44"/>
    </row>
    <row r="4290" customFormat="false" ht="12.75" hidden="false" customHeight="false" outlineLevel="0" collapsed="false">
      <c r="A4290" s="41" t="s">
        <v>11876</v>
      </c>
      <c r="B4290" s="45" t="s">
        <v>12047</v>
      </c>
      <c r="C4290" s="42" t="s">
        <v>12048</v>
      </c>
      <c r="D4290" s="42" t="s">
        <v>12049</v>
      </c>
      <c r="E4290" s="43" t="s">
        <v>168</v>
      </c>
      <c r="F4290" s="43" t="n">
        <v>4.12</v>
      </c>
      <c r="G4290" s="42" t="s">
        <v>23</v>
      </c>
      <c r="H4290" s="40" t="n">
        <v>63.13</v>
      </c>
      <c r="I4290" s="44"/>
    </row>
    <row r="4291" customFormat="false" ht="12.75" hidden="false" customHeight="false" outlineLevel="0" collapsed="false">
      <c r="A4291" s="41" t="s">
        <v>11876</v>
      </c>
      <c r="B4291" s="45" t="s">
        <v>12050</v>
      </c>
      <c r="C4291" s="42" t="s">
        <v>12051</v>
      </c>
      <c r="D4291" s="42" t="s">
        <v>12052</v>
      </c>
      <c r="E4291" s="43" t="s">
        <v>30</v>
      </c>
      <c r="F4291" s="43" t="n">
        <v>0.98</v>
      </c>
      <c r="G4291" s="42" t="s">
        <v>23</v>
      </c>
      <c r="H4291" s="40" t="n">
        <v>30.6</v>
      </c>
      <c r="I4291" s="44"/>
    </row>
    <row r="4292" customFormat="false" ht="12.75" hidden="false" customHeight="false" outlineLevel="0" collapsed="false">
      <c r="A4292" s="41" t="s">
        <v>11876</v>
      </c>
      <c r="B4292" s="45" t="s">
        <v>12053</v>
      </c>
      <c r="C4292" s="42" t="s">
        <v>12054</v>
      </c>
      <c r="D4292" s="42" t="s">
        <v>12055</v>
      </c>
      <c r="E4292" s="43" t="s">
        <v>30</v>
      </c>
      <c r="F4292" s="43" t="n">
        <v>1.16</v>
      </c>
      <c r="G4292" s="42" t="s">
        <v>23</v>
      </c>
      <c r="H4292" s="40" t="n">
        <v>32.7</v>
      </c>
      <c r="I4292" s="44"/>
    </row>
    <row r="4293" customFormat="false" ht="12.75" hidden="false" customHeight="false" outlineLevel="0" collapsed="false">
      <c r="A4293" s="41" t="s">
        <v>11876</v>
      </c>
      <c r="B4293" s="45" t="s">
        <v>12056</v>
      </c>
      <c r="C4293" s="42" t="s">
        <v>12057</v>
      </c>
      <c r="D4293" s="42" t="s">
        <v>12058</v>
      </c>
      <c r="E4293" s="43" t="s">
        <v>30</v>
      </c>
      <c r="F4293" s="43" t="n">
        <v>1.32</v>
      </c>
      <c r="G4293" s="42" t="s">
        <v>23</v>
      </c>
      <c r="H4293" s="40" t="n">
        <v>34.81</v>
      </c>
      <c r="I4293" s="44"/>
    </row>
    <row r="4294" customFormat="false" ht="12.75" hidden="false" customHeight="false" outlineLevel="0" collapsed="false">
      <c r="A4294" s="41" t="s">
        <v>11876</v>
      </c>
      <c r="B4294" s="45" t="s">
        <v>12059</v>
      </c>
      <c r="C4294" s="42" t="s">
        <v>12060</v>
      </c>
      <c r="D4294" s="42" t="s">
        <v>12061</v>
      </c>
      <c r="E4294" s="43" t="s">
        <v>30</v>
      </c>
      <c r="F4294" s="43" t="n">
        <v>1.5</v>
      </c>
      <c r="G4294" s="42" t="s">
        <v>23</v>
      </c>
      <c r="H4294" s="40" t="n">
        <v>36.86</v>
      </c>
      <c r="I4294" s="44"/>
    </row>
    <row r="4295" customFormat="false" ht="12.75" hidden="false" customHeight="false" outlineLevel="0" collapsed="false">
      <c r="A4295" s="41" t="s">
        <v>11876</v>
      </c>
      <c r="B4295" s="45" t="s">
        <v>12062</v>
      </c>
      <c r="C4295" s="42" t="s">
        <v>12063</v>
      </c>
      <c r="D4295" s="42" t="s">
        <v>12064</v>
      </c>
      <c r="E4295" s="43" t="s">
        <v>30</v>
      </c>
      <c r="F4295" s="43" t="n">
        <v>1.82</v>
      </c>
      <c r="G4295" s="42" t="s">
        <v>23</v>
      </c>
      <c r="H4295" s="40" t="n">
        <v>41.02</v>
      </c>
      <c r="I4295" s="44"/>
    </row>
    <row r="4296" customFormat="false" ht="12.75" hidden="false" customHeight="false" outlineLevel="0" collapsed="false">
      <c r="A4296" s="41" t="s">
        <v>11876</v>
      </c>
      <c r="B4296" s="45" t="s">
        <v>12065</v>
      </c>
      <c r="C4296" s="42" t="s">
        <v>12066</v>
      </c>
      <c r="D4296" s="42" t="s">
        <v>12067</v>
      </c>
      <c r="E4296" s="43" t="s">
        <v>30</v>
      </c>
      <c r="F4296" s="43" t="n">
        <v>2.16</v>
      </c>
      <c r="G4296" s="42" t="s">
        <v>23</v>
      </c>
      <c r="H4296" s="40" t="n">
        <v>45.19</v>
      </c>
      <c r="I4296" s="44"/>
    </row>
    <row r="4297" customFormat="false" ht="12.75" hidden="false" customHeight="false" outlineLevel="0" collapsed="false">
      <c r="A4297" s="41" t="s">
        <v>11876</v>
      </c>
      <c r="B4297" s="45" t="s">
        <v>12068</v>
      </c>
      <c r="C4297" s="42" t="s">
        <v>12069</v>
      </c>
      <c r="D4297" s="42" t="s">
        <v>12070</v>
      </c>
      <c r="E4297" s="43" t="s">
        <v>30</v>
      </c>
      <c r="F4297" s="43" t="n">
        <v>2.48</v>
      </c>
      <c r="G4297" s="42" t="s">
        <v>23</v>
      </c>
      <c r="H4297" s="40" t="n">
        <v>49.35</v>
      </c>
      <c r="I4297" s="44"/>
    </row>
    <row r="4298" customFormat="false" ht="12.75" hidden="false" customHeight="false" outlineLevel="0" collapsed="false">
      <c r="A4298" s="41" t="s">
        <v>11876</v>
      </c>
      <c r="B4298" s="45" t="s">
        <v>12071</v>
      </c>
      <c r="C4298" s="42" t="s">
        <v>12072</v>
      </c>
      <c r="D4298" s="42" t="s">
        <v>12073</v>
      </c>
      <c r="E4298" s="43" t="s">
        <v>30</v>
      </c>
      <c r="F4298" s="43" t="n">
        <v>2.82</v>
      </c>
      <c r="G4298" s="42" t="s">
        <v>23</v>
      </c>
      <c r="H4298" s="40" t="n">
        <v>53.49</v>
      </c>
      <c r="I4298" s="44"/>
    </row>
    <row r="4299" customFormat="false" ht="12.75" hidden="false" customHeight="false" outlineLevel="0" collapsed="false">
      <c r="A4299" s="41" t="s">
        <v>11876</v>
      </c>
      <c r="B4299" s="45" t="s">
        <v>12074</v>
      </c>
      <c r="C4299" s="42" t="s">
        <v>12075</v>
      </c>
      <c r="D4299" s="42" t="s">
        <v>12076</v>
      </c>
      <c r="E4299" s="43" t="s">
        <v>168</v>
      </c>
      <c r="F4299" s="43" t="n">
        <v>1.38</v>
      </c>
      <c r="G4299" s="42" t="s">
        <v>23</v>
      </c>
      <c r="H4299" s="40" t="n">
        <v>33.26</v>
      </c>
      <c r="I4299" s="44"/>
    </row>
    <row r="4300" customFormat="false" ht="12.75" hidden="false" customHeight="false" outlineLevel="0" collapsed="false">
      <c r="A4300" s="41" t="s">
        <v>11876</v>
      </c>
      <c r="B4300" s="45" t="s">
        <v>12077</v>
      </c>
      <c r="C4300" s="42" t="s">
        <v>12078</v>
      </c>
      <c r="D4300" s="42" t="s">
        <v>12079</v>
      </c>
      <c r="E4300" s="43" t="s">
        <v>168</v>
      </c>
      <c r="F4300" s="43" t="n">
        <v>1.63</v>
      </c>
      <c r="G4300" s="42" t="s">
        <v>23</v>
      </c>
      <c r="H4300" s="40" t="n">
        <v>35.68</v>
      </c>
      <c r="I4300" s="44"/>
    </row>
    <row r="4301" customFormat="false" ht="12.75" hidden="false" customHeight="false" outlineLevel="0" collapsed="false">
      <c r="A4301" s="41" t="s">
        <v>11876</v>
      </c>
      <c r="B4301" s="45" t="s">
        <v>12080</v>
      </c>
      <c r="C4301" s="42" t="s">
        <v>12081</v>
      </c>
      <c r="D4301" s="42" t="s">
        <v>12082</v>
      </c>
      <c r="E4301" s="43" t="s">
        <v>168</v>
      </c>
      <c r="F4301" s="43" t="n">
        <v>1.87</v>
      </c>
      <c r="G4301" s="42" t="s">
        <v>23</v>
      </c>
      <c r="H4301" s="40" t="n">
        <v>38.13</v>
      </c>
      <c r="I4301" s="44"/>
    </row>
    <row r="4302" customFormat="false" ht="12.75" hidden="false" customHeight="false" outlineLevel="0" collapsed="false">
      <c r="A4302" s="41" t="s">
        <v>11876</v>
      </c>
      <c r="B4302" s="45" t="s">
        <v>12083</v>
      </c>
      <c r="C4302" s="42" t="s">
        <v>12084</v>
      </c>
      <c r="D4302" s="42" t="s">
        <v>12085</v>
      </c>
      <c r="E4302" s="43" t="s">
        <v>168</v>
      </c>
      <c r="F4302" s="43" t="n">
        <v>2.12</v>
      </c>
      <c r="G4302" s="42" t="s">
        <v>23</v>
      </c>
      <c r="H4302" s="40" t="n">
        <v>40.56</v>
      </c>
      <c r="I4302" s="44"/>
    </row>
    <row r="4303" customFormat="false" ht="12.75" hidden="false" customHeight="false" outlineLevel="0" collapsed="false">
      <c r="A4303" s="41" t="s">
        <v>11876</v>
      </c>
      <c r="B4303" s="45" t="s">
        <v>12086</v>
      </c>
      <c r="C4303" s="42" t="s">
        <v>12087</v>
      </c>
      <c r="D4303" s="42" t="s">
        <v>12088</v>
      </c>
      <c r="E4303" s="43" t="s">
        <v>168</v>
      </c>
      <c r="F4303" s="43" t="n">
        <v>2.62</v>
      </c>
      <c r="G4303" s="42" t="s">
        <v>23</v>
      </c>
      <c r="H4303" s="40" t="n">
        <v>45.44</v>
      </c>
      <c r="I4303" s="44"/>
    </row>
    <row r="4304" customFormat="false" ht="12.75" hidden="false" customHeight="false" outlineLevel="0" collapsed="false">
      <c r="A4304" s="41" t="s">
        <v>11876</v>
      </c>
      <c r="B4304" s="45" t="s">
        <v>12089</v>
      </c>
      <c r="C4304" s="42" t="s">
        <v>12090</v>
      </c>
      <c r="D4304" s="42" t="s">
        <v>12091</v>
      </c>
      <c r="E4304" s="43" t="s">
        <v>168</v>
      </c>
      <c r="F4304" s="43" t="n">
        <v>3.12</v>
      </c>
      <c r="G4304" s="42" t="s">
        <v>23</v>
      </c>
      <c r="H4304" s="40" t="n">
        <v>50.27</v>
      </c>
      <c r="I4304" s="44"/>
    </row>
    <row r="4305" customFormat="false" ht="12.75" hidden="false" customHeight="false" outlineLevel="0" collapsed="false">
      <c r="A4305" s="41" t="s">
        <v>11876</v>
      </c>
      <c r="B4305" s="45" t="s">
        <v>12092</v>
      </c>
      <c r="C4305" s="42" t="s">
        <v>12093</v>
      </c>
      <c r="D4305" s="42" t="s">
        <v>12094</v>
      </c>
      <c r="E4305" s="43" t="s">
        <v>168</v>
      </c>
      <c r="F4305" s="43" t="n">
        <v>3.62</v>
      </c>
      <c r="G4305" s="42" t="s">
        <v>23</v>
      </c>
      <c r="H4305" s="40" t="n">
        <v>55.11</v>
      </c>
      <c r="I4305" s="44"/>
    </row>
    <row r="4306" customFormat="false" ht="12.75" hidden="false" customHeight="false" outlineLevel="0" collapsed="false">
      <c r="A4306" s="41" t="s">
        <v>11876</v>
      </c>
      <c r="B4306" s="45" t="s">
        <v>12095</v>
      </c>
      <c r="C4306" s="42" t="s">
        <v>12096</v>
      </c>
      <c r="D4306" s="42" t="s">
        <v>12097</v>
      </c>
      <c r="E4306" s="43" t="s">
        <v>168</v>
      </c>
      <c r="F4306" s="43" t="n">
        <v>4.12</v>
      </c>
      <c r="G4306" s="42" t="s">
        <v>23</v>
      </c>
      <c r="H4306" s="40" t="n">
        <v>59.97</v>
      </c>
      <c r="I4306" s="44"/>
    </row>
    <row r="4307" customFormat="false" ht="12.75" hidden="false" customHeight="false" outlineLevel="0" collapsed="false">
      <c r="A4307" s="41" t="s">
        <v>11876</v>
      </c>
      <c r="B4307" s="45" t="s">
        <v>12098</v>
      </c>
      <c r="C4307" s="42" t="n">
        <v>167410</v>
      </c>
      <c r="D4307" s="42" t="s">
        <v>12099</v>
      </c>
      <c r="E4307" s="43" t="s">
        <v>30</v>
      </c>
      <c r="F4307" s="43" t="n">
        <v>1.32</v>
      </c>
      <c r="G4307" s="42" t="s">
        <v>23</v>
      </c>
      <c r="H4307" s="40" t="n">
        <v>36.04</v>
      </c>
      <c r="I4307" s="44"/>
    </row>
    <row r="4308" customFormat="false" ht="12.75" hidden="false" customHeight="false" outlineLevel="0" collapsed="false">
      <c r="A4308" s="41" t="s">
        <v>11876</v>
      </c>
      <c r="B4308" s="45" t="s">
        <v>12100</v>
      </c>
      <c r="C4308" s="42" t="n">
        <v>167415</v>
      </c>
      <c r="D4308" s="42" t="s">
        <v>12101</v>
      </c>
      <c r="E4308" s="43" t="s">
        <v>30</v>
      </c>
      <c r="F4308" s="43" t="n">
        <v>1.5</v>
      </c>
      <c r="G4308" s="42" t="s">
        <v>23</v>
      </c>
      <c r="H4308" s="40" t="n">
        <v>38.21</v>
      </c>
      <c r="I4308" s="44"/>
    </row>
    <row r="4309" customFormat="false" ht="12.75" hidden="false" customHeight="false" outlineLevel="0" collapsed="false">
      <c r="A4309" s="41" t="s">
        <v>11876</v>
      </c>
      <c r="B4309" s="45" t="s">
        <v>12102</v>
      </c>
      <c r="C4309" s="42" t="n">
        <v>167420</v>
      </c>
      <c r="D4309" s="42" t="s">
        <v>12103</v>
      </c>
      <c r="E4309" s="43" t="s">
        <v>30</v>
      </c>
      <c r="F4309" s="43" t="n">
        <v>1.6</v>
      </c>
      <c r="G4309" s="42" t="s">
        <v>23</v>
      </c>
      <c r="H4309" s="40" t="n">
        <v>40.47</v>
      </c>
      <c r="I4309" s="44"/>
    </row>
    <row r="4310" customFormat="false" ht="12.75" hidden="false" customHeight="false" outlineLevel="0" collapsed="false">
      <c r="A4310" s="41" t="s">
        <v>11876</v>
      </c>
      <c r="B4310" s="45" t="s">
        <v>12104</v>
      </c>
      <c r="C4310" s="42" t="n">
        <v>167430</v>
      </c>
      <c r="D4310" s="42" t="s">
        <v>12105</v>
      </c>
      <c r="E4310" s="43" t="s">
        <v>30</v>
      </c>
      <c r="F4310" s="43" t="n">
        <v>2.32</v>
      </c>
      <c r="G4310" s="42" t="s">
        <v>23</v>
      </c>
      <c r="H4310" s="40" t="n">
        <v>44.81</v>
      </c>
      <c r="I4310" s="44"/>
    </row>
    <row r="4311" customFormat="false" ht="12.75" hidden="false" customHeight="false" outlineLevel="0" collapsed="false">
      <c r="A4311" s="41" t="s">
        <v>11876</v>
      </c>
      <c r="B4311" s="45" t="s">
        <v>12106</v>
      </c>
      <c r="C4311" s="42" t="n">
        <v>167440</v>
      </c>
      <c r="D4311" s="42" t="s">
        <v>12107</v>
      </c>
      <c r="E4311" s="43" t="s">
        <v>30</v>
      </c>
      <c r="F4311" s="43" t="n">
        <v>2.32</v>
      </c>
      <c r="G4311" s="42" t="s">
        <v>23</v>
      </c>
      <c r="H4311" s="40" t="n">
        <v>49.17</v>
      </c>
      <c r="I4311" s="44"/>
    </row>
    <row r="4312" customFormat="false" ht="12.75" hidden="false" customHeight="false" outlineLevel="0" collapsed="false">
      <c r="A4312" s="41" t="s">
        <v>11876</v>
      </c>
      <c r="B4312" s="45" t="s">
        <v>12108</v>
      </c>
      <c r="C4312" s="42" t="n">
        <v>167450</v>
      </c>
      <c r="D4312" s="42" t="s">
        <v>12109</v>
      </c>
      <c r="E4312" s="43" t="s">
        <v>30</v>
      </c>
      <c r="F4312" s="43" t="n">
        <v>2.64</v>
      </c>
      <c r="G4312" s="42" t="s">
        <v>23</v>
      </c>
      <c r="H4312" s="40" t="n">
        <v>53.57</v>
      </c>
      <c r="I4312" s="44"/>
    </row>
    <row r="4313" customFormat="false" ht="12.75" hidden="false" customHeight="false" outlineLevel="0" collapsed="false">
      <c r="A4313" s="41" t="s">
        <v>11876</v>
      </c>
      <c r="B4313" s="45" t="s">
        <v>12110</v>
      </c>
      <c r="C4313" s="42" t="n">
        <v>167460</v>
      </c>
      <c r="D4313" s="42" t="s">
        <v>12111</v>
      </c>
      <c r="E4313" s="43" t="s">
        <v>30</v>
      </c>
      <c r="F4313" s="43" t="n">
        <v>2.98</v>
      </c>
      <c r="G4313" s="42" t="s">
        <v>23</v>
      </c>
      <c r="H4313" s="40" t="n">
        <v>58</v>
      </c>
      <c r="I4313" s="44"/>
    </row>
    <row r="4314" customFormat="false" ht="12.75" hidden="false" customHeight="false" outlineLevel="0" collapsed="false">
      <c r="A4314" s="41" t="s">
        <v>11876</v>
      </c>
      <c r="B4314" s="45" t="s">
        <v>12112</v>
      </c>
      <c r="C4314" s="42" t="s">
        <v>12113</v>
      </c>
      <c r="D4314" s="42" t="s">
        <v>12114</v>
      </c>
      <c r="E4314" s="43" t="s">
        <v>168</v>
      </c>
      <c r="F4314" s="43" t="n">
        <v>2</v>
      </c>
      <c r="G4314" s="42" t="s">
        <v>23</v>
      </c>
      <c r="H4314" s="40" t="n">
        <v>38.91</v>
      </c>
      <c r="I4314" s="44"/>
    </row>
    <row r="4315" customFormat="false" ht="12.75" hidden="false" customHeight="false" outlineLevel="0" collapsed="false">
      <c r="A4315" s="41" t="s">
        <v>11876</v>
      </c>
      <c r="B4315" s="45" t="s">
        <v>12115</v>
      </c>
      <c r="C4315" s="42" t="s">
        <v>12116</v>
      </c>
      <c r="D4315" s="42" t="s">
        <v>12117</v>
      </c>
      <c r="E4315" s="43" t="s">
        <v>168</v>
      </c>
      <c r="F4315" s="43" t="n">
        <v>2.25</v>
      </c>
      <c r="G4315" s="42" t="s">
        <v>23</v>
      </c>
      <c r="H4315" s="40" t="n">
        <v>41.89</v>
      </c>
      <c r="I4315" s="44"/>
    </row>
    <row r="4316" customFormat="false" ht="12.75" hidden="false" customHeight="false" outlineLevel="0" collapsed="false">
      <c r="A4316" s="41" t="s">
        <v>11876</v>
      </c>
      <c r="B4316" s="45" t="s">
        <v>12118</v>
      </c>
      <c r="C4316" s="42" t="s">
        <v>12119</v>
      </c>
      <c r="D4316" s="42" t="s">
        <v>12120</v>
      </c>
      <c r="E4316" s="43" t="s">
        <v>168</v>
      </c>
      <c r="F4316" s="43" t="n">
        <v>2.5</v>
      </c>
      <c r="G4316" s="42" t="s">
        <v>23</v>
      </c>
      <c r="H4316" s="40" t="n">
        <v>44.5</v>
      </c>
      <c r="I4316" s="44"/>
    </row>
    <row r="4317" customFormat="false" ht="12.75" hidden="false" customHeight="false" outlineLevel="0" collapsed="false">
      <c r="A4317" s="41" t="s">
        <v>11876</v>
      </c>
      <c r="B4317" s="45" t="s">
        <v>12121</v>
      </c>
      <c r="C4317" s="42" t="s">
        <v>12122</v>
      </c>
      <c r="D4317" s="42" t="s">
        <v>12123</v>
      </c>
      <c r="E4317" s="43" t="s">
        <v>168</v>
      </c>
      <c r="F4317" s="43" t="n">
        <v>3</v>
      </c>
      <c r="G4317" s="42" t="s">
        <v>23</v>
      </c>
      <c r="H4317" s="40" t="n">
        <v>49.58</v>
      </c>
      <c r="I4317" s="44"/>
    </row>
    <row r="4318" customFormat="false" ht="12.75" hidden="false" customHeight="false" outlineLevel="0" collapsed="false">
      <c r="A4318" s="41" t="s">
        <v>11876</v>
      </c>
      <c r="B4318" s="45" t="s">
        <v>12124</v>
      </c>
      <c r="C4318" s="42" t="s">
        <v>12125</v>
      </c>
      <c r="D4318" s="42" t="s">
        <v>12126</v>
      </c>
      <c r="E4318" s="43" t="s">
        <v>168</v>
      </c>
      <c r="F4318" s="43" t="n">
        <v>3.5</v>
      </c>
      <c r="G4318" s="42" t="s">
        <v>23</v>
      </c>
      <c r="H4318" s="40" t="n">
        <v>54.69</v>
      </c>
      <c r="I4318" s="44"/>
    </row>
    <row r="4319" customFormat="false" ht="12.75" hidden="false" customHeight="false" outlineLevel="0" collapsed="false">
      <c r="A4319" s="41" t="s">
        <v>11876</v>
      </c>
      <c r="B4319" s="45" t="s">
        <v>12127</v>
      </c>
      <c r="C4319" s="42" t="s">
        <v>12128</v>
      </c>
      <c r="D4319" s="42" t="s">
        <v>12129</v>
      </c>
      <c r="E4319" s="43" t="s">
        <v>168</v>
      </c>
      <c r="F4319" s="43" t="n">
        <v>4</v>
      </c>
      <c r="G4319" s="42" t="s">
        <v>23</v>
      </c>
      <c r="H4319" s="40" t="n">
        <v>59.8</v>
      </c>
      <c r="I4319" s="44"/>
    </row>
    <row r="4320" customFormat="false" ht="12.75" hidden="false" customHeight="false" outlineLevel="0" collapsed="false">
      <c r="A4320" s="41" t="s">
        <v>11876</v>
      </c>
      <c r="B4320" s="45" t="s">
        <v>12130</v>
      </c>
      <c r="C4320" s="42" t="s">
        <v>12131</v>
      </c>
      <c r="D4320" s="42" t="s">
        <v>12132</v>
      </c>
      <c r="E4320" s="43" t="s">
        <v>168</v>
      </c>
      <c r="F4320" s="43" t="n">
        <v>4.49</v>
      </c>
      <c r="G4320" s="42" t="s">
        <v>23</v>
      </c>
      <c r="H4320" s="40" t="n">
        <v>64.88</v>
      </c>
      <c r="I4320" s="44"/>
    </row>
    <row r="4321" customFormat="false" ht="12.75" hidden="false" customHeight="false" outlineLevel="0" collapsed="false">
      <c r="A4321" s="41" t="s">
        <v>11876</v>
      </c>
      <c r="B4321" s="45" t="s">
        <v>12133</v>
      </c>
      <c r="C4321" s="42" t="s">
        <v>12134</v>
      </c>
      <c r="D4321" s="42" t="s">
        <v>12135</v>
      </c>
      <c r="E4321" s="43" t="s">
        <v>30</v>
      </c>
      <c r="F4321" s="43" t="n">
        <v>1.32</v>
      </c>
      <c r="G4321" s="42" t="s">
        <v>23</v>
      </c>
      <c r="H4321" s="40" t="n">
        <v>34.24</v>
      </c>
      <c r="I4321" s="44"/>
    </row>
    <row r="4322" customFormat="false" ht="12.75" hidden="false" customHeight="false" outlineLevel="0" collapsed="false">
      <c r="A4322" s="41" t="s">
        <v>11876</v>
      </c>
      <c r="B4322" s="45" t="s">
        <v>12136</v>
      </c>
      <c r="C4322" s="42" t="s">
        <v>12137</v>
      </c>
      <c r="D4322" s="42" t="s">
        <v>12138</v>
      </c>
      <c r="E4322" s="43" t="s">
        <v>30</v>
      </c>
      <c r="F4322" s="43" t="n">
        <v>1.5</v>
      </c>
      <c r="G4322" s="42" t="s">
        <v>23</v>
      </c>
      <c r="H4322" s="40" t="n">
        <v>36.32</v>
      </c>
      <c r="I4322" s="44"/>
    </row>
    <row r="4323" customFormat="false" ht="12.75" hidden="false" customHeight="false" outlineLevel="0" collapsed="false">
      <c r="A4323" s="41" t="s">
        <v>11876</v>
      </c>
      <c r="B4323" s="45" t="s">
        <v>12139</v>
      </c>
      <c r="C4323" s="42" t="s">
        <v>12140</v>
      </c>
      <c r="D4323" s="42" t="s">
        <v>12141</v>
      </c>
      <c r="E4323" s="43" t="s">
        <v>30</v>
      </c>
      <c r="F4323" s="43" t="n">
        <v>1.6</v>
      </c>
      <c r="G4323" s="42" t="s">
        <v>23</v>
      </c>
      <c r="H4323" s="40" t="n">
        <v>38.44</v>
      </c>
      <c r="I4323" s="44"/>
    </row>
    <row r="4324" customFormat="false" ht="12.75" hidden="false" customHeight="false" outlineLevel="0" collapsed="false">
      <c r="A4324" s="41" t="s">
        <v>11876</v>
      </c>
      <c r="B4324" s="45" t="s">
        <v>12142</v>
      </c>
      <c r="C4324" s="42" t="s">
        <v>12143</v>
      </c>
      <c r="D4324" s="42" t="s">
        <v>12144</v>
      </c>
      <c r="E4324" s="43" t="s">
        <v>30</v>
      </c>
      <c r="F4324" s="43" t="n">
        <v>1.98</v>
      </c>
      <c r="G4324" s="42" t="s">
        <v>23</v>
      </c>
      <c r="H4324" s="40" t="n">
        <v>42.57</v>
      </c>
      <c r="I4324" s="44"/>
    </row>
    <row r="4325" customFormat="false" ht="12.75" hidden="false" customHeight="false" outlineLevel="0" collapsed="false">
      <c r="A4325" s="41" t="s">
        <v>11876</v>
      </c>
      <c r="B4325" s="45" t="s">
        <v>12145</v>
      </c>
      <c r="C4325" s="42" t="s">
        <v>12146</v>
      </c>
      <c r="D4325" s="42" t="s">
        <v>12147</v>
      </c>
      <c r="E4325" s="43" t="s">
        <v>30</v>
      </c>
      <c r="F4325" s="43" t="n">
        <v>2.32</v>
      </c>
      <c r="G4325" s="42" t="s">
        <v>23</v>
      </c>
      <c r="H4325" s="40" t="n">
        <v>46.72</v>
      </c>
      <c r="I4325" s="44"/>
    </row>
    <row r="4326" customFormat="false" ht="12.75" hidden="false" customHeight="false" outlineLevel="0" collapsed="false">
      <c r="A4326" s="41" t="s">
        <v>11876</v>
      </c>
      <c r="B4326" s="45" t="s">
        <v>12148</v>
      </c>
      <c r="C4326" s="42" t="s">
        <v>12149</v>
      </c>
      <c r="D4326" s="42" t="s">
        <v>12150</v>
      </c>
      <c r="E4326" s="43" t="s">
        <v>30</v>
      </c>
      <c r="F4326" s="43" t="n">
        <v>2.64</v>
      </c>
      <c r="G4326" s="42" t="s">
        <v>23</v>
      </c>
      <c r="H4326" s="40" t="n">
        <v>50.89</v>
      </c>
      <c r="I4326" s="44"/>
    </row>
    <row r="4327" customFormat="false" ht="12.75" hidden="false" customHeight="false" outlineLevel="0" collapsed="false">
      <c r="A4327" s="41" t="s">
        <v>11876</v>
      </c>
      <c r="B4327" s="45" t="s">
        <v>12151</v>
      </c>
      <c r="C4327" s="42" t="s">
        <v>12152</v>
      </c>
      <c r="D4327" s="42" t="s">
        <v>12153</v>
      </c>
      <c r="E4327" s="43" t="s">
        <v>30</v>
      </c>
      <c r="F4327" s="43" t="n">
        <v>2.98</v>
      </c>
      <c r="G4327" s="42" t="s">
        <v>23</v>
      </c>
      <c r="H4327" s="40" t="n">
        <v>55.09</v>
      </c>
      <c r="I4327" s="44"/>
    </row>
    <row r="4328" customFormat="false" ht="12.75" hidden="false" customHeight="false" outlineLevel="0" collapsed="false">
      <c r="A4328" s="41" t="s">
        <v>11876</v>
      </c>
      <c r="B4328" s="45" t="s">
        <v>12154</v>
      </c>
      <c r="C4328" s="42" t="s">
        <v>12155</v>
      </c>
      <c r="D4328" s="42" t="s">
        <v>12156</v>
      </c>
      <c r="E4328" s="43" t="s">
        <v>168</v>
      </c>
      <c r="F4328" s="43" t="n">
        <v>2</v>
      </c>
      <c r="G4328" s="42" t="s">
        <v>23</v>
      </c>
      <c r="H4328" s="40" t="n">
        <v>36.99</v>
      </c>
      <c r="I4328" s="44"/>
    </row>
    <row r="4329" customFormat="false" ht="12.75" hidden="false" customHeight="false" outlineLevel="0" collapsed="false">
      <c r="A4329" s="41" t="s">
        <v>11876</v>
      </c>
      <c r="B4329" s="45" t="s">
        <v>12157</v>
      </c>
      <c r="C4329" s="42" t="s">
        <v>12158</v>
      </c>
      <c r="D4329" s="42" t="s">
        <v>12159</v>
      </c>
      <c r="E4329" s="43" t="s">
        <v>168</v>
      </c>
      <c r="F4329" s="43" t="n">
        <v>2.25</v>
      </c>
      <c r="G4329" s="42" t="s">
        <v>23</v>
      </c>
      <c r="H4329" s="40" t="n">
        <v>39.79</v>
      </c>
      <c r="I4329" s="44"/>
    </row>
    <row r="4330" customFormat="false" ht="12.75" hidden="false" customHeight="false" outlineLevel="0" collapsed="false">
      <c r="A4330" s="41" t="s">
        <v>11876</v>
      </c>
      <c r="B4330" s="45" t="s">
        <v>12160</v>
      </c>
      <c r="C4330" s="42" t="s">
        <v>12161</v>
      </c>
      <c r="D4330" s="42" t="s">
        <v>12162</v>
      </c>
      <c r="E4330" s="43" t="s">
        <v>168</v>
      </c>
      <c r="F4330" s="43" t="n">
        <v>2.5</v>
      </c>
      <c r="G4330" s="42" t="s">
        <v>23</v>
      </c>
      <c r="H4330" s="40" t="n">
        <v>42.28</v>
      </c>
      <c r="I4330" s="44"/>
    </row>
    <row r="4331" customFormat="false" ht="12.75" hidden="false" customHeight="false" outlineLevel="0" collapsed="false">
      <c r="A4331" s="41" t="s">
        <v>11876</v>
      </c>
      <c r="B4331" s="45" t="s">
        <v>12163</v>
      </c>
      <c r="C4331" s="42" t="s">
        <v>12164</v>
      </c>
      <c r="D4331" s="42" t="s">
        <v>12165</v>
      </c>
      <c r="E4331" s="43" t="s">
        <v>168</v>
      </c>
      <c r="F4331" s="43" t="n">
        <v>3</v>
      </c>
      <c r="G4331" s="42" t="s">
        <v>23</v>
      </c>
      <c r="H4331" s="40" t="n">
        <v>47.11</v>
      </c>
      <c r="I4331" s="44"/>
    </row>
    <row r="4332" customFormat="false" ht="12.75" hidden="false" customHeight="false" outlineLevel="0" collapsed="false">
      <c r="A4332" s="41" t="s">
        <v>11876</v>
      </c>
      <c r="B4332" s="45" t="s">
        <v>12166</v>
      </c>
      <c r="C4332" s="42" t="s">
        <v>12167</v>
      </c>
      <c r="D4332" s="42" t="s">
        <v>12168</v>
      </c>
      <c r="E4332" s="43" t="s">
        <v>168</v>
      </c>
      <c r="F4332" s="43" t="n">
        <v>3.5</v>
      </c>
      <c r="G4332" s="42" t="s">
        <v>23</v>
      </c>
      <c r="H4332" s="40" t="n">
        <v>51.96</v>
      </c>
      <c r="I4332" s="44"/>
    </row>
    <row r="4333" customFormat="false" ht="12.75" hidden="false" customHeight="false" outlineLevel="0" collapsed="false">
      <c r="A4333" s="41" t="s">
        <v>11876</v>
      </c>
      <c r="B4333" s="45" t="s">
        <v>12169</v>
      </c>
      <c r="C4333" s="42" t="s">
        <v>12170</v>
      </c>
      <c r="D4333" s="42" t="s">
        <v>12171</v>
      </c>
      <c r="E4333" s="43" t="s">
        <v>168</v>
      </c>
      <c r="F4333" s="43" t="n">
        <v>4</v>
      </c>
      <c r="G4333" s="42" t="s">
        <v>23</v>
      </c>
      <c r="H4333" s="40" t="n">
        <v>56.81</v>
      </c>
      <c r="I4333" s="44"/>
    </row>
    <row r="4334" customFormat="false" ht="12.75" hidden="false" customHeight="false" outlineLevel="0" collapsed="false">
      <c r="A4334" s="41" t="s">
        <v>11876</v>
      </c>
      <c r="B4334" s="45" t="s">
        <v>12172</v>
      </c>
      <c r="C4334" s="42" t="s">
        <v>12173</v>
      </c>
      <c r="D4334" s="42" t="s">
        <v>12174</v>
      </c>
      <c r="E4334" s="43" t="s">
        <v>168</v>
      </c>
      <c r="F4334" s="43" t="n">
        <v>4.49</v>
      </c>
      <c r="G4334" s="42" t="s">
        <v>23</v>
      </c>
      <c r="H4334" s="40" t="n">
        <v>61.63</v>
      </c>
      <c r="I4334" s="44"/>
    </row>
    <row r="4335" customFormat="false" ht="12.75" hidden="false" customHeight="false" outlineLevel="0" collapsed="false">
      <c r="A4335" s="41" t="s">
        <v>11876</v>
      </c>
      <c r="B4335" s="45" t="s">
        <v>12175</v>
      </c>
      <c r="C4335" s="42" t="s">
        <v>12176</v>
      </c>
      <c r="D4335" s="42" t="s">
        <v>12177</v>
      </c>
      <c r="E4335" s="43" t="s">
        <v>30</v>
      </c>
      <c r="F4335" s="43" t="n">
        <v>1.56</v>
      </c>
      <c r="G4335" s="42" t="s">
        <v>23</v>
      </c>
      <c r="H4335" s="40" t="n">
        <v>39.21</v>
      </c>
      <c r="I4335" s="44"/>
    </row>
    <row r="4336" customFormat="false" ht="12.75" hidden="false" customHeight="false" outlineLevel="0" collapsed="false">
      <c r="A4336" s="41" t="s">
        <v>11876</v>
      </c>
      <c r="B4336" s="45" t="s">
        <v>12178</v>
      </c>
      <c r="C4336" s="42" t="s">
        <v>12179</v>
      </c>
      <c r="D4336" s="42" t="s">
        <v>12180</v>
      </c>
      <c r="E4336" s="43" t="s">
        <v>30</v>
      </c>
      <c r="F4336" s="43" t="n">
        <v>1.72</v>
      </c>
      <c r="G4336" s="42" t="s">
        <v>23</v>
      </c>
      <c r="H4336" s="40" t="n">
        <v>41.37</v>
      </c>
      <c r="I4336" s="44"/>
    </row>
    <row r="4337" customFormat="false" ht="12.75" hidden="false" customHeight="false" outlineLevel="0" collapsed="false">
      <c r="A4337" s="41" t="s">
        <v>11876</v>
      </c>
      <c r="B4337" s="45" t="s">
        <v>12181</v>
      </c>
      <c r="C4337" s="42" t="s">
        <v>12182</v>
      </c>
      <c r="D4337" s="42" t="s">
        <v>12183</v>
      </c>
      <c r="E4337" s="43" t="s">
        <v>30</v>
      </c>
      <c r="F4337" s="43" t="n">
        <v>1.88</v>
      </c>
      <c r="G4337" s="42" t="s">
        <v>23</v>
      </c>
      <c r="H4337" s="40" t="n">
        <v>43.59</v>
      </c>
      <c r="I4337" s="44"/>
    </row>
    <row r="4338" customFormat="false" ht="12.75" hidden="false" customHeight="false" outlineLevel="0" collapsed="false">
      <c r="A4338" s="41" t="s">
        <v>11876</v>
      </c>
      <c r="B4338" s="45" t="s">
        <v>12184</v>
      </c>
      <c r="C4338" s="42" t="s">
        <v>12185</v>
      </c>
      <c r="D4338" s="42" t="s">
        <v>12186</v>
      </c>
      <c r="E4338" s="43" t="s">
        <v>30</v>
      </c>
      <c r="F4338" s="43" t="n">
        <v>2.22</v>
      </c>
      <c r="G4338" s="42" t="s">
        <v>23</v>
      </c>
      <c r="H4338" s="40" t="n">
        <v>47.98</v>
      </c>
      <c r="I4338" s="44"/>
    </row>
    <row r="4339" customFormat="false" ht="12.75" hidden="false" customHeight="false" outlineLevel="0" collapsed="false">
      <c r="A4339" s="41" t="s">
        <v>11876</v>
      </c>
      <c r="B4339" s="45" t="s">
        <v>12187</v>
      </c>
      <c r="C4339" s="42" t="s">
        <v>12188</v>
      </c>
      <c r="D4339" s="42" t="s">
        <v>12189</v>
      </c>
      <c r="E4339" s="43" t="s">
        <v>30</v>
      </c>
      <c r="F4339" s="43" t="n">
        <v>2.56</v>
      </c>
      <c r="G4339" s="42" t="s">
        <v>23</v>
      </c>
      <c r="H4339" s="40" t="n">
        <v>52.36</v>
      </c>
      <c r="I4339" s="44"/>
    </row>
    <row r="4340" customFormat="false" ht="12.75" hidden="false" customHeight="false" outlineLevel="0" collapsed="false">
      <c r="A4340" s="41" t="s">
        <v>11876</v>
      </c>
      <c r="B4340" s="45" t="s">
        <v>12190</v>
      </c>
      <c r="C4340" s="42" t="s">
        <v>12191</v>
      </c>
      <c r="D4340" s="42" t="s">
        <v>12192</v>
      </c>
      <c r="E4340" s="43" t="s">
        <v>30</v>
      </c>
      <c r="F4340" s="43" t="n">
        <v>2.88</v>
      </c>
      <c r="G4340" s="42" t="s">
        <v>23</v>
      </c>
      <c r="H4340" s="40" t="n">
        <v>56.74</v>
      </c>
      <c r="I4340" s="44"/>
    </row>
    <row r="4341" customFormat="false" ht="12.75" hidden="false" customHeight="false" outlineLevel="0" collapsed="false">
      <c r="A4341" s="41" t="s">
        <v>11876</v>
      </c>
      <c r="B4341" s="45" t="s">
        <v>12193</v>
      </c>
      <c r="C4341" s="42" t="s">
        <v>12194</v>
      </c>
      <c r="D4341" s="42" t="s">
        <v>12195</v>
      </c>
      <c r="E4341" s="43" t="s">
        <v>30</v>
      </c>
      <c r="F4341" s="43" t="n">
        <v>3.22</v>
      </c>
      <c r="G4341" s="42" t="s">
        <v>23</v>
      </c>
      <c r="H4341" s="40" t="n">
        <v>60.9</v>
      </c>
      <c r="I4341" s="44"/>
    </row>
    <row r="4342" customFormat="false" ht="12.75" hidden="false" customHeight="false" outlineLevel="0" collapsed="false">
      <c r="A4342" s="41" t="s">
        <v>11876</v>
      </c>
      <c r="B4342" s="45" t="s">
        <v>12196</v>
      </c>
      <c r="C4342" s="42" t="s">
        <v>12197</v>
      </c>
      <c r="D4342" s="42" t="s">
        <v>12198</v>
      </c>
      <c r="E4342" s="43" t="s">
        <v>168</v>
      </c>
      <c r="F4342" s="43" t="n">
        <v>2.48</v>
      </c>
      <c r="G4342" s="42" t="s">
        <v>23</v>
      </c>
      <c r="H4342" s="40" t="n">
        <v>42.76</v>
      </c>
      <c r="I4342" s="44"/>
    </row>
    <row r="4343" customFormat="false" ht="12.75" hidden="false" customHeight="false" outlineLevel="0" collapsed="false">
      <c r="A4343" s="41" t="s">
        <v>11876</v>
      </c>
      <c r="B4343" s="45" t="s">
        <v>12199</v>
      </c>
      <c r="C4343" s="42" t="s">
        <v>12200</v>
      </c>
      <c r="D4343" s="42" t="s">
        <v>12201</v>
      </c>
      <c r="E4343" s="43" t="s">
        <v>168</v>
      </c>
      <c r="F4343" s="43" t="n">
        <v>2.73</v>
      </c>
      <c r="G4343" s="42" t="s">
        <v>23</v>
      </c>
      <c r="H4343" s="40" t="n">
        <v>45.35</v>
      </c>
      <c r="I4343" s="44"/>
    </row>
    <row r="4344" customFormat="false" ht="12.75" hidden="false" customHeight="false" outlineLevel="0" collapsed="false">
      <c r="A4344" s="41" t="s">
        <v>11876</v>
      </c>
      <c r="B4344" s="45" t="s">
        <v>12202</v>
      </c>
      <c r="C4344" s="42" t="s">
        <v>12203</v>
      </c>
      <c r="D4344" s="42" t="s">
        <v>12204</v>
      </c>
      <c r="E4344" s="43" t="s">
        <v>168</v>
      </c>
      <c r="F4344" s="43" t="n">
        <v>2.98</v>
      </c>
      <c r="G4344" s="42" t="s">
        <v>23</v>
      </c>
      <c r="H4344" s="40" t="n">
        <v>47.89</v>
      </c>
      <c r="I4344" s="44"/>
    </row>
    <row r="4345" customFormat="false" ht="12.75" hidden="false" customHeight="false" outlineLevel="0" collapsed="false">
      <c r="A4345" s="41" t="s">
        <v>11876</v>
      </c>
      <c r="B4345" s="45" t="s">
        <v>12205</v>
      </c>
      <c r="C4345" s="42" t="s">
        <v>12206</v>
      </c>
      <c r="D4345" s="42" t="s">
        <v>12207</v>
      </c>
      <c r="E4345" s="43" t="s">
        <v>168</v>
      </c>
      <c r="F4345" s="43" t="n">
        <v>3.48</v>
      </c>
      <c r="G4345" s="42" t="s">
        <v>23</v>
      </c>
      <c r="H4345" s="40" t="n">
        <v>53.13</v>
      </c>
      <c r="I4345" s="44"/>
    </row>
    <row r="4346" customFormat="false" ht="12.75" hidden="false" customHeight="false" outlineLevel="0" collapsed="false">
      <c r="A4346" s="41" t="s">
        <v>11876</v>
      </c>
      <c r="B4346" s="45" t="s">
        <v>12208</v>
      </c>
      <c r="C4346" s="42" t="s">
        <v>12209</v>
      </c>
      <c r="D4346" s="42" t="s">
        <v>12210</v>
      </c>
      <c r="E4346" s="43" t="s">
        <v>168</v>
      </c>
      <c r="F4346" s="43" t="n">
        <v>3.95</v>
      </c>
      <c r="G4346" s="42" t="s">
        <v>23</v>
      </c>
      <c r="H4346" s="40" t="n">
        <v>58.14</v>
      </c>
      <c r="I4346" s="44"/>
    </row>
    <row r="4347" customFormat="false" ht="12.75" hidden="false" customHeight="false" outlineLevel="0" collapsed="false">
      <c r="A4347" s="41" t="s">
        <v>11876</v>
      </c>
      <c r="B4347" s="45" t="s">
        <v>12211</v>
      </c>
      <c r="C4347" s="42" t="s">
        <v>12212</v>
      </c>
      <c r="D4347" s="42" t="s">
        <v>12213</v>
      </c>
      <c r="E4347" s="43" t="s">
        <v>168</v>
      </c>
      <c r="F4347" s="43" t="n">
        <v>4.45</v>
      </c>
      <c r="G4347" s="42" t="s">
        <v>23</v>
      </c>
      <c r="H4347" s="40" t="n">
        <v>63.25</v>
      </c>
      <c r="I4347" s="44"/>
    </row>
    <row r="4348" customFormat="false" ht="12.75" hidden="false" customHeight="false" outlineLevel="0" collapsed="false">
      <c r="A4348" s="41" t="s">
        <v>11876</v>
      </c>
      <c r="B4348" s="45" t="s">
        <v>12214</v>
      </c>
      <c r="C4348" s="42" t="s">
        <v>12215</v>
      </c>
      <c r="D4348" s="42" t="s">
        <v>12216</v>
      </c>
      <c r="E4348" s="43" t="s">
        <v>168</v>
      </c>
      <c r="F4348" s="43" t="n">
        <v>4.97</v>
      </c>
      <c r="G4348" s="42" t="s">
        <v>23</v>
      </c>
      <c r="H4348" s="40" t="n">
        <v>68.35</v>
      </c>
      <c r="I4348" s="44"/>
    </row>
    <row r="4349" customFormat="false" ht="12.75" hidden="false" customHeight="false" outlineLevel="0" collapsed="false">
      <c r="A4349" s="41" t="s">
        <v>11876</v>
      </c>
      <c r="B4349" s="45" t="s">
        <v>12217</v>
      </c>
      <c r="C4349" s="42" t="s">
        <v>12218</v>
      </c>
      <c r="D4349" s="42" t="s">
        <v>12219</v>
      </c>
      <c r="E4349" s="43" t="s">
        <v>30</v>
      </c>
      <c r="F4349" s="43" t="n">
        <v>1.56</v>
      </c>
      <c r="G4349" s="42" t="s">
        <v>23</v>
      </c>
      <c r="H4349" s="40" t="n">
        <v>37.25</v>
      </c>
      <c r="I4349" s="44"/>
    </row>
    <row r="4350" customFormat="false" ht="12.75" hidden="false" customHeight="false" outlineLevel="0" collapsed="false">
      <c r="A4350" s="41" t="s">
        <v>11876</v>
      </c>
      <c r="B4350" s="45" t="s">
        <v>12220</v>
      </c>
      <c r="C4350" s="42" t="s">
        <v>12221</v>
      </c>
      <c r="D4350" s="42" t="s">
        <v>12222</v>
      </c>
      <c r="E4350" s="43" t="s">
        <v>30</v>
      </c>
      <c r="F4350" s="43" t="n">
        <v>1.72</v>
      </c>
      <c r="G4350" s="42" t="s">
        <v>23</v>
      </c>
      <c r="H4350" s="40" t="n">
        <v>39.3</v>
      </c>
      <c r="I4350" s="44"/>
    </row>
    <row r="4351" customFormat="false" ht="12.75" hidden="false" customHeight="false" outlineLevel="0" collapsed="false">
      <c r="A4351" s="41" t="s">
        <v>11876</v>
      </c>
      <c r="B4351" s="45" t="s">
        <v>12223</v>
      </c>
      <c r="C4351" s="42" t="s">
        <v>12224</v>
      </c>
      <c r="D4351" s="42" t="s">
        <v>12225</v>
      </c>
      <c r="E4351" s="43" t="s">
        <v>30</v>
      </c>
      <c r="F4351" s="43" t="n">
        <v>1.88</v>
      </c>
      <c r="G4351" s="42" t="s">
        <v>23</v>
      </c>
      <c r="H4351" s="40" t="n">
        <v>41.41</v>
      </c>
      <c r="I4351" s="44"/>
    </row>
    <row r="4352" customFormat="false" ht="12.75" hidden="false" customHeight="false" outlineLevel="0" collapsed="false">
      <c r="A4352" s="41" t="s">
        <v>11876</v>
      </c>
      <c r="B4352" s="45" t="s">
        <v>12226</v>
      </c>
      <c r="C4352" s="42" t="s">
        <v>12227</v>
      </c>
      <c r="D4352" s="42" t="s">
        <v>12228</v>
      </c>
      <c r="E4352" s="43" t="s">
        <v>30</v>
      </c>
      <c r="F4352" s="43" t="n">
        <v>2.22</v>
      </c>
      <c r="G4352" s="42" t="s">
        <v>23</v>
      </c>
      <c r="H4352" s="40" t="n">
        <v>45.57</v>
      </c>
      <c r="I4352" s="44"/>
    </row>
    <row r="4353" customFormat="false" ht="12.75" hidden="false" customHeight="false" outlineLevel="0" collapsed="false">
      <c r="A4353" s="41" t="s">
        <v>11876</v>
      </c>
      <c r="B4353" s="45" t="s">
        <v>12229</v>
      </c>
      <c r="C4353" s="42" t="s">
        <v>12230</v>
      </c>
      <c r="D4353" s="42" t="s">
        <v>12231</v>
      </c>
      <c r="E4353" s="43" t="s">
        <v>30</v>
      </c>
      <c r="F4353" s="43" t="n">
        <v>2.56</v>
      </c>
      <c r="G4353" s="42" t="s">
        <v>23</v>
      </c>
      <c r="H4353" s="40" t="n">
        <v>49.74</v>
      </c>
      <c r="I4353" s="44"/>
    </row>
    <row r="4354" customFormat="false" ht="12.75" hidden="false" customHeight="false" outlineLevel="0" collapsed="false">
      <c r="A4354" s="41" t="s">
        <v>11876</v>
      </c>
      <c r="B4354" s="45" t="s">
        <v>12232</v>
      </c>
      <c r="C4354" s="42" t="s">
        <v>12233</v>
      </c>
      <c r="D4354" s="42" t="s">
        <v>12234</v>
      </c>
      <c r="E4354" s="43" t="s">
        <v>30</v>
      </c>
      <c r="F4354" s="43" t="n">
        <v>2.88</v>
      </c>
      <c r="G4354" s="42" t="s">
        <v>23</v>
      </c>
      <c r="H4354" s="40" t="n">
        <v>53.9</v>
      </c>
      <c r="I4354" s="44"/>
    </row>
    <row r="4355" customFormat="false" ht="12.75" hidden="false" customHeight="false" outlineLevel="0" collapsed="false">
      <c r="A4355" s="41" t="s">
        <v>11876</v>
      </c>
      <c r="B4355" s="45" t="s">
        <v>12235</v>
      </c>
      <c r="C4355" s="42" t="s">
        <v>12236</v>
      </c>
      <c r="D4355" s="42" t="s">
        <v>12237</v>
      </c>
      <c r="E4355" s="43" t="s">
        <v>30</v>
      </c>
      <c r="F4355" s="43" t="n">
        <v>3.22</v>
      </c>
      <c r="G4355" s="42" t="s">
        <v>23</v>
      </c>
      <c r="H4355" s="40" t="n">
        <v>57.84</v>
      </c>
      <c r="I4355" s="44"/>
    </row>
    <row r="4356" customFormat="false" ht="12.75" hidden="false" customHeight="false" outlineLevel="0" collapsed="false">
      <c r="A4356" s="41" t="s">
        <v>11876</v>
      </c>
      <c r="B4356" s="45" t="s">
        <v>12238</v>
      </c>
      <c r="C4356" s="42" t="s">
        <v>12239</v>
      </c>
      <c r="D4356" s="42" t="s">
        <v>12240</v>
      </c>
      <c r="E4356" s="43" t="s">
        <v>168</v>
      </c>
      <c r="F4356" s="43" t="n">
        <v>2.48</v>
      </c>
      <c r="G4356" s="42" t="s">
        <v>23</v>
      </c>
      <c r="H4356" s="40" t="n">
        <v>40.63</v>
      </c>
      <c r="I4356" s="44"/>
    </row>
    <row r="4357" customFormat="false" ht="12.75" hidden="false" customHeight="false" outlineLevel="0" collapsed="false">
      <c r="A4357" s="41" t="s">
        <v>11876</v>
      </c>
      <c r="B4357" s="45" t="s">
        <v>12241</v>
      </c>
      <c r="C4357" s="42" t="s">
        <v>12242</v>
      </c>
      <c r="D4357" s="42" t="s">
        <v>12243</v>
      </c>
      <c r="E4357" s="43" t="s">
        <v>168</v>
      </c>
      <c r="F4357" s="43" t="n">
        <v>2.73</v>
      </c>
      <c r="G4357" s="42" t="s">
        <v>23</v>
      </c>
      <c r="H4357" s="40" t="n">
        <v>43.07</v>
      </c>
      <c r="I4357" s="44"/>
    </row>
    <row r="4358" customFormat="false" ht="12.75" hidden="false" customHeight="false" outlineLevel="0" collapsed="false">
      <c r="A4358" s="41" t="s">
        <v>11876</v>
      </c>
      <c r="B4358" s="45" t="s">
        <v>12244</v>
      </c>
      <c r="C4358" s="42" t="s">
        <v>12245</v>
      </c>
      <c r="D4358" s="42" t="s">
        <v>12246</v>
      </c>
      <c r="E4358" s="43" t="s">
        <v>168</v>
      </c>
      <c r="F4358" s="43" t="n">
        <v>2.98</v>
      </c>
      <c r="G4358" s="42" t="s">
        <v>23</v>
      </c>
      <c r="H4358" s="40" t="n">
        <v>45.49</v>
      </c>
      <c r="I4358" s="44"/>
    </row>
    <row r="4359" customFormat="false" ht="12.75" hidden="false" customHeight="false" outlineLevel="0" collapsed="false">
      <c r="A4359" s="41" t="s">
        <v>11876</v>
      </c>
      <c r="B4359" s="45" t="s">
        <v>12247</v>
      </c>
      <c r="C4359" s="42" t="s">
        <v>12248</v>
      </c>
      <c r="D4359" s="42" t="s">
        <v>12249</v>
      </c>
      <c r="E4359" s="43" t="s">
        <v>168</v>
      </c>
      <c r="F4359" s="43" t="n">
        <v>3.48</v>
      </c>
      <c r="G4359" s="42" t="s">
        <v>23</v>
      </c>
      <c r="H4359" s="40" t="n">
        <v>50.47</v>
      </c>
      <c r="I4359" s="44"/>
    </row>
    <row r="4360" customFormat="false" ht="12.75" hidden="false" customHeight="false" outlineLevel="0" collapsed="false">
      <c r="A4360" s="41" t="s">
        <v>11876</v>
      </c>
      <c r="B4360" s="45" t="s">
        <v>12250</v>
      </c>
      <c r="C4360" s="42" t="s">
        <v>12251</v>
      </c>
      <c r="D4360" s="42" t="s">
        <v>12252</v>
      </c>
      <c r="E4360" s="43" t="s">
        <v>168</v>
      </c>
      <c r="F4360" s="43" t="n">
        <v>3.95</v>
      </c>
      <c r="G4360" s="42" t="s">
        <v>23</v>
      </c>
      <c r="H4360" s="40" t="n">
        <v>55.22</v>
      </c>
      <c r="I4360" s="44"/>
    </row>
    <row r="4361" customFormat="false" ht="12.75" hidden="false" customHeight="false" outlineLevel="0" collapsed="false">
      <c r="A4361" s="41" t="s">
        <v>11876</v>
      </c>
      <c r="B4361" s="45" t="s">
        <v>12253</v>
      </c>
      <c r="C4361" s="42" t="s">
        <v>12254</v>
      </c>
      <c r="D4361" s="42" t="s">
        <v>12255</v>
      </c>
      <c r="E4361" s="43" t="s">
        <v>168</v>
      </c>
      <c r="F4361" s="43" t="n">
        <v>4.45</v>
      </c>
      <c r="G4361" s="42" t="s">
        <v>23</v>
      </c>
      <c r="H4361" s="40" t="n">
        <v>60.09</v>
      </c>
      <c r="I4361" s="44"/>
    </row>
    <row r="4362" customFormat="false" ht="12.75" hidden="false" customHeight="false" outlineLevel="0" collapsed="false">
      <c r="A4362" s="41" t="s">
        <v>11876</v>
      </c>
      <c r="B4362" s="45" t="s">
        <v>12256</v>
      </c>
      <c r="C4362" s="42" t="s">
        <v>12257</v>
      </c>
      <c r="D4362" s="42" t="s">
        <v>12258</v>
      </c>
      <c r="E4362" s="43" t="s">
        <v>168</v>
      </c>
      <c r="F4362" s="43" t="n">
        <v>4.97</v>
      </c>
      <c r="G4362" s="42" t="s">
        <v>23</v>
      </c>
      <c r="H4362" s="40" t="n">
        <v>64.93</v>
      </c>
      <c r="I4362" s="44"/>
    </row>
    <row r="4363" customFormat="false" ht="12.75" hidden="false" customHeight="false" outlineLevel="0" collapsed="false">
      <c r="A4363" s="41" t="s">
        <v>11876</v>
      </c>
      <c r="B4363" s="45" t="s">
        <v>12259</v>
      </c>
      <c r="C4363" s="42" t="s">
        <v>12260</v>
      </c>
      <c r="D4363" s="42" t="s">
        <v>12261</v>
      </c>
      <c r="E4363" s="43" t="s">
        <v>30</v>
      </c>
      <c r="F4363" s="43" t="n">
        <v>0.54</v>
      </c>
      <c r="G4363" s="42" t="s">
        <v>23</v>
      </c>
      <c r="H4363" s="40" t="n">
        <v>42.12</v>
      </c>
      <c r="I4363" s="44"/>
    </row>
    <row r="4364" customFormat="false" ht="12.75" hidden="false" customHeight="false" outlineLevel="0" collapsed="false">
      <c r="A4364" s="41" t="s">
        <v>11876</v>
      </c>
      <c r="B4364" s="45" t="s">
        <v>12262</v>
      </c>
      <c r="C4364" s="42" t="s">
        <v>12263</v>
      </c>
      <c r="D4364" s="42" t="s">
        <v>12264</v>
      </c>
      <c r="E4364" s="43" t="s">
        <v>30</v>
      </c>
      <c r="F4364" s="43" t="n">
        <v>2.06</v>
      </c>
      <c r="G4364" s="42" t="s">
        <v>23</v>
      </c>
      <c r="H4364" s="40" t="n">
        <v>44.27</v>
      </c>
      <c r="I4364" s="44"/>
    </row>
    <row r="4365" customFormat="false" ht="12.75" hidden="false" customHeight="false" outlineLevel="0" collapsed="false">
      <c r="A4365" s="41" t="s">
        <v>11876</v>
      </c>
      <c r="B4365" s="45" t="s">
        <v>12265</v>
      </c>
      <c r="C4365" s="42" t="s">
        <v>12266</v>
      </c>
      <c r="D4365" s="42" t="s">
        <v>12267</v>
      </c>
      <c r="E4365" s="43" t="s">
        <v>30</v>
      </c>
      <c r="F4365" s="43" t="n">
        <v>2.22</v>
      </c>
      <c r="G4365" s="42" t="s">
        <v>23</v>
      </c>
      <c r="H4365" s="40" t="n">
        <v>46.45</v>
      </c>
      <c r="I4365" s="44"/>
    </row>
    <row r="4366" customFormat="false" ht="12.75" hidden="false" customHeight="false" outlineLevel="0" collapsed="false">
      <c r="A4366" s="41" t="s">
        <v>11876</v>
      </c>
      <c r="B4366" s="45" t="s">
        <v>12268</v>
      </c>
      <c r="C4366" s="42" t="s">
        <v>12269</v>
      </c>
      <c r="D4366" s="42" t="s">
        <v>12270</v>
      </c>
      <c r="E4366" s="43" t="s">
        <v>30</v>
      </c>
      <c r="F4366" s="43" t="n">
        <v>2.56</v>
      </c>
      <c r="G4366" s="42" t="s">
        <v>23</v>
      </c>
      <c r="H4366" s="40" t="n">
        <v>50.84</v>
      </c>
      <c r="I4366" s="44"/>
    </row>
    <row r="4367" customFormat="false" ht="12.75" hidden="false" customHeight="false" outlineLevel="0" collapsed="false">
      <c r="A4367" s="41" t="s">
        <v>11876</v>
      </c>
      <c r="B4367" s="45" t="s">
        <v>12271</v>
      </c>
      <c r="C4367" s="42" t="s">
        <v>12272</v>
      </c>
      <c r="D4367" s="42" t="s">
        <v>12273</v>
      </c>
      <c r="E4367" s="43" t="s">
        <v>30</v>
      </c>
      <c r="F4367" s="43" t="n">
        <v>2.88</v>
      </c>
      <c r="G4367" s="42" t="s">
        <v>23</v>
      </c>
      <c r="H4367" s="40" t="n">
        <v>55.21</v>
      </c>
      <c r="I4367" s="44"/>
    </row>
    <row r="4368" customFormat="false" ht="12.75" hidden="false" customHeight="false" outlineLevel="0" collapsed="false">
      <c r="A4368" s="41" t="s">
        <v>11876</v>
      </c>
      <c r="B4368" s="45" t="s">
        <v>12274</v>
      </c>
      <c r="C4368" s="42" t="s">
        <v>12275</v>
      </c>
      <c r="D4368" s="42" t="s">
        <v>12276</v>
      </c>
      <c r="E4368" s="43" t="s">
        <v>30</v>
      </c>
      <c r="F4368" s="43" t="n">
        <v>3.22</v>
      </c>
      <c r="G4368" s="42" t="s">
        <v>23</v>
      </c>
      <c r="H4368" s="40" t="n">
        <v>59.89</v>
      </c>
      <c r="I4368" s="44"/>
    </row>
    <row r="4369" customFormat="false" ht="12.75" hidden="false" customHeight="false" outlineLevel="0" collapsed="false">
      <c r="A4369" s="41" t="s">
        <v>11876</v>
      </c>
      <c r="B4369" s="45" t="s">
        <v>12277</v>
      </c>
      <c r="C4369" s="42" t="s">
        <v>12278</v>
      </c>
      <c r="D4369" s="42" t="s">
        <v>12279</v>
      </c>
      <c r="E4369" s="43" t="s">
        <v>30</v>
      </c>
      <c r="F4369" s="43" t="n">
        <v>3.54</v>
      </c>
      <c r="G4369" s="42" t="s">
        <v>23</v>
      </c>
      <c r="H4369" s="40" t="n">
        <v>63.97</v>
      </c>
      <c r="I4369" s="44"/>
    </row>
    <row r="4370" customFormat="false" ht="12.75" hidden="false" customHeight="false" outlineLevel="0" collapsed="false">
      <c r="A4370" s="41" t="s">
        <v>11876</v>
      </c>
      <c r="B4370" s="45" t="s">
        <v>12280</v>
      </c>
      <c r="C4370" s="42" t="s">
        <v>12281</v>
      </c>
      <c r="D4370" s="42" t="s">
        <v>12282</v>
      </c>
      <c r="E4370" s="43" t="s">
        <v>168</v>
      </c>
      <c r="F4370" s="43" t="n">
        <v>2.52</v>
      </c>
      <c r="G4370" s="42" t="s">
        <v>23</v>
      </c>
      <c r="H4370" s="40" t="n">
        <v>44.5</v>
      </c>
      <c r="I4370" s="44"/>
    </row>
    <row r="4371" customFormat="false" ht="12.75" hidden="false" customHeight="false" outlineLevel="0" collapsed="false">
      <c r="A4371" s="41" t="s">
        <v>11876</v>
      </c>
      <c r="B4371" s="45" t="s">
        <v>12283</v>
      </c>
      <c r="C4371" s="42" t="s">
        <v>12284</v>
      </c>
      <c r="D4371" s="42" t="s">
        <v>12285</v>
      </c>
      <c r="E4371" s="43" t="s">
        <v>168</v>
      </c>
      <c r="F4371" s="43" t="n">
        <v>0</v>
      </c>
      <c r="G4371" s="42" t="s">
        <v>23</v>
      </c>
      <c r="H4371" s="40" t="n">
        <v>48.51</v>
      </c>
      <c r="I4371" s="44"/>
    </row>
    <row r="4372" customFormat="false" ht="12.75" hidden="false" customHeight="false" outlineLevel="0" collapsed="false">
      <c r="A4372" s="41" t="s">
        <v>11876</v>
      </c>
      <c r="B4372" s="45" t="s">
        <v>12286</v>
      </c>
      <c r="C4372" s="42" t="s">
        <v>12287</v>
      </c>
      <c r="D4372" s="42" t="s">
        <v>12288</v>
      </c>
      <c r="E4372" s="43" t="s">
        <v>168</v>
      </c>
      <c r="F4372" s="43" t="n">
        <v>3.4</v>
      </c>
      <c r="G4372" s="42" t="s">
        <v>23</v>
      </c>
      <c r="H4372" s="40" t="n">
        <v>51.04</v>
      </c>
      <c r="I4372" s="44"/>
    </row>
    <row r="4373" customFormat="false" ht="12.75" hidden="false" customHeight="false" outlineLevel="0" collapsed="false">
      <c r="A4373" s="41" t="s">
        <v>11876</v>
      </c>
      <c r="B4373" s="45" t="s">
        <v>12289</v>
      </c>
      <c r="C4373" s="42" t="s">
        <v>12290</v>
      </c>
      <c r="D4373" s="42" t="s">
        <v>12291</v>
      </c>
      <c r="E4373" s="43" t="s">
        <v>168</v>
      </c>
      <c r="F4373" s="43" t="n">
        <v>3.9</v>
      </c>
      <c r="G4373" s="42" t="s">
        <v>23</v>
      </c>
      <c r="H4373" s="40" t="n">
        <v>56.18</v>
      </c>
      <c r="I4373" s="44"/>
    </row>
    <row r="4374" customFormat="false" ht="12.75" hidden="false" customHeight="false" outlineLevel="0" collapsed="false">
      <c r="A4374" s="41" t="s">
        <v>11876</v>
      </c>
      <c r="B4374" s="45" t="s">
        <v>12292</v>
      </c>
      <c r="C4374" s="42" t="s">
        <v>12293</v>
      </c>
      <c r="D4374" s="42" t="s">
        <v>12294</v>
      </c>
      <c r="E4374" s="43" t="s">
        <v>168</v>
      </c>
      <c r="F4374" s="43" t="n">
        <v>4.4</v>
      </c>
      <c r="G4374" s="42" t="s">
        <v>23</v>
      </c>
      <c r="H4374" s="40" t="n">
        <v>61.3</v>
      </c>
      <c r="I4374" s="44"/>
    </row>
    <row r="4375" customFormat="false" ht="12.75" hidden="false" customHeight="false" outlineLevel="0" collapsed="false">
      <c r="A4375" s="41" t="s">
        <v>11876</v>
      </c>
      <c r="B4375" s="45" t="s">
        <v>12295</v>
      </c>
      <c r="C4375" s="42" t="s">
        <v>12296</v>
      </c>
      <c r="D4375" s="42" t="s">
        <v>12297</v>
      </c>
      <c r="E4375" s="43" t="s">
        <v>168</v>
      </c>
      <c r="F4375" s="43" t="n">
        <v>4.9</v>
      </c>
      <c r="G4375" s="42" t="s">
        <v>23</v>
      </c>
      <c r="H4375" s="40" t="n">
        <v>66.41</v>
      </c>
      <c r="I4375" s="44"/>
    </row>
    <row r="4376" customFormat="false" ht="12.75" hidden="false" customHeight="false" outlineLevel="0" collapsed="false">
      <c r="A4376" s="41" t="s">
        <v>11876</v>
      </c>
      <c r="B4376" s="45" t="s">
        <v>12298</v>
      </c>
      <c r="C4376" s="42" t="s">
        <v>12299</v>
      </c>
      <c r="D4376" s="42" t="s">
        <v>12300</v>
      </c>
      <c r="E4376" s="43" t="s">
        <v>168</v>
      </c>
      <c r="F4376" s="43" t="n">
        <v>5.4</v>
      </c>
      <c r="G4376" s="42" t="s">
        <v>23</v>
      </c>
      <c r="H4376" s="40" t="n">
        <v>71.51</v>
      </c>
      <c r="I4376" s="44"/>
    </row>
    <row r="4377" customFormat="false" ht="12.75" hidden="false" customHeight="false" outlineLevel="0" collapsed="false">
      <c r="A4377" s="41" t="s">
        <v>11876</v>
      </c>
      <c r="B4377" s="45" t="s">
        <v>12301</v>
      </c>
      <c r="C4377" s="42" t="s">
        <v>12302</v>
      </c>
      <c r="D4377" s="42" t="s">
        <v>12303</v>
      </c>
      <c r="E4377" s="43" t="s">
        <v>30</v>
      </c>
      <c r="F4377" s="43" t="n">
        <v>1.88</v>
      </c>
      <c r="G4377" s="42" t="s">
        <v>23</v>
      </c>
      <c r="H4377" s="40" t="n">
        <v>40</v>
      </c>
      <c r="I4377" s="44"/>
    </row>
    <row r="4378" customFormat="false" ht="12.75" hidden="false" customHeight="false" outlineLevel="0" collapsed="false">
      <c r="A4378" s="41" t="s">
        <v>11876</v>
      </c>
      <c r="B4378" s="45" t="s">
        <v>12304</v>
      </c>
      <c r="C4378" s="42" t="s">
        <v>12305</v>
      </c>
      <c r="D4378" s="42" t="s">
        <v>12306</v>
      </c>
      <c r="E4378" s="43" t="s">
        <v>30</v>
      </c>
      <c r="F4378" s="43" t="n">
        <v>2.06</v>
      </c>
      <c r="G4378" s="42" t="s">
        <v>23</v>
      </c>
      <c r="H4378" s="40" t="n">
        <v>42.05</v>
      </c>
      <c r="I4378" s="44"/>
    </row>
    <row r="4379" customFormat="false" ht="12.75" hidden="false" customHeight="false" outlineLevel="0" collapsed="false">
      <c r="A4379" s="41" t="s">
        <v>11876</v>
      </c>
      <c r="B4379" s="45" t="s">
        <v>12307</v>
      </c>
      <c r="C4379" s="42" t="s">
        <v>12308</v>
      </c>
      <c r="D4379" s="42" t="s">
        <v>12309</v>
      </c>
      <c r="E4379" s="43" t="s">
        <v>30</v>
      </c>
      <c r="F4379" s="43" t="n">
        <v>2.22</v>
      </c>
      <c r="G4379" s="42" t="s">
        <v>23</v>
      </c>
      <c r="H4379" s="40" t="n">
        <v>44.14</v>
      </c>
      <c r="I4379" s="44"/>
    </row>
    <row r="4380" customFormat="false" ht="12.75" hidden="false" customHeight="false" outlineLevel="0" collapsed="false">
      <c r="A4380" s="41" t="s">
        <v>11876</v>
      </c>
      <c r="B4380" s="45" t="s">
        <v>12310</v>
      </c>
      <c r="C4380" s="42" t="s">
        <v>12311</v>
      </c>
      <c r="D4380" s="42" t="s">
        <v>12312</v>
      </c>
      <c r="E4380" s="43" t="s">
        <v>30</v>
      </c>
      <c r="F4380" s="43" t="n">
        <v>2.56</v>
      </c>
      <c r="G4380" s="42" t="s">
        <v>23</v>
      </c>
      <c r="H4380" s="40" t="n">
        <v>48.29</v>
      </c>
      <c r="I4380" s="44"/>
    </row>
    <row r="4381" customFormat="false" ht="12.75" hidden="false" customHeight="false" outlineLevel="0" collapsed="false">
      <c r="A4381" s="41" t="s">
        <v>11876</v>
      </c>
      <c r="B4381" s="45" t="s">
        <v>12313</v>
      </c>
      <c r="C4381" s="42" t="s">
        <v>12314</v>
      </c>
      <c r="D4381" s="42" t="s">
        <v>12315</v>
      </c>
      <c r="E4381" s="43" t="s">
        <v>30</v>
      </c>
      <c r="F4381" s="43" t="n">
        <v>2.88</v>
      </c>
      <c r="G4381" s="42" t="s">
        <v>23</v>
      </c>
      <c r="H4381" s="40" t="n">
        <v>52.46</v>
      </c>
      <c r="I4381" s="44"/>
    </row>
    <row r="4382" customFormat="false" ht="12.75" hidden="false" customHeight="false" outlineLevel="0" collapsed="false">
      <c r="A4382" s="41" t="s">
        <v>11876</v>
      </c>
      <c r="B4382" s="45" t="s">
        <v>12316</v>
      </c>
      <c r="C4382" s="42" t="s">
        <v>12317</v>
      </c>
      <c r="D4382" s="42" t="s">
        <v>12318</v>
      </c>
      <c r="E4382" s="43" t="s">
        <v>30</v>
      </c>
      <c r="F4382" s="43" t="n">
        <v>3.22</v>
      </c>
      <c r="G4382" s="42" t="s">
        <v>23</v>
      </c>
      <c r="H4382" s="40" t="n">
        <v>56.89</v>
      </c>
      <c r="I4382" s="44"/>
    </row>
    <row r="4383" customFormat="false" ht="12.75" hidden="false" customHeight="false" outlineLevel="0" collapsed="false">
      <c r="A4383" s="41" t="s">
        <v>11876</v>
      </c>
      <c r="B4383" s="45" t="s">
        <v>12319</v>
      </c>
      <c r="C4383" s="42" t="s">
        <v>12320</v>
      </c>
      <c r="D4383" s="42" t="s">
        <v>12321</v>
      </c>
      <c r="E4383" s="43" t="s">
        <v>30</v>
      </c>
      <c r="F4383" s="43" t="n">
        <v>3.54</v>
      </c>
      <c r="G4383" s="42" t="s">
        <v>23</v>
      </c>
      <c r="H4383" s="40" t="n">
        <v>60.77</v>
      </c>
      <c r="I4383" s="44"/>
    </row>
    <row r="4384" customFormat="false" ht="12.75" hidden="false" customHeight="false" outlineLevel="0" collapsed="false">
      <c r="A4384" s="41" t="s">
        <v>11876</v>
      </c>
      <c r="B4384" s="45" t="s">
        <v>12322</v>
      </c>
      <c r="C4384" s="42" t="s">
        <v>12323</v>
      </c>
      <c r="D4384" s="42" t="s">
        <v>12324</v>
      </c>
      <c r="E4384" s="43" t="s">
        <v>168</v>
      </c>
      <c r="F4384" s="43" t="n">
        <v>2.52</v>
      </c>
      <c r="G4384" s="42" t="s">
        <v>23</v>
      </c>
      <c r="H4384" s="40" t="n">
        <v>42.28</v>
      </c>
      <c r="I4384" s="44"/>
    </row>
    <row r="4385" customFormat="false" ht="12.75" hidden="false" customHeight="false" outlineLevel="0" collapsed="false">
      <c r="A4385" s="41" t="s">
        <v>11876</v>
      </c>
      <c r="B4385" s="45" t="s">
        <v>12325</v>
      </c>
      <c r="C4385" s="42" t="s">
        <v>12326</v>
      </c>
      <c r="D4385" s="42" t="s">
        <v>12327</v>
      </c>
      <c r="E4385" s="43" t="s">
        <v>168</v>
      </c>
      <c r="F4385" s="43" t="n">
        <v>3.21</v>
      </c>
      <c r="G4385" s="42" t="s">
        <v>23</v>
      </c>
      <c r="H4385" s="40" t="n">
        <v>46.08</v>
      </c>
      <c r="I4385" s="44"/>
    </row>
    <row r="4386" customFormat="false" ht="12.75" hidden="false" customHeight="false" outlineLevel="0" collapsed="false">
      <c r="A4386" s="41" t="s">
        <v>11876</v>
      </c>
      <c r="B4386" s="45" t="s">
        <v>12328</v>
      </c>
      <c r="C4386" s="42" t="s">
        <v>12329</v>
      </c>
      <c r="D4386" s="42" t="s">
        <v>12330</v>
      </c>
      <c r="E4386" s="43" t="s">
        <v>168</v>
      </c>
      <c r="F4386" s="43" t="n">
        <v>3.4</v>
      </c>
      <c r="G4386" s="42" t="s">
        <v>23</v>
      </c>
      <c r="H4386" s="40" t="n">
        <v>48.48</v>
      </c>
      <c r="I4386" s="44"/>
    </row>
    <row r="4387" customFormat="false" ht="12.75" hidden="false" customHeight="false" outlineLevel="0" collapsed="false">
      <c r="A4387" s="41" t="s">
        <v>11876</v>
      </c>
      <c r="B4387" s="45" t="s">
        <v>12331</v>
      </c>
      <c r="C4387" s="42" t="s">
        <v>12332</v>
      </c>
      <c r="D4387" s="42" t="s">
        <v>12333</v>
      </c>
      <c r="E4387" s="43" t="s">
        <v>168</v>
      </c>
      <c r="F4387" s="43" t="n">
        <v>3.9</v>
      </c>
      <c r="G4387" s="42" t="s">
        <v>23</v>
      </c>
      <c r="H4387" s="40" t="n">
        <v>53.37</v>
      </c>
      <c r="I4387" s="44"/>
    </row>
    <row r="4388" customFormat="false" ht="12.75" hidden="false" customHeight="false" outlineLevel="0" collapsed="false">
      <c r="A4388" s="41" t="s">
        <v>11876</v>
      </c>
      <c r="B4388" s="45" t="s">
        <v>12334</v>
      </c>
      <c r="C4388" s="42" t="s">
        <v>12335</v>
      </c>
      <c r="D4388" s="42" t="s">
        <v>12336</v>
      </c>
      <c r="E4388" s="43" t="s">
        <v>168</v>
      </c>
      <c r="F4388" s="43" t="n">
        <v>4.4</v>
      </c>
      <c r="G4388" s="42" t="s">
        <v>23</v>
      </c>
      <c r="H4388" s="40" t="n">
        <v>58.22</v>
      </c>
      <c r="I4388" s="44"/>
    </row>
    <row r="4389" customFormat="false" ht="12.75" hidden="false" customHeight="false" outlineLevel="0" collapsed="false">
      <c r="A4389" s="41" t="s">
        <v>11876</v>
      </c>
      <c r="B4389" s="45" t="s">
        <v>12337</v>
      </c>
      <c r="C4389" s="42" t="s">
        <v>12338</v>
      </c>
      <c r="D4389" s="42" t="s">
        <v>12339</v>
      </c>
      <c r="E4389" s="43" t="s">
        <v>168</v>
      </c>
      <c r="F4389" s="43" t="n">
        <v>4.9</v>
      </c>
      <c r="G4389" s="42" t="s">
        <v>23</v>
      </c>
      <c r="H4389" s="40" t="n">
        <v>63.08</v>
      </c>
      <c r="I4389" s="44"/>
    </row>
    <row r="4390" customFormat="false" ht="12.75" hidden="false" customHeight="false" outlineLevel="0" collapsed="false">
      <c r="A4390" s="41" t="s">
        <v>11876</v>
      </c>
      <c r="B4390" s="45" t="s">
        <v>12340</v>
      </c>
      <c r="C4390" s="42" t="s">
        <v>12341</v>
      </c>
      <c r="D4390" s="42" t="s">
        <v>12342</v>
      </c>
      <c r="E4390" s="43" t="s">
        <v>168</v>
      </c>
      <c r="F4390" s="43" t="n">
        <v>5.4</v>
      </c>
      <c r="G4390" s="42" t="s">
        <v>23</v>
      </c>
      <c r="H4390" s="40" t="n">
        <v>67.93</v>
      </c>
      <c r="I4390" s="44"/>
    </row>
    <row r="4391" customFormat="false" ht="12.75" hidden="false" customHeight="false" outlineLevel="0" collapsed="false">
      <c r="A4391" s="41" t="s">
        <v>12343</v>
      </c>
      <c r="B4391" s="45" t="s">
        <v>12344</v>
      </c>
      <c r="C4391" s="42" t="s">
        <v>12345</v>
      </c>
      <c r="D4391" s="42" t="s">
        <v>12346</v>
      </c>
      <c r="E4391" s="43" t="s">
        <v>168</v>
      </c>
      <c r="F4391" s="43" t="n">
        <v>0.73</v>
      </c>
      <c r="G4391" s="42" t="s">
        <v>23</v>
      </c>
      <c r="H4391" s="40" t="n">
        <v>27.34</v>
      </c>
      <c r="I4391" s="44"/>
    </row>
    <row r="4392" customFormat="false" ht="12.75" hidden="false" customHeight="false" outlineLevel="0" collapsed="false">
      <c r="A4392" s="41" t="s">
        <v>12343</v>
      </c>
      <c r="B4392" s="45" t="s">
        <v>12347</v>
      </c>
      <c r="C4392" s="42" t="s">
        <v>12348</v>
      </c>
      <c r="D4392" s="42" t="s">
        <v>12349</v>
      </c>
      <c r="E4392" s="43" t="s">
        <v>168</v>
      </c>
      <c r="F4392" s="43" t="n">
        <v>0.85</v>
      </c>
      <c r="G4392" s="42" t="s">
        <v>23</v>
      </c>
      <c r="H4392" s="40" t="n">
        <v>34.3</v>
      </c>
      <c r="I4392" s="44"/>
    </row>
    <row r="4393" customFormat="false" ht="12.75" hidden="false" customHeight="false" outlineLevel="0" collapsed="false">
      <c r="A4393" s="41" t="s">
        <v>12343</v>
      </c>
      <c r="B4393" s="45" t="s">
        <v>12350</v>
      </c>
      <c r="C4393" s="42" t="s">
        <v>12351</v>
      </c>
      <c r="D4393" s="42" t="s">
        <v>12352</v>
      </c>
      <c r="E4393" s="43" t="s">
        <v>168</v>
      </c>
      <c r="F4393" s="43" t="n">
        <v>1.19</v>
      </c>
      <c r="G4393" s="42" t="s">
        <v>23</v>
      </c>
      <c r="H4393" s="40" t="n">
        <v>42.64</v>
      </c>
      <c r="I4393" s="44"/>
    </row>
    <row r="4394" customFormat="false" ht="12.75" hidden="false" customHeight="false" outlineLevel="0" collapsed="false">
      <c r="A4394" s="41" t="s">
        <v>12343</v>
      </c>
      <c r="B4394" s="45" t="s">
        <v>12353</v>
      </c>
      <c r="C4394" s="42" t="s">
        <v>12354</v>
      </c>
      <c r="D4394" s="42" t="s">
        <v>12355</v>
      </c>
      <c r="E4394" s="43" t="s">
        <v>168</v>
      </c>
      <c r="F4394" s="43" t="n">
        <v>1.54</v>
      </c>
      <c r="G4394" s="42" t="s">
        <v>23</v>
      </c>
      <c r="H4394" s="40" t="n">
        <v>46.26</v>
      </c>
      <c r="I4394" s="44"/>
    </row>
    <row r="4395" customFormat="false" ht="12.75" hidden="false" customHeight="false" outlineLevel="0" collapsed="false">
      <c r="A4395" s="41" t="s">
        <v>12343</v>
      </c>
      <c r="B4395" s="45" t="s">
        <v>12356</v>
      </c>
      <c r="C4395" s="42" t="s">
        <v>12357</v>
      </c>
      <c r="D4395" s="42" t="s">
        <v>12358</v>
      </c>
      <c r="E4395" s="43" t="s">
        <v>168</v>
      </c>
      <c r="F4395" s="43" t="n">
        <v>1.89</v>
      </c>
      <c r="G4395" s="42" t="s">
        <v>23</v>
      </c>
      <c r="H4395" s="40" t="n">
        <v>56.93</v>
      </c>
      <c r="I4395" s="44"/>
    </row>
    <row r="4396" customFormat="false" ht="12.75" hidden="false" customHeight="false" outlineLevel="0" collapsed="false">
      <c r="A4396" s="41" t="s">
        <v>12343</v>
      </c>
      <c r="B4396" s="45" t="s">
        <v>12359</v>
      </c>
      <c r="C4396" s="42" t="s">
        <v>12360</v>
      </c>
      <c r="D4396" s="42" t="s">
        <v>12361</v>
      </c>
      <c r="E4396" s="43" t="s">
        <v>168</v>
      </c>
      <c r="F4396" s="43" t="n">
        <v>3.22</v>
      </c>
      <c r="G4396" s="42" t="s">
        <v>23</v>
      </c>
      <c r="H4396" s="40" t="n">
        <v>64.17</v>
      </c>
      <c r="I4396" s="44"/>
    </row>
    <row r="4397" customFormat="false" ht="12.75" hidden="false" customHeight="false" outlineLevel="0" collapsed="false">
      <c r="A4397" s="41" t="s">
        <v>12343</v>
      </c>
      <c r="B4397" s="45" t="s">
        <v>12362</v>
      </c>
      <c r="C4397" s="42" t="s">
        <v>12363</v>
      </c>
      <c r="D4397" s="42" t="s">
        <v>12364</v>
      </c>
      <c r="E4397" s="43" t="s">
        <v>168</v>
      </c>
      <c r="F4397" s="43" t="n">
        <v>3.72</v>
      </c>
      <c r="G4397" s="42" t="s">
        <v>23</v>
      </c>
      <c r="H4397" s="40" t="n">
        <v>71.31</v>
      </c>
      <c r="I4397" s="44"/>
    </row>
    <row r="4398" customFormat="false" ht="12.75" hidden="false" customHeight="false" outlineLevel="0" collapsed="false">
      <c r="A4398" s="41" t="s">
        <v>12343</v>
      </c>
      <c r="B4398" s="45" t="s">
        <v>12365</v>
      </c>
      <c r="C4398" s="42" t="s">
        <v>12366</v>
      </c>
      <c r="D4398" s="42" t="s">
        <v>12367</v>
      </c>
      <c r="E4398" s="43" t="s">
        <v>200</v>
      </c>
      <c r="F4398" s="43" t="n">
        <v>0.98</v>
      </c>
      <c r="G4398" s="42" t="s">
        <v>23</v>
      </c>
      <c r="H4398" s="40" t="n">
        <v>34.19</v>
      </c>
      <c r="I4398" s="44"/>
    </row>
    <row r="4399" customFormat="false" ht="12.75" hidden="false" customHeight="false" outlineLevel="0" collapsed="false">
      <c r="A4399" s="41" t="s">
        <v>12343</v>
      </c>
      <c r="B4399" s="45" t="s">
        <v>12368</v>
      </c>
      <c r="C4399" s="42" t="s">
        <v>12369</v>
      </c>
      <c r="D4399" s="42" t="s">
        <v>12370</v>
      </c>
      <c r="E4399" s="43" t="s">
        <v>200</v>
      </c>
      <c r="F4399" s="43" t="n">
        <v>1.12</v>
      </c>
      <c r="G4399" s="42" t="s">
        <v>23</v>
      </c>
      <c r="H4399" s="40" t="n">
        <v>42.84</v>
      </c>
      <c r="I4399" s="44"/>
    </row>
    <row r="4400" customFormat="false" ht="12.75" hidden="false" customHeight="false" outlineLevel="0" collapsed="false">
      <c r="A4400" s="41" t="s">
        <v>12343</v>
      </c>
      <c r="B4400" s="45" t="s">
        <v>12371</v>
      </c>
      <c r="C4400" s="42" t="s">
        <v>12372</v>
      </c>
      <c r="D4400" s="42" t="s">
        <v>12373</v>
      </c>
      <c r="E4400" s="43" t="s">
        <v>200</v>
      </c>
      <c r="F4400" s="43" t="n">
        <v>1.58</v>
      </c>
      <c r="G4400" s="42" t="s">
        <v>23</v>
      </c>
      <c r="H4400" s="40" t="n">
        <v>53.31</v>
      </c>
      <c r="I4400" s="44"/>
    </row>
    <row r="4401" customFormat="false" ht="12.75" hidden="false" customHeight="false" outlineLevel="0" collapsed="false">
      <c r="A4401" s="41" t="s">
        <v>12343</v>
      </c>
      <c r="B4401" s="45" t="s">
        <v>12374</v>
      </c>
      <c r="C4401" s="42" t="s">
        <v>12375</v>
      </c>
      <c r="D4401" s="42" t="s">
        <v>12376</v>
      </c>
      <c r="E4401" s="43" t="s">
        <v>200</v>
      </c>
      <c r="F4401" s="43" t="n">
        <v>2.05</v>
      </c>
      <c r="G4401" s="42" t="s">
        <v>23</v>
      </c>
      <c r="H4401" s="40" t="n">
        <v>57.82</v>
      </c>
      <c r="I4401" s="44"/>
    </row>
    <row r="4402" customFormat="false" ht="12.75" hidden="false" customHeight="false" outlineLevel="0" collapsed="false">
      <c r="A4402" s="41" t="s">
        <v>12343</v>
      </c>
      <c r="B4402" s="45" t="s">
        <v>12377</v>
      </c>
      <c r="C4402" s="42" t="s">
        <v>12378</v>
      </c>
      <c r="D4402" s="42" t="s">
        <v>12379</v>
      </c>
      <c r="E4402" s="43" t="s">
        <v>200</v>
      </c>
      <c r="F4402" s="43" t="n">
        <v>2.52</v>
      </c>
      <c r="G4402" s="42" t="s">
        <v>23</v>
      </c>
      <c r="H4402" s="40" t="n">
        <v>71.22</v>
      </c>
      <c r="I4402" s="44"/>
    </row>
    <row r="4403" customFormat="false" ht="12.75" hidden="false" customHeight="false" outlineLevel="0" collapsed="false">
      <c r="A4403" s="41" t="s">
        <v>12343</v>
      </c>
      <c r="B4403" s="45" t="s">
        <v>12380</v>
      </c>
      <c r="C4403" s="42" t="s">
        <v>12381</v>
      </c>
      <c r="D4403" s="42" t="s">
        <v>12382</v>
      </c>
      <c r="E4403" s="43" t="s">
        <v>200</v>
      </c>
      <c r="F4403" s="43" t="n">
        <v>3</v>
      </c>
      <c r="G4403" s="42" t="s">
        <v>23</v>
      </c>
      <c r="H4403" s="40" t="n">
        <v>80.2</v>
      </c>
      <c r="I4403" s="44"/>
    </row>
    <row r="4404" customFormat="false" ht="12.75" hidden="false" customHeight="false" outlineLevel="0" collapsed="false">
      <c r="A4404" s="41" t="s">
        <v>12343</v>
      </c>
      <c r="B4404" s="45" t="s">
        <v>12383</v>
      </c>
      <c r="C4404" s="42" t="s">
        <v>12384</v>
      </c>
      <c r="D4404" s="42" t="s">
        <v>12385</v>
      </c>
      <c r="E4404" s="43" t="s">
        <v>200</v>
      </c>
      <c r="F4404" s="43" t="n">
        <v>3.47</v>
      </c>
      <c r="G4404" s="42" t="s">
        <v>23</v>
      </c>
      <c r="H4404" s="40" t="n">
        <v>89.13</v>
      </c>
      <c r="I4404" s="44"/>
    </row>
    <row r="4405" customFormat="false" ht="12.75" hidden="false" customHeight="false" outlineLevel="0" collapsed="false">
      <c r="A4405" s="41" t="s">
        <v>12343</v>
      </c>
      <c r="B4405" s="45" t="s">
        <v>12386</v>
      </c>
      <c r="C4405" s="42" t="s">
        <v>12387</v>
      </c>
      <c r="D4405" s="42" t="s">
        <v>12388</v>
      </c>
      <c r="E4405" s="43" t="s">
        <v>168</v>
      </c>
      <c r="F4405" s="43" t="n">
        <v>1.19</v>
      </c>
      <c r="G4405" s="42" t="s">
        <v>23</v>
      </c>
      <c r="H4405" s="40" t="n">
        <v>42.56</v>
      </c>
      <c r="I4405" s="44"/>
    </row>
    <row r="4406" customFormat="false" ht="12.75" hidden="false" customHeight="false" outlineLevel="0" collapsed="false">
      <c r="A4406" s="41" t="s">
        <v>12343</v>
      </c>
      <c r="B4406" s="45" t="s">
        <v>12389</v>
      </c>
      <c r="C4406" s="42" t="s">
        <v>12390</v>
      </c>
      <c r="D4406" s="42" t="s">
        <v>12391</v>
      </c>
      <c r="E4406" s="43" t="s">
        <v>168</v>
      </c>
      <c r="F4406" s="43" t="n">
        <v>1.54</v>
      </c>
      <c r="G4406" s="42" t="s">
        <v>23</v>
      </c>
      <c r="H4406" s="40" t="n">
        <v>53.97</v>
      </c>
      <c r="I4406" s="44"/>
    </row>
    <row r="4407" customFormat="false" ht="12.75" hidden="false" customHeight="false" outlineLevel="0" collapsed="false">
      <c r="A4407" s="41" t="s">
        <v>12343</v>
      </c>
      <c r="B4407" s="41" t="s">
        <v>12392</v>
      </c>
      <c r="C4407" s="42" t="s">
        <v>12393</v>
      </c>
      <c r="D4407" s="42" t="s">
        <v>12394</v>
      </c>
      <c r="E4407" s="43" t="s">
        <v>168</v>
      </c>
      <c r="F4407" s="43" t="n">
        <v>1.89</v>
      </c>
      <c r="G4407" s="42" t="s">
        <v>23</v>
      </c>
      <c r="H4407" s="40" t="n">
        <v>67.53</v>
      </c>
      <c r="I4407" s="44"/>
    </row>
    <row r="4408" customFormat="false" ht="12.75" hidden="false" customHeight="false" outlineLevel="0" collapsed="false">
      <c r="A4408" s="41" t="s">
        <v>12343</v>
      </c>
      <c r="B4408" s="41" t="s">
        <v>12395</v>
      </c>
      <c r="C4408" s="42" t="s">
        <v>12396</v>
      </c>
      <c r="D4408" s="42" t="s">
        <v>12397</v>
      </c>
      <c r="E4408" s="43" t="s">
        <v>168</v>
      </c>
      <c r="F4408" s="43" t="n">
        <v>2.24</v>
      </c>
      <c r="G4408" s="42" t="s">
        <v>23</v>
      </c>
      <c r="H4408" s="40" t="n">
        <v>75.82</v>
      </c>
      <c r="I4408" s="44"/>
    </row>
    <row r="4409" customFormat="false" ht="12.75" hidden="false" customHeight="false" outlineLevel="0" collapsed="false">
      <c r="A4409" s="41" t="s">
        <v>12343</v>
      </c>
      <c r="B4409" s="41" t="s">
        <v>12398</v>
      </c>
      <c r="C4409" s="42" t="s">
        <v>12399</v>
      </c>
      <c r="D4409" s="42" t="s">
        <v>12400</v>
      </c>
      <c r="E4409" s="43" t="s">
        <v>168</v>
      </c>
      <c r="F4409" s="43" t="n">
        <v>2.6</v>
      </c>
      <c r="G4409" s="42" t="s">
        <v>23</v>
      </c>
      <c r="H4409" s="40" t="n">
        <v>80.96</v>
      </c>
      <c r="I4409" s="44"/>
    </row>
    <row r="4410" customFormat="false" ht="12.75" hidden="false" customHeight="false" outlineLevel="0" collapsed="false">
      <c r="A4410" s="41" t="s">
        <v>12343</v>
      </c>
      <c r="B4410" s="41" t="s">
        <v>12401</v>
      </c>
      <c r="C4410" s="42" t="s">
        <v>12402</v>
      </c>
      <c r="D4410" s="42" t="s">
        <v>12403</v>
      </c>
      <c r="E4410" s="43" t="s">
        <v>168</v>
      </c>
      <c r="F4410" s="43" t="n">
        <v>2.95</v>
      </c>
      <c r="G4410" s="42" t="s">
        <v>23</v>
      </c>
      <c r="H4410" s="40" t="n">
        <v>90.48</v>
      </c>
      <c r="I4410" s="44"/>
    </row>
    <row r="4411" customFormat="false" ht="12.75" hidden="false" customHeight="false" outlineLevel="0" collapsed="false">
      <c r="A4411" s="41" t="s">
        <v>12343</v>
      </c>
      <c r="B4411" s="41" t="s">
        <v>12404</v>
      </c>
      <c r="C4411" s="42" t="s">
        <v>12405</v>
      </c>
      <c r="D4411" s="42" t="s">
        <v>12406</v>
      </c>
      <c r="E4411" s="43" t="s">
        <v>200</v>
      </c>
      <c r="F4411" s="43" t="n">
        <v>1.58</v>
      </c>
      <c r="G4411" s="42" t="s">
        <v>23</v>
      </c>
      <c r="H4411" s="40" t="n">
        <v>53.23</v>
      </c>
      <c r="I4411" s="44"/>
    </row>
    <row r="4412" customFormat="false" ht="12.75" hidden="false" customHeight="false" outlineLevel="0" collapsed="false">
      <c r="A4412" s="41" t="s">
        <v>12343</v>
      </c>
      <c r="B4412" s="41" t="s">
        <v>12407</v>
      </c>
      <c r="C4412" s="42" t="s">
        <v>12408</v>
      </c>
      <c r="D4412" s="42" t="s">
        <v>12409</v>
      </c>
      <c r="E4412" s="43" t="s">
        <v>200</v>
      </c>
      <c r="F4412" s="43" t="n">
        <v>2.1</v>
      </c>
      <c r="G4412" s="42" t="s">
        <v>23</v>
      </c>
      <c r="H4412" s="40" t="n">
        <v>67.53</v>
      </c>
      <c r="I4412" s="44"/>
    </row>
    <row r="4413" customFormat="false" ht="12.75" hidden="false" customHeight="false" outlineLevel="0" collapsed="false">
      <c r="A4413" s="41" t="s">
        <v>12343</v>
      </c>
      <c r="B4413" s="41" t="s">
        <v>12410</v>
      </c>
      <c r="C4413" s="42" t="s">
        <v>12411</v>
      </c>
      <c r="D4413" s="42" t="s">
        <v>12412</v>
      </c>
      <c r="E4413" s="43" t="s">
        <v>200</v>
      </c>
      <c r="F4413" s="43" t="n">
        <v>2.52</v>
      </c>
      <c r="G4413" s="42" t="s">
        <v>23</v>
      </c>
      <c r="H4413" s="40" t="n">
        <v>84.39</v>
      </c>
      <c r="I4413" s="44"/>
    </row>
    <row r="4414" customFormat="false" ht="12.75" hidden="false" customHeight="false" outlineLevel="0" collapsed="false">
      <c r="A4414" s="41" t="s">
        <v>12343</v>
      </c>
      <c r="B4414" s="41" t="s">
        <v>12413</v>
      </c>
      <c r="C4414" s="42" t="s">
        <v>12414</v>
      </c>
      <c r="D4414" s="42" t="s">
        <v>12415</v>
      </c>
      <c r="E4414" s="43" t="s">
        <v>200</v>
      </c>
      <c r="F4414" s="43" t="n">
        <v>2.99</v>
      </c>
      <c r="G4414" s="42" t="s">
        <v>23</v>
      </c>
      <c r="H4414" s="40" t="n">
        <v>94.77</v>
      </c>
      <c r="I4414" s="44"/>
    </row>
    <row r="4415" customFormat="false" ht="12.75" hidden="false" customHeight="false" outlineLevel="0" collapsed="false">
      <c r="A4415" s="41" t="s">
        <v>12343</v>
      </c>
      <c r="B4415" s="41" t="s">
        <v>12416</v>
      </c>
      <c r="C4415" s="42" t="s">
        <v>12417</v>
      </c>
      <c r="D4415" s="42" t="s">
        <v>12418</v>
      </c>
      <c r="E4415" s="43" t="s">
        <v>200</v>
      </c>
      <c r="F4415" s="43" t="n">
        <v>3.47</v>
      </c>
      <c r="G4415" s="42" t="s">
        <v>23</v>
      </c>
      <c r="H4415" s="40" t="n">
        <v>101.23</v>
      </c>
      <c r="I4415" s="44"/>
    </row>
    <row r="4416" customFormat="false" ht="12.75" hidden="false" customHeight="false" outlineLevel="0" collapsed="false">
      <c r="A4416" s="41" t="s">
        <v>12343</v>
      </c>
      <c r="B4416" s="41" t="s">
        <v>12419</v>
      </c>
      <c r="C4416" s="42" t="s">
        <v>12420</v>
      </c>
      <c r="D4416" s="42" t="s">
        <v>12421</v>
      </c>
      <c r="E4416" s="43" t="s">
        <v>200</v>
      </c>
      <c r="F4416" s="43" t="n">
        <v>3.93</v>
      </c>
      <c r="G4416" s="42" t="s">
        <v>23</v>
      </c>
      <c r="H4416" s="40" t="n">
        <v>110.02</v>
      </c>
      <c r="I4416" s="44"/>
    </row>
    <row r="4417" customFormat="false" ht="12.75" hidden="false" customHeight="false" outlineLevel="0" collapsed="false">
      <c r="A4417" s="41" t="s">
        <v>12343</v>
      </c>
      <c r="B4417" s="41" t="s">
        <v>12422</v>
      </c>
      <c r="C4417" s="42" t="s">
        <v>12423</v>
      </c>
      <c r="D4417" s="42" t="s">
        <v>12424</v>
      </c>
      <c r="E4417" s="43" t="s">
        <v>168</v>
      </c>
      <c r="F4417" s="43" t="n">
        <v>2.25</v>
      </c>
      <c r="G4417" s="42" t="s">
        <v>23</v>
      </c>
      <c r="H4417" s="40" t="n">
        <v>78.88</v>
      </c>
      <c r="I4417" s="44"/>
    </row>
    <row r="4418" customFormat="false" ht="12.75" hidden="false" customHeight="false" outlineLevel="0" collapsed="false">
      <c r="A4418" s="41" t="s">
        <v>12343</v>
      </c>
      <c r="B4418" s="41" t="s">
        <v>12425</v>
      </c>
      <c r="C4418" s="42" t="s">
        <v>12426</v>
      </c>
      <c r="D4418" s="42" t="s">
        <v>12427</v>
      </c>
      <c r="E4418" s="43" t="s">
        <v>168</v>
      </c>
      <c r="F4418" s="43" t="n">
        <v>2.61</v>
      </c>
      <c r="G4418" s="42" t="s">
        <v>23</v>
      </c>
      <c r="H4418" s="40" t="n">
        <v>102.32</v>
      </c>
      <c r="I4418" s="44"/>
    </row>
    <row r="4419" customFormat="false" ht="12.75" hidden="false" customHeight="false" outlineLevel="0" collapsed="false">
      <c r="A4419" s="41" t="s">
        <v>12343</v>
      </c>
      <c r="B4419" s="41" t="s">
        <v>12428</v>
      </c>
      <c r="C4419" s="42" t="s">
        <v>12429</v>
      </c>
      <c r="D4419" s="42" t="s">
        <v>12430</v>
      </c>
      <c r="E4419" s="43" t="s">
        <v>168</v>
      </c>
      <c r="F4419" s="43" t="n">
        <v>2.96</v>
      </c>
      <c r="G4419" s="42" t="s">
        <v>23</v>
      </c>
      <c r="H4419" s="40" t="n">
        <v>121.99</v>
      </c>
      <c r="I4419" s="44"/>
    </row>
    <row r="4420" customFormat="false" ht="12.75" hidden="false" customHeight="false" outlineLevel="0" collapsed="false">
      <c r="A4420" s="41" t="s">
        <v>12343</v>
      </c>
      <c r="B4420" s="41" t="s">
        <v>12431</v>
      </c>
      <c r="C4420" s="42" t="s">
        <v>12432</v>
      </c>
      <c r="D4420" s="42" t="s">
        <v>12433</v>
      </c>
      <c r="E4420" s="43" t="s">
        <v>168</v>
      </c>
      <c r="F4420" s="43" t="n">
        <v>3.31</v>
      </c>
      <c r="G4420" s="42" t="s">
        <v>23</v>
      </c>
      <c r="H4420" s="40" t="n">
        <v>132.36</v>
      </c>
      <c r="I4420" s="44"/>
    </row>
    <row r="4421" customFormat="false" ht="12.75" hidden="false" customHeight="false" outlineLevel="0" collapsed="false">
      <c r="A4421" s="41" t="s">
        <v>12343</v>
      </c>
      <c r="B4421" s="41" t="s">
        <v>12434</v>
      </c>
      <c r="C4421" s="42" t="s">
        <v>12435</v>
      </c>
      <c r="D4421" s="42" t="s">
        <v>12436</v>
      </c>
      <c r="E4421" s="43" t="s">
        <v>168</v>
      </c>
      <c r="F4421" s="43" t="n">
        <v>3.68</v>
      </c>
      <c r="G4421" s="42" t="s">
        <v>23</v>
      </c>
      <c r="H4421" s="40" t="n">
        <v>152.88</v>
      </c>
      <c r="I4421" s="44"/>
    </row>
    <row r="4422" customFormat="false" ht="12.75" hidden="false" customHeight="false" outlineLevel="0" collapsed="false">
      <c r="A4422" s="41" t="s">
        <v>12343</v>
      </c>
      <c r="B4422" s="41" t="s">
        <v>12437</v>
      </c>
      <c r="C4422" s="42" t="s">
        <v>12438</v>
      </c>
      <c r="D4422" s="42" t="s">
        <v>12439</v>
      </c>
      <c r="E4422" s="43" t="s">
        <v>200</v>
      </c>
      <c r="F4422" s="43" t="n">
        <v>3</v>
      </c>
      <c r="G4422" s="42" t="s">
        <v>23</v>
      </c>
      <c r="H4422" s="40" t="n">
        <v>98.54</v>
      </c>
      <c r="I4422" s="44"/>
    </row>
    <row r="4423" customFormat="false" ht="12.75" hidden="false" customHeight="false" outlineLevel="0" collapsed="false">
      <c r="A4423" s="41" t="s">
        <v>12343</v>
      </c>
      <c r="B4423" s="41" t="s">
        <v>12440</v>
      </c>
      <c r="C4423" s="42" t="s">
        <v>12441</v>
      </c>
      <c r="D4423" s="42" t="s">
        <v>12442</v>
      </c>
      <c r="E4423" s="43" t="s">
        <v>200</v>
      </c>
      <c r="F4423" s="43" t="n">
        <v>3.47</v>
      </c>
      <c r="G4423" s="42" t="s">
        <v>23</v>
      </c>
      <c r="H4423" s="40" t="n">
        <v>127.97</v>
      </c>
      <c r="I4423" s="44"/>
    </row>
    <row r="4424" customFormat="false" ht="12.75" hidden="false" customHeight="false" outlineLevel="0" collapsed="false">
      <c r="A4424" s="41" t="s">
        <v>12343</v>
      </c>
      <c r="B4424" s="41" t="s">
        <v>12443</v>
      </c>
      <c r="C4424" s="42" t="s">
        <v>12444</v>
      </c>
      <c r="D4424" s="42" t="s">
        <v>12445</v>
      </c>
      <c r="E4424" s="43" t="s">
        <v>200</v>
      </c>
      <c r="F4424" s="43" t="n">
        <v>3.95</v>
      </c>
      <c r="G4424" s="42" t="s">
        <v>23</v>
      </c>
      <c r="H4424" s="40" t="n">
        <v>152.51</v>
      </c>
      <c r="I4424" s="44"/>
    </row>
    <row r="4425" customFormat="false" ht="12.75" hidden="false" customHeight="false" outlineLevel="0" collapsed="false">
      <c r="A4425" s="41" t="s">
        <v>12343</v>
      </c>
      <c r="B4425" s="41" t="s">
        <v>12446</v>
      </c>
      <c r="C4425" s="42" t="s">
        <v>12447</v>
      </c>
      <c r="D4425" s="42" t="s">
        <v>12448</v>
      </c>
      <c r="E4425" s="43" t="s">
        <v>200</v>
      </c>
      <c r="F4425" s="43" t="n">
        <v>4.42</v>
      </c>
      <c r="G4425" s="42" t="s">
        <v>23</v>
      </c>
      <c r="H4425" s="40" t="n">
        <v>165.45</v>
      </c>
      <c r="I4425" s="44"/>
    </row>
    <row r="4426" customFormat="false" ht="12.75" hidden="false" customHeight="false" outlineLevel="0" collapsed="false">
      <c r="A4426" s="41" t="s">
        <v>12343</v>
      </c>
      <c r="B4426" s="41" t="s">
        <v>12449</v>
      </c>
      <c r="C4426" s="42" t="s">
        <v>12450</v>
      </c>
      <c r="D4426" s="42" t="s">
        <v>12451</v>
      </c>
      <c r="E4426" s="43" t="s">
        <v>200</v>
      </c>
      <c r="F4426" s="43" t="n">
        <v>4.88</v>
      </c>
      <c r="G4426" s="42" t="s">
        <v>23</v>
      </c>
      <c r="H4426" s="40" t="n">
        <v>191.09</v>
      </c>
      <c r="I4426" s="44"/>
    </row>
    <row r="4427" customFormat="false" ht="12.75" hidden="false" customHeight="false" outlineLevel="0" collapsed="false">
      <c r="A4427" s="41" t="s">
        <v>12452</v>
      </c>
      <c r="B4427" s="41" t="s">
        <v>12453</v>
      </c>
      <c r="C4427" s="42" t="s">
        <v>12454</v>
      </c>
      <c r="D4427" s="42" t="s">
        <v>12455</v>
      </c>
      <c r="E4427" s="43" t="s">
        <v>168</v>
      </c>
      <c r="F4427" s="43" t="n">
        <v>1.05</v>
      </c>
      <c r="G4427" s="42" t="s">
        <v>23</v>
      </c>
      <c r="H4427" s="40" t="n">
        <v>30.41</v>
      </c>
      <c r="I4427" s="44"/>
    </row>
    <row r="4428" customFormat="false" ht="12.75" hidden="false" customHeight="false" outlineLevel="0" collapsed="false">
      <c r="A4428" s="41" t="s">
        <v>12452</v>
      </c>
      <c r="B4428" s="41" t="s">
        <v>12456</v>
      </c>
      <c r="C4428" s="42" t="s">
        <v>12457</v>
      </c>
      <c r="D4428" s="42" t="s">
        <v>12458</v>
      </c>
      <c r="E4428" s="43" t="s">
        <v>168</v>
      </c>
      <c r="F4428" s="43" t="n">
        <v>1.2</v>
      </c>
      <c r="G4428" s="42" t="s">
        <v>23</v>
      </c>
      <c r="H4428" s="40" t="n">
        <v>38.1</v>
      </c>
      <c r="I4428" s="44"/>
    </row>
    <row r="4429" customFormat="false" ht="12.75" hidden="false" customHeight="false" outlineLevel="0" collapsed="false">
      <c r="A4429" s="41" t="s">
        <v>12452</v>
      </c>
      <c r="B4429" s="41" t="s">
        <v>12459</v>
      </c>
      <c r="C4429" s="42" t="s">
        <v>12460</v>
      </c>
      <c r="D4429" s="42" t="s">
        <v>12461</v>
      </c>
      <c r="E4429" s="43" t="s">
        <v>168</v>
      </c>
      <c r="F4429" s="43" t="n">
        <v>1.7</v>
      </c>
      <c r="G4429" s="42" t="s">
        <v>23</v>
      </c>
      <c r="H4429" s="40" t="n">
        <v>47.36</v>
      </c>
      <c r="I4429" s="44"/>
    </row>
    <row r="4430" customFormat="false" ht="12.75" hidden="false" customHeight="false" outlineLevel="0" collapsed="false">
      <c r="A4430" s="41" t="s">
        <v>12452</v>
      </c>
      <c r="B4430" s="41" t="s">
        <v>12462</v>
      </c>
      <c r="C4430" s="42" t="s">
        <v>12463</v>
      </c>
      <c r="D4430" s="42" t="s">
        <v>12464</v>
      </c>
      <c r="E4430" s="43" t="s">
        <v>168</v>
      </c>
      <c r="F4430" s="43" t="n">
        <v>2.21</v>
      </c>
      <c r="G4430" s="42" t="s">
        <v>23</v>
      </c>
      <c r="H4430" s="40" t="n">
        <v>51.41</v>
      </c>
      <c r="I4430" s="44"/>
    </row>
    <row r="4431" customFormat="false" ht="12.75" hidden="false" customHeight="false" outlineLevel="0" collapsed="false">
      <c r="A4431" s="41" t="s">
        <v>12452</v>
      </c>
      <c r="B4431" s="41" t="s">
        <v>12465</v>
      </c>
      <c r="C4431" s="42" t="s">
        <v>12466</v>
      </c>
      <c r="D4431" s="42" t="s">
        <v>12467</v>
      </c>
      <c r="E4431" s="43" t="s">
        <v>168</v>
      </c>
      <c r="F4431" s="43" t="n">
        <v>2.71</v>
      </c>
      <c r="G4431" s="42" t="s">
        <v>23</v>
      </c>
      <c r="H4431" s="40" t="n">
        <v>63.24</v>
      </c>
      <c r="I4431" s="44"/>
    </row>
    <row r="4432" customFormat="false" ht="12.75" hidden="false" customHeight="false" outlineLevel="0" collapsed="false">
      <c r="A4432" s="41" t="s">
        <v>12452</v>
      </c>
      <c r="B4432" s="41" t="s">
        <v>12468</v>
      </c>
      <c r="C4432" s="42" t="s">
        <v>12469</v>
      </c>
      <c r="D4432" s="42" t="s">
        <v>12470</v>
      </c>
      <c r="E4432" s="43" t="s">
        <v>168</v>
      </c>
      <c r="F4432" s="43" t="n">
        <v>3.22</v>
      </c>
      <c r="G4432" s="42" t="s">
        <v>23</v>
      </c>
      <c r="H4432" s="40" t="n">
        <v>71.3</v>
      </c>
      <c r="I4432" s="44"/>
    </row>
    <row r="4433" customFormat="false" ht="12.75" hidden="false" customHeight="false" outlineLevel="0" collapsed="false">
      <c r="A4433" s="41" t="s">
        <v>12452</v>
      </c>
      <c r="B4433" s="41" t="s">
        <v>12471</v>
      </c>
      <c r="C4433" s="42" t="s">
        <v>12472</v>
      </c>
      <c r="D4433" s="42" t="s">
        <v>12473</v>
      </c>
      <c r="E4433" s="43" t="s">
        <v>168</v>
      </c>
      <c r="F4433" s="43" t="n">
        <v>3.72</v>
      </c>
      <c r="G4433" s="42" t="s">
        <v>23</v>
      </c>
      <c r="H4433" s="40" t="n">
        <v>79.25</v>
      </c>
      <c r="I4433" s="44"/>
    </row>
    <row r="4434" customFormat="false" ht="12.75" hidden="false" customHeight="false" outlineLevel="0" collapsed="false">
      <c r="A4434" s="41" t="s">
        <v>12452</v>
      </c>
      <c r="B4434" s="41" t="s">
        <v>12474</v>
      </c>
      <c r="C4434" s="42" t="s">
        <v>12475</v>
      </c>
      <c r="D4434" s="42" t="s">
        <v>12476</v>
      </c>
      <c r="E4434" s="43" t="s">
        <v>200</v>
      </c>
      <c r="F4434" s="43" t="n">
        <v>1.4</v>
      </c>
      <c r="G4434" s="42" t="s">
        <v>23</v>
      </c>
      <c r="H4434" s="40" t="n">
        <v>37.98</v>
      </c>
      <c r="I4434" s="44"/>
    </row>
    <row r="4435" customFormat="false" ht="12.75" hidden="false" customHeight="false" outlineLevel="0" collapsed="false">
      <c r="A4435" s="41" t="s">
        <v>12452</v>
      </c>
      <c r="B4435" s="41" t="s">
        <v>12477</v>
      </c>
      <c r="C4435" s="42" t="s">
        <v>12478</v>
      </c>
      <c r="D4435" s="42" t="s">
        <v>12479</v>
      </c>
      <c r="E4435" s="43" t="s">
        <v>200</v>
      </c>
      <c r="F4435" s="43" t="n">
        <v>1.6</v>
      </c>
      <c r="G4435" s="42" t="s">
        <v>23</v>
      </c>
      <c r="H4435" s="40" t="n">
        <v>47.63</v>
      </c>
      <c r="I4435" s="44"/>
    </row>
    <row r="4436" customFormat="false" ht="12.75" hidden="false" customHeight="false" outlineLevel="0" collapsed="false">
      <c r="A4436" s="41" t="s">
        <v>12452</v>
      </c>
      <c r="B4436" s="41" t="s">
        <v>12480</v>
      </c>
      <c r="C4436" s="42" t="s">
        <v>12481</v>
      </c>
      <c r="D4436" s="42" t="s">
        <v>12482</v>
      </c>
      <c r="E4436" s="43" t="s">
        <v>200</v>
      </c>
      <c r="F4436" s="43" t="n">
        <v>2.26</v>
      </c>
      <c r="G4436" s="42" t="s">
        <v>23</v>
      </c>
      <c r="H4436" s="40" t="n">
        <v>59.23</v>
      </c>
      <c r="I4436" s="44"/>
    </row>
    <row r="4437" customFormat="false" ht="12.75" hidden="false" customHeight="false" outlineLevel="0" collapsed="false">
      <c r="A4437" s="41" t="s">
        <v>12452</v>
      </c>
      <c r="B4437" s="41" t="s">
        <v>12483</v>
      </c>
      <c r="C4437" s="42" t="s">
        <v>12484</v>
      </c>
      <c r="D4437" s="42" t="s">
        <v>12485</v>
      </c>
      <c r="E4437" s="43" t="s">
        <v>200</v>
      </c>
      <c r="F4437" s="43" t="n">
        <v>2.94</v>
      </c>
      <c r="G4437" s="42" t="s">
        <v>23</v>
      </c>
      <c r="H4437" s="40" t="n">
        <v>64.23</v>
      </c>
      <c r="I4437" s="44"/>
    </row>
    <row r="4438" customFormat="false" ht="12.75" hidden="false" customHeight="false" outlineLevel="0" collapsed="false">
      <c r="A4438" s="41" t="s">
        <v>12452</v>
      </c>
      <c r="B4438" s="41" t="s">
        <v>12486</v>
      </c>
      <c r="C4438" s="42" t="s">
        <v>12487</v>
      </c>
      <c r="D4438" s="42" t="s">
        <v>12488</v>
      </c>
      <c r="E4438" s="43" t="s">
        <v>200</v>
      </c>
      <c r="F4438" s="43" t="n">
        <v>3.61</v>
      </c>
      <c r="G4438" s="42" t="s">
        <v>23</v>
      </c>
      <c r="H4438" s="40" t="n">
        <v>79.12</v>
      </c>
      <c r="I4438" s="44"/>
    </row>
    <row r="4439" customFormat="false" ht="12.75" hidden="false" customHeight="false" outlineLevel="0" collapsed="false">
      <c r="A4439" s="41" t="s">
        <v>12452</v>
      </c>
      <c r="B4439" s="41" t="s">
        <v>12489</v>
      </c>
      <c r="C4439" s="42" t="s">
        <v>12490</v>
      </c>
      <c r="D4439" s="42" t="s">
        <v>12491</v>
      </c>
      <c r="E4439" s="43" t="s">
        <v>200</v>
      </c>
      <c r="F4439" s="43" t="n">
        <v>4.29</v>
      </c>
      <c r="G4439" s="42" t="s">
        <v>23</v>
      </c>
      <c r="H4439" s="40" t="n">
        <v>89.14</v>
      </c>
      <c r="I4439" s="44"/>
    </row>
    <row r="4440" customFormat="false" ht="12.75" hidden="false" customHeight="false" outlineLevel="0" collapsed="false">
      <c r="A4440" s="41" t="s">
        <v>12452</v>
      </c>
      <c r="B4440" s="41" t="s">
        <v>12492</v>
      </c>
      <c r="C4440" s="42" t="s">
        <v>12493</v>
      </c>
      <c r="D4440" s="42" t="s">
        <v>12494</v>
      </c>
      <c r="E4440" s="43" t="s">
        <v>200</v>
      </c>
      <c r="F4440" s="43" t="n">
        <v>4.96</v>
      </c>
      <c r="G4440" s="42" t="s">
        <v>23</v>
      </c>
      <c r="H4440" s="40" t="n">
        <v>99.03</v>
      </c>
      <c r="I4440" s="44"/>
    </row>
    <row r="4441" customFormat="false" ht="12.75" hidden="false" customHeight="false" outlineLevel="0" collapsed="false">
      <c r="A4441" s="41" t="s">
        <v>12452</v>
      </c>
      <c r="B4441" s="41" t="s">
        <v>12495</v>
      </c>
      <c r="C4441" s="42" t="s">
        <v>12496</v>
      </c>
      <c r="D4441" s="42" t="s">
        <v>12497</v>
      </c>
      <c r="E4441" s="43" t="s">
        <v>168</v>
      </c>
      <c r="F4441" s="43" t="n">
        <v>1.7</v>
      </c>
      <c r="G4441" s="42" t="s">
        <v>23</v>
      </c>
      <c r="H4441" s="40" t="n">
        <v>47.29</v>
      </c>
      <c r="I4441" s="44"/>
    </row>
    <row r="4442" customFormat="false" ht="12.75" hidden="false" customHeight="false" outlineLevel="0" collapsed="false">
      <c r="A4442" s="41" t="s">
        <v>12452</v>
      </c>
      <c r="B4442" s="41" t="s">
        <v>12498</v>
      </c>
      <c r="C4442" s="42" t="s">
        <v>12499</v>
      </c>
      <c r="D4442" s="42" t="s">
        <v>12500</v>
      </c>
      <c r="E4442" s="43" t="s">
        <v>168</v>
      </c>
      <c r="F4442" s="43" t="n">
        <v>2.2</v>
      </c>
      <c r="G4442" s="42" t="s">
        <v>23</v>
      </c>
      <c r="H4442" s="40" t="n">
        <v>59.96</v>
      </c>
      <c r="I4442" s="44"/>
    </row>
    <row r="4443" customFormat="false" ht="12.75" hidden="false" customHeight="false" outlineLevel="0" collapsed="false">
      <c r="A4443" s="41" t="s">
        <v>12452</v>
      </c>
      <c r="B4443" s="41" t="s">
        <v>12501</v>
      </c>
      <c r="C4443" s="42" t="s">
        <v>12502</v>
      </c>
      <c r="D4443" s="42" t="s">
        <v>12503</v>
      </c>
      <c r="E4443" s="43" t="s">
        <v>168</v>
      </c>
      <c r="F4443" s="43" t="n">
        <v>2.71</v>
      </c>
      <c r="G4443" s="42" t="s">
        <v>23</v>
      </c>
      <c r="H4443" s="40" t="n">
        <v>75.03</v>
      </c>
      <c r="I4443" s="44"/>
    </row>
    <row r="4444" customFormat="false" ht="12.75" hidden="false" customHeight="false" outlineLevel="0" collapsed="false">
      <c r="A4444" s="41" t="s">
        <v>12452</v>
      </c>
      <c r="B4444" s="41" t="s">
        <v>12504</v>
      </c>
      <c r="C4444" s="42" t="s">
        <v>12505</v>
      </c>
      <c r="D4444" s="42" t="s">
        <v>12506</v>
      </c>
      <c r="E4444" s="43" t="s">
        <v>168</v>
      </c>
      <c r="F4444" s="43" t="n">
        <v>3.21</v>
      </c>
      <c r="G4444" s="42" t="s">
        <v>23</v>
      </c>
      <c r="H4444" s="40" t="n">
        <v>84.25</v>
      </c>
      <c r="I4444" s="44"/>
    </row>
    <row r="4445" customFormat="false" ht="12.75" hidden="false" customHeight="false" outlineLevel="0" collapsed="false">
      <c r="A4445" s="41" t="s">
        <v>12452</v>
      </c>
      <c r="B4445" s="41" t="s">
        <v>12507</v>
      </c>
      <c r="C4445" s="42" t="s">
        <v>12508</v>
      </c>
      <c r="D4445" s="42" t="s">
        <v>12509</v>
      </c>
      <c r="E4445" s="43" t="s">
        <v>168</v>
      </c>
      <c r="F4445" s="43" t="n">
        <v>3.72</v>
      </c>
      <c r="G4445" s="42" t="s">
        <v>23</v>
      </c>
      <c r="H4445" s="40" t="n">
        <v>89.96</v>
      </c>
      <c r="I4445" s="44"/>
    </row>
    <row r="4446" customFormat="false" ht="12.75" hidden="false" customHeight="false" outlineLevel="0" collapsed="false">
      <c r="A4446" s="41" t="s">
        <v>12452</v>
      </c>
      <c r="B4446" s="41" t="s">
        <v>12510</v>
      </c>
      <c r="C4446" s="42" t="s">
        <v>12511</v>
      </c>
      <c r="D4446" s="42" t="s">
        <v>12512</v>
      </c>
      <c r="E4446" s="43" t="s">
        <v>168</v>
      </c>
      <c r="F4446" s="43" t="n">
        <v>4.22</v>
      </c>
      <c r="G4446" s="42" t="s">
        <v>23</v>
      </c>
      <c r="H4446" s="40" t="n">
        <v>97.83</v>
      </c>
      <c r="I4446" s="44"/>
    </row>
    <row r="4447" customFormat="false" ht="12.75" hidden="false" customHeight="false" outlineLevel="0" collapsed="false">
      <c r="A4447" s="41" t="s">
        <v>12452</v>
      </c>
      <c r="B4447" s="41" t="s">
        <v>12513</v>
      </c>
      <c r="C4447" s="42" t="s">
        <v>12514</v>
      </c>
      <c r="D4447" s="42" t="s">
        <v>12515</v>
      </c>
      <c r="E4447" s="43" t="s">
        <v>200</v>
      </c>
      <c r="F4447" s="43" t="n">
        <v>2.26</v>
      </c>
      <c r="G4447" s="42" t="s">
        <v>23</v>
      </c>
      <c r="H4447" s="40" t="n">
        <v>59.16</v>
      </c>
      <c r="I4447" s="44"/>
    </row>
    <row r="4448" customFormat="false" ht="12.75" hidden="false" customHeight="false" outlineLevel="0" collapsed="false">
      <c r="A4448" s="41" t="s">
        <v>12452</v>
      </c>
      <c r="B4448" s="41" t="s">
        <v>12516</v>
      </c>
      <c r="C4448" s="42" t="s">
        <v>12517</v>
      </c>
      <c r="D4448" s="42" t="s">
        <v>12518</v>
      </c>
      <c r="E4448" s="43" t="s">
        <v>200</v>
      </c>
      <c r="F4448" s="43" t="n">
        <v>3.01</v>
      </c>
      <c r="G4448" s="42" t="s">
        <v>23</v>
      </c>
      <c r="H4448" s="40" t="n">
        <v>75.03</v>
      </c>
      <c r="I4448" s="44"/>
    </row>
    <row r="4449" customFormat="false" ht="12.75" hidden="false" customHeight="false" outlineLevel="0" collapsed="false">
      <c r="A4449" s="41" t="s">
        <v>12452</v>
      </c>
      <c r="B4449" s="41" t="s">
        <v>12519</v>
      </c>
      <c r="C4449" s="42" t="s">
        <v>12520</v>
      </c>
      <c r="D4449" s="42" t="s">
        <v>12521</v>
      </c>
      <c r="E4449" s="43" t="s">
        <v>200</v>
      </c>
      <c r="F4449" s="43" t="n">
        <v>3.61</v>
      </c>
      <c r="G4449" s="42" t="s">
        <v>23</v>
      </c>
      <c r="H4449" s="40" t="n">
        <v>93.76</v>
      </c>
      <c r="I4449" s="44"/>
    </row>
    <row r="4450" customFormat="false" ht="12.75" hidden="false" customHeight="false" outlineLevel="0" collapsed="false">
      <c r="A4450" s="41" t="s">
        <v>12452</v>
      </c>
      <c r="B4450" s="41" t="s">
        <v>12522</v>
      </c>
      <c r="C4450" s="42" t="s">
        <v>12523</v>
      </c>
      <c r="D4450" s="42" t="s">
        <v>12524</v>
      </c>
      <c r="E4450" s="43" t="s">
        <v>200</v>
      </c>
      <c r="F4450" s="43" t="n">
        <v>4.28</v>
      </c>
      <c r="G4450" s="42" t="s">
        <v>23</v>
      </c>
      <c r="H4450" s="40" t="n">
        <v>105.28</v>
      </c>
      <c r="I4450" s="44"/>
    </row>
    <row r="4451" customFormat="false" ht="12.75" hidden="false" customHeight="false" outlineLevel="0" collapsed="false">
      <c r="A4451" s="41" t="s">
        <v>12452</v>
      </c>
      <c r="B4451" s="41" t="s">
        <v>12525</v>
      </c>
      <c r="C4451" s="42" t="s">
        <v>12526</v>
      </c>
      <c r="D4451" s="42" t="s">
        <v>12527</v>
      </c>
      <c r="E4451" s="43" t="s">
        <v>200</v>
      </c>
      <c r="F4451" s="43" t="n">
        <v>4.96</v>
      </c>
      <c r="G4451" s="42" t="s">
        <v>23</v>
      </c>
      <c r="H4451" s="40" t="n">
        <v>112.47</v>
      </c>
      <c r="I4451" s="44"/>
    </row>
    <row r="4452" customFormat="false" ht="12.75" hidden="false" customHeight="false" outlineLevel="0" collapsed="false">
      <c r="A4452" s="41" t="s">
        <v>12452</v>
      </c>
      <c r="B4452" s="41" t="s">
        <v>12528</v>
      </c>
      <c r="C4452" s="42" t="s">
        <v>12529</v>
      </c>
      <c r="D4452" s="42" t="s">
        <v>12530</v>
      </c>
      <c r="E4452" s="43" t="s">
        <v>200</v>
      </c>
      <c r="F4452" s="43" t="n">
        <v>5.62</v>
      </c>
      <c r="G4452" s="42" t="s">
        <v>23</v>
      </c>
      <c r="H4452" s="40" t="n">
        <v>122.24</v>
      </c>
      <c r="I4452" s="44"/>
    </row>
    <row r="4453" customFormat="false" ht="12.75" hidden="false" customHeight="false" outlineLevel="0" collapsed="false">
      <c r="A4453" s="41" t="s">
        <v>12452</v>
      </c>
      <c r="B4453" s="41" t="s">
        <v>12531</v>
      </c>
      <c r="C4453" s="42" t="s">
        <v>12532</v>
      </c>
      <c r="D4453" s="42" t="s">
        <v>12533</v>
      </c>
      <c r="E4453" s="43" t="s">
        <v>168</v>
      </c>
      <c r="F4453" s="43" t="n">
        <v>3.22</v>
      </c>
      <c r="G4453" s="42" t="s">
        <v>23</v>
      </c>
      <c r="H4453" s="40" t="n">
        <v>87.66</v>
      </c>
      <c r="I4453" s="44"/>
    </row>
    <row r="4454" customFormat="false" ht="12.75" hidden="false" customHeight="false" outlineLevel="0" collapsed="false">
      <c r="A4454" s="41" t="s">
        <v>12452</v>
      </c>
      <c r="B4454" s="41" t="s">
        <v>12534</v>
      </c>
      <c r="C4454" s="42" t="s">
        <v>12535</v>
      </c>
      <c r="D4454" s="42" t="s">
        <v>12536</v>
      </c>
      <c r="E4454" s="43" t="s">
        <v>168</v>
      </c>
      <c r="F4454" s="43" t="n">
        <v>3.73</v>
      </c>
      <c r="G4454" s="42" t="s">
        <v>23</v>
      </c>
      <c r="H4454" s="40" t="n">
        <v>113.69</v>
      </c>
      <c r="I4454" s="44"/>
    </row>
    <row r="4455" customFormat="false" ht="12.75" hidden="false" customHeight="false" outlineLevel="0" collapsed="false">
      <c r="A4455" s="41" t="s">
        <v>12452</v>
      </c>
      <c r="B4455" s="41" t="s">
        <v>12537</v>
      </c>
      <c r="C4455" s="42" t="s">
        <v>12538</v>
      </c>
      <c r="D4455" s="42" t="s">
        <v>12539</v>
      </c>
      <c r="E4455" s="43" t="s">
        <v>168</v>
      </c>
      <c r="F4455" s="43" t="n">
        <v>4.23</v>
      </c>
      <c r="G4455" s="42" t="s">
        <v>23</v>
      </c>
      <c r="H4455" s="40" t="n">
        <v>135.54</v>
      </c>
      <c r="I4455" s="44"/>
    </row>
    <row r="4456" customFormat="false" ht="12.75" hidden="false" customHeight="false" outlineLevel="0" collapsed="false">
      <c r="A4456" s="41" t="s">
        <v>12452</v>
      </c>
      <c r="B4456" s="41" t="s">
        <v>12540</v>
      </c>
      <c r="C4456" s="42" t="s">
        <v>12541</v>
      </c>
      <c r="D4456" s="42" t="s">
        <v>12542</v>
      </c>
      <c r="E4456" s="43" t="s">
        <v>168</v>
      </c>
      <c r="F4456" s="43" t="n">
        <v>4.74</v>
      </c>
      <c r="G4456" s="42" t="s">
        <v>23</v>
      </c>
      <c r="H4456" s="40" t="n">
        <v>147.07</v>
      </c>
      <c r="I4456" s="44"/>
    </row>
    <row r="4457" customFormat="false" ht="12.75" hidden="false" customHeight="false" outlineLevel="0" collapsed="false">
      <c r="A4457" s="41" t="s">
        <v>12452</v>
      </c>
      <c r="B4457" s="41" t="s">
        <v>12543</v>
      </c>
      <c r="C4457" s="42" t="s">
        <v>12544</v>
      </c>
      <c r="D4457" s="42" t="s">
        <v>12545</v>
      </c>
      <c r="E4457" s="43" t="s">
        <v>168</v>
      </c>
      <c r="F4457" s="43" t="n">
        <v>5.24</v>
      </c>
      <c r="G4457" s="42" t="s">
        <v>23</v>
      </c>
      <c r="H4457" s="40" t="n">
        <v>169.88</v>
      </c>
      <c r="I4457" s="44"/>
    </row>
    <row r="4458" customFormat="false" ht="12.75" hidden="false" customHeight="false" outlineLevel="0" collapsed="false">
      <c r="A4458" s="41" t="s">
        <v>12452</v>
      </c>
      <c r="B4458" s="41" t="s">
        <v>12546</v>
      </c>
      <c r="C4458" s="42" t="s">
        <v>12547</v>
      </c>
      <c r="D4458" s="42" t="s">
        <v>12548</v>
      </c>
      <c r="E4458" s="43" t="s">
        <v>200</v>
      </c>
      <c r="F4458" s="43" t="n">
        <v>4.29</v>
      </c>
      <c r="G4458" s="42" t="s">
        <v>23</v>
      </c>
      <c r="H4458" s="40" t="n">
        <v>109.49</v>
      </c>
      <c r="I4458" s="44"/>
    </row>
    <row r="4459" customFormat="false" ht="12.75" hidden="false" customHeight="false" outlineLevel="0" collapsed="false">
      <c r="A4459" s="41" t="s">
        <v>12452</v>
      </c>
      <c r="B4459" s="41" t="s">
        <v>12549</v>
      </c>
      <c r="C4459" s="42" t="s">
        <v>12550</v>
      </c>
      <c r="D4459" s="42" t="s">
        <v>12551</v>
      </c>
      <c r="E4459" s="43" t="s">
        <v>200</v>
      </c>
      <c r="F4459" s="43" t="n">
        <v>4.97</v>
      </c>
      <c r="G4459" s="42" t="s">
        <v>23</v>
      </c>
      <c r="H4459" s="40" t="n">
        <v>142.19</v>
      </c>
      <c r="I4459" s="44"/>
    </row>
    <row r="4460" customFormat="false" ht="12.75" hidden="false" customHeight="false" outlineLevel="0" collapsed="false">
      <c r="A4460" s="41" t="s">
        <v>12452</v>
      </c>
      <c r="B4460" s="41" t="s">
        <v>12552</v>
      </c>
      <c r="C4460" s="42" t="s">
        <v>12553</v>
      </c>
      <c r="D4460" s="42" t="s">
        <v>12554</v>
      </c>
      <c r="E4460" s="43" t="s">
        <v>200</v>
      </c>
      <c r="F4460" s="43" t="n">
        <v>5.64</v>
      </c>
      <c r="G4460" s="42" t="s">
        <v>23</v>
      </c>
      <c r="H4460" s="40" t="n">
        <v>169.47</v>
      </c>
      <c r="I4460" s="44"/>
    </row>
    <row r="4461" customFormat="false" ht="12.75" hidden="false" customHeight="false" outlineLevel="0" collapsed="false">
      <c r="A4461" s="41" t="s">
        <v>12452</v>
      </c>
      <c r="B4461" s="41" t="s">
        <v>12555</v>
      </c>
      <c r="C4461" s="42" t="s">
        <v>12556</v>
      </c>
      <c r="D4461" s="42" t="s">
        <v>12557</v>
      </c>
      <c r="E4461" s="43" t="s">
        <v>200</v>
      </c>
      <c r="F4461" s="43" t="n">
        <v>6.32</v>
      </c>
      <c r="G4461" s="42" t="s">
        <v>23</v>
      </c>
      <c r="H4461" s="40" t="n">
        <v>183.84</v>
      </c>
      <c r="I4461" s="44"/>
    </row>
    <row r="4462" customFormat="false" ht="12.75" hidden="false" customHeight="false" outlineLevel="0" collapsed="false">
      <c r="A4462" s="41" t="s">
        <v>12452</v>
      </c>
      <c r="B4462" s="41" t="s">
        <v>12558</v>
      </c>
      <c r="C4462" s="42" t="s">
        <v>12559</v>
      </c>
      <c r="D4462" s="42" t="s">
        <v>12560</v>
      </c>
      <c r="E4462" s="43" t="s">
        <v>200</v>
      </c>
      <c r="F4462" s="43" t="n">
        <v>5.24</v>
      </c>
      <c r="G4462" s="42" t="s">
        <v>23</v>
      </c>
      <c r="H4462" s="40" t="n">
        <v>212.34</v>
      </c>
      <c r="I4462" s="44"/>
    </row>
    <row r="4463" customFormat="false" ht="12.75" hidden="false" customHeight="false" outlineLevel="0" collapsed="false">
      <c r="A4463" s="41" t="s">
        <v>12561</v>
      </c>
      <c r="B4463" s="41" t="s">
        <v>12562</v>
      </c>
      <c r="C4463" s="42" t="s">
        <v>12563</v>
      </c>
      <c r="D4463" s="42" t="s">
        <v>12564</v>
      </c>
      <c r="E4463" s="43" t="s">
        <v>168</v>
      </c>
      <c r="F4463" s="43" t="n">
        <v>0.73</v>
      </c>
      <c r="G4463" s="42" t="s">
        <v>23</v>
      </c>
      <c r="H4463" s="40" t="n">
        <v>27.34</v>
      </c>
      <c r="I4463" s="44"/>
    </row>
    <row r="4464" customFormat="false" ht="12.75" hidden="false" customHeight="false" outlineLevel="0" collapsed="false">
      <c r="A4464" s="41" t="s">
        <v>12561</v>
      </c>
      <c r="B4464" s="41" t="s">
        <v>12565</v>
      </c>
      <c r="C4464" s="42" t="s">
        <v>12566</v>
      </c>
      <c r="D4464" s="42" t="s">
        <v>12567</v>
      </c>
      <c r="E4464" s="43" t="s">
        <v>168</v>
      </c>
      <c r="F4464" s="43" t="n">
        <v>0.85</v>
      </c>
      <c r="G4464" s="42" t="s">
        <v>23</v>
      </c>
      <c r="H4464" s="40" t="n">
        <v>34.3</v>
      </c>
      <c r="I4464" s="44"/>
    </row>
    <row r="4465" customFormat="false" ht="12.75" hidden="false" customHeight="false" outlineLevel="0" collapsed="false">
      <c r="A4465" s="41" t="s">
        <v>12561</v>
      </c>
      <c r="B4465" s="41" t="s">
        <v>12568</v>
      </c>
      <c r="C4465" s="42" t="s">
        <v>12569</v>
      </c>
      <c r="D4465" s="42" t="s">
        <v>12570</v>
      </c>
      <c r="E4465" s="43" t="s">
        <v>168</v>
      </c>
      <c r="F4465" s="43" t="n">
        <v>1.19</v>
      </c>
      <c r="G4465" s="42" t="s">
        <v>23</v>
      </c>
      <c r="H4465" s="40" t="n">
        <v>42.64</v>
      </c>
      <c r="I4465" s="44"/>
    </row>
    <row r="4466" customFormat="false" ht="12.75" hidden="false" customHeight="false" outlineLevel="0" collapsed="false">
      <c r="A4466" s="41" t="s">
        <v>12561</v>
      </c>
      <c r="B4466" s="41" t="s">
        <v>12571</v>
      </c>
      <c r="C4466" s="42" t="s">
        <v>12572</v>
      </c>
      <c r="D4466" s="42" t="s">
        <v>12573</v>
      </c>
      <c r="E4466" s="43" t="s">
        <v>168</v>
      </c>
      <c r="F4466" s="43" t="n">
        <v>1.54</v>
      </c>
      <c r="G4466" s="42" t="s">
        <v>23</v>
      </c>
      <c r="H4466" s="40" t="n">
        <v>46.26</v>
      </c>
      <c r="I4466" s="44"/>
    </row>
    <row r="4467" customFormat="false" ht="12.75" hidden="false" customHeight="false" outlineLevel="0" collapsed="false">
      <c r="A4467" s="41" t="s">
        <v>12561</v>
      </c>
      <c r="B4467" s="41" t="s">
        <v>12574</v>
      </c>
      <c r="C4467" s="42" t="s">
        <v>12575</v>
      </c>
      <c r="D4467" s="42" t="s">
        <v>12576</v>
      </c>
      <c r="E4467" s="43" t="s">
        <v>168</v>
      </c>
      <c r="F4467" s="43" t="n">
        <v>1.89</v>
      </c>
      <c r="G4467" s="42" t="s">
        <v>23</v>
      </c>
      <c r="H4467" s="40" t="n">
        <v>56.93</v>
      </c>
      <c r="I4467" s="44"/>
    </row>
    <row r="4468" customFormat="false" ht="12.75" hidden="false" customHeight="false" outlineLevel="0" collapsed="false">
      <c r="A4468" s="41" t="s">
        <v>12561</v>
      </c>
      <c r="B4468" s="41" t="s">
        <v>12577</v>
      </c>
      <c r="C4468" s="42" t="s">
        <v>12578</v>
      </c>
      <c r="D4468" s="42" t="s">
        <v>12579</v>
      </c>
      <c r="E4468" s="43" t="s">
        <v>168</v>
      </c>
      <c r="F4468" s="43" t="n">
        <v>2.25</v>
      </c>
      <c r="G4468" s="42" t="s">
        <v>23</v>
      </c>
      <c r="H4468" s="40" t="n">
        <v>64.17</v>
      </c>
      <c r="I4468" s="44"/>
    </row>
    <row r="4469" customFormat="false" ht="12.75" hidden="false" customHeight="false" outlineLevel="0" collapsed="false">
      <c r="A4469" s="41" t="s">
        <v>12561</v>
      </c>
      <c r="B4469" s="41" t="s">
        <v>12580</v>
      </c>
      <c r="C4469" s="42" t="s">
        <v>12581</v>
      </c>
      <c r="D4469" s="42" t="s">
        <v>12582</v>
      </c>
      <c r="E4469" s="43" t="s">
        <v>168</v>
      </c>
      <c r="F4469" s="43" t="n">
        <v>2.6</v>
      </c>
      <c r="G4469" s="42" t="s">
        <v>23</v>
      </c>
      <c r="H4469" s="40" t="n">
        <v>71.31</v>
      </c>
      <c r="I4469" s="44"/>
    </row>
    <row r="4470" customFormat="false" ht="12.75" hidden="false" customHeight="false" outlineLevel="0" collapsed="false">
      <c r="A4470" s="41" t="s">
        <v>12561</v>
      </c>
      <c r="B4470" s="41" t="s">
        <v>12583</v>
      </c>
      <c r="C4470" s="42" t="s">
        <v>12584</v>
      </c>
      <c r="D4470" s="42" t="s">
        <v>12585</v>
      </c>
      <c r="E4470" s="43" t="s">
        <v>200</v>
      </c>
      <c r="F4470" s="43" t="n">
        <v>0.98</v>
      </c>
      <c r="G4470" s="42" t="s">
        <v>23</v>
      </c>
      <c r="H4470" s="40" t="n">
        <v>34.19</v>
      </c>
      <c r="I4470" s="44"/>
    </row>
    <row r="4471" customFormat="false" ht="12.75" hidden="false" customHeight="false" outlineLevel="0" collapsed="false">
      <c r="A4471" s="41" t="s">
        <v>12561</v>
      </c>
      <c r="B4471" s="41" t="s">
        <v>12586</v>
      </c>
      <c r="C4471" s="42" t="s">
        <v>12587</v>
      </c>
      <c r="D4471" s="42" t="s">
        <v>12588</v>
      </c>
      <c r="E4471" s="43" t="s">
        <v>200</v>
      </c>
      <c r="F4471" s="43" t="n">
        <v>1.12</v>
      </c>
      <c r="G4471" s="42" t="s">
        <v>23</v>
      </c>
      <c r="H4471" s="40" t="n">
        <v>42.84</v>
      </c>
      <c r="I4471" s="44"/>
    </row>
    <row r="4472" customFormat="false" ht="12.75" hidden="false" customHeight="false" outlineLevel="0" collapsed="false">
      <c r="A4472" s="41" t="s">
        <v>12561</v>
      </c>
      <c r="B4472" s="41" t="s">
        <v>12589</v>
      </c>
      <c r="C4472" s="42" t="s">
        <v>12590</v>
      </c>
      <c r="D4472" s="42" t="s">
        <v>12591</v>
      </c>
      <c r="E4472" s="43" t="s">
        <v>200</v>
      </c>
      <c r="F4472" s="43" t="n">
        <v>1.58</v>
      </c>
      <c r="G4472" s="42" t="s">
        <v>23</v>
      </c>
      <c r="H4472" s="40" t="n">
        <v>53.31</v>
      </c>
      <c r="I4472" s="44"/>
    </row>
    <row r="4473" customFormat="false" ht="12.75" hidden="false" customHeight="false" outlineLevel="0" collapsed="false">
      <c r="A4473" s="41" t="s">
        <v>12561</v>
      </c>
      <c r="B4473" s="41" t="s">
        <v>12592</v>
      </c>
      <c r="C4473" s="42" t="s">
        <v>12593</v>
      </c>
      <c r="D4473" s="42" t="s">
        <v>12594</v>
      </c>
      <c r="E4473" s="43" t="s">
        <v>200</v>
      </c>
      <c r="F4473" s="43" t="n">
        <v>2.05</v>
      </c>
      <c r="G4473" s="42" t="s">
        <v>23</v>
      </c>
      <c r="H4473" s="40" t="n">
        <v>57.82</v>
      </c>
      <c r="I4473" s="44"/>
    </row>
    <row r="4474" customFormat="false" ht="12.75" hidden="false" customHeight="false" outlineLevel="0" collapsed="false">
      <c r="A4474" s="41" t="s">
        <v>12561</v>
      </c>
      <c r="B4474" s="41" t="s">
        <v>12595</v>
      </c>
      <c r="C4474" s="42" t="s">
        <v>12596</v>
      </c>
      <c r="D4474" s="42" t="s">
        <v>12597</v>
      </c>
      <c r="E4474" s="43" t="s">
        <v>200</v>
      </c>
      <c r="F4474" s="43" t="n">
        <v>2.52</v>
      </c>
      <c r="G4474" s="42" t="s">
        <v>23</v>
      </c>
      <c r="H4474" s="40" t="n">
        <v>71.22</v>
      </c>
      <c r="I4474" s="44"/>
    </row>
    <row r="4475" customFormat="false" ht="12.75" hidden="false" customHeight="false" outlineLevel="0" collapsed="false">
      <c r="A4475" s="41" t="s">
        <v>12561</v>
      </c>
      <c r="B4475" s="41" t="s">
        <v>12598</v>
      </c>
      <c r="C4475" s="42" t="s">
        <v>12599</v>
      </c>
      <c r="D4475" s="42" t="s">
        <v>12600</v>
      </c>
      <c r="E4475" s="43" t="s">
        <v>200</v>
      </c>
      <c r="F4475" s="43" t="n">
        <v>3</v>
      </c>
      <c r="G4475" s="42" t="s">
        <v>23</v>
      </c>
      <c r="H4475" s="40" t="n">
        <v>80.2</v>
      </c>
      <c r="I4475" s="44"/>
    </row>
    <row r="4476" customFormat="false" ht="12.75" hidden="false" customHeight="false" outlineLevel="0" collapsed="false">
      <c r="A4476" s="41" t="s">
        <v>12561</v>
      </c>
      <c r="B4476" s="41" t="s">
        <v>12601</v>
      </c>
      <c r="C4476" s="42" t="s">
        <v>12602</v>
      </c>
      <c r="D4476" s="42" t="s">
        <v>12603</v>
      </c>
      <c r="E4476" s="43" t="s">
        <v>200</v>
      </c>
      <c r="F4476" s="43" t="n">
        <v>3.47</v>
      </c>
      <c r="G4476" s="42" t="s">
        <v>23</v>
      </c>
      <c r="H4476" s="40" t="n">
        <v>89.13</v>
      </c>
      <c r="I4476" s="44"/>
    </row>
    <row r="4477" customFormat="false" ht="12.75" hidden="false" customHeight="false" outlineLevel="0" collapsed="false">
      <c r="A4477" s="41" t="s">
        <v>12561</v>
      </c>
      <c r="B4477" s="41" t="s">
        <v>12604</v>
      </c>
      <c r="C4477" s="42" t="s">
        <v>12605</v>
      </c>
      <c r="D4477" s="42" t="s">
        <v>12606</v>
      </c>
      <c r="E4477" s="43" t="s">
        <v>168</v>
      </c>
      <c r="F4477" s="43" t="n">
        <v>1.19</v>
      </c>
      <c r="G4477" s="42" t="s">
        <v>23</v>
      </c>
      <c r="H4477" s="40" t="n">
        <v>42.56</v>
      </c>
      <c r="I4477" s="44"/>
    </row>
    <row r="4478" customFormat="false" ht="12.75" hidden="false" customHeight="false" outlineLevel="0" collapsed="false">
      <c r="A4478" s="41" t="s">
        <v>12561</v>
      </c>
      <c r="B4478" s="41" t="s">
        <v>12607</v>
      </c>
      <c r="C4478" s="42" t="s">
        <v>12608</v>
      </c>
      <c r="D4478" s="42" t="s">
        <v>12609</v>
      </c>
      <c r="E4478" s="43" t="s">
        <v>168</v>
      </c>
      <c r="F4478" s="43" t="n">
        <v>1.54</v>
      </c>
      <c r="G4478" s="42" t="s">
        <v>23</v>
      </c>
      <c r="H4478" s="40" t="n">
        <v>53.97</v>
      </c>
      <c r="I4478" s="44"/>
    </row>
    <row r="4479" customFormat="false" ht="12.75" hidden="false" customHeight="false" outlineLevel="0" collapsed="false">
      <c r="A4479" s="41" t="s">
        <v>12561</v>
      </c>
      <c r="B4479" s="41" t="s">
        <v>12610</v>
      </c>
      <c r="C4479" s="42" t="s">
        <v>12611</v>
      </c>
      <c r="D4479" s="42" t="s">
        <v>12612</v>
      </c>
      <c r="E4479" s="43" t="s">
        <v>168</v>
      </c>
      <c r="F4479" s="43" t="n">
        <v>1.89</v>
      </c>
      <c r="G4479" s="42" t="s">
        <v>23</v>
      </c>
      <c r="H4479" s="40" t="n">
        <v>67.53</v>
      </c>
      <c r="I4479" s="44"/>
    </row>
    <row r="4480" customFormat="false" ht="12.75" hidden="false" customHeight="false" outlineLevel="0" collapsed="false">
      <c r="A4480" s="41" t="s">
        <v>12561</v>
      </c>
      <c r="B4480" s="41" t="s">
        <v>12613</v>
      </c>
      <c r="C4480" s="42" t="s">
        <v>12614</v>
      </c>
      <c r="D4480" s="42" t="s">
        <v>12615</v>
      </c>
      <c r="E4480" s="43" t="s">
        <v>168</v>
      </c>
      <c r="F4480" s="43" t="n">
        <v>2.24</v>
      </c>
      <c r="G4480" s="42" t="s">
        <v>23</v>
      </c>
      <c r="H4480" s="40" t="n">
        <v>75.82</v>
      </c>
      <c r="I4480" s="44"/>
    </row>
    <row r="4481" customFormat="false" ht="12.75" hidden="false" customHeight="false" outlineLevel="0" collapsed="false">
      <c r="A4481" s="41" t="s">
        <v>12561</v>
      </c>
      <c r="B4481" s="41" t="s">
        <v>12616</v>
      </c>
      <c r="C4481" s="42" t="s">
        <v>12617</v>
      </c>
      <c r="D4481" s="42" t="s">
        <v>12618</v>
      </c>
      <c r="E4481" s="43" t="s">
        <v>168</v>
      </c>
      <c r="F4481" s="43" t="n">
        <v>2.6</v>
      </c>
      <c r="G4481" s="42" t="s">
        <v>23</v>
      </c>
      <c r="H4481" s="40" t="n">
        <v>80.96</v>
      </c>
      <c r="I4481" s="44"/>
    </row>
    <row r="4482" customFormat="false" ht="12.75" hidden="false" customHeight="false" outlineLevel="0" collapsed="false">
      <c r="A4482" s="41" t="s">
        <v>12561</v>
      </c>
      <c r="B4482" s="41" t="s">
        <v>12619</v>
      </c>
      <c r="C4482" s="42" t="s">
        <v>12620</v>
      </c>
      <c r="D4482" s="42" t="s">
        <v>12621</v>
      </c>
      <c r="E4482" s="43" t="s">
        <v>168</v>
      </c>
      <c r="F4482" s="43" t="n">
        <v>2.95</v>
      </c>
      <c r="G4482" s="42" t="s">
        <v>23</v>
      </c>
      <c r="H4482" s="40" t="n">
        <v>90.48</v>
      </c>
      <c r="I4482" s="44"/>
    </row>
    <row r="4483" customFormat="false" ht="12.75" hidden="false" customHeight="false" outlineLevel="0" collapsed="false">
      <c r="A4483" s="41" t="s">
        <v>12561</v>
      </c>
      <c r="B4483" s="41" t="s">
        <v>12622</v>
      </c>
      <c r="C4483" s="42" t="s">
        <v>12623</v>
      </c>
      <c r="D4483" s="42" t="s">
        <v>12624</v>
      </c>
      <c r="E4483" s="43" t="s">
        <v>200</v>
      </c>
      <c r="F4483" s="43" t="n">
        <v>1.58</v>
      </c>
      <c r="G4483" s="42" t="s">
        <v>23</v>
      </c>
      <c r="H4483" s="40" t="n">
        <v>53.23</v>
      </c>
      <c r="I4483" s="44"/>
    </row>
    <row r="4484" customFormat="false" ht="12.75" hidden="false" customHeight="false" outlineLevel="0" collapsed="false">
      <c r="A4484" s="41" t="s">
        <v>12561</v>
      </c>
      <c r="B4484" s="41" t="s">
        <v>12625</v>
      </c>
      <c r="C4484" s="42" t="s">
        <v>12626</v>
      </c>
      <c r="D4484" s="42" t="s">
        <v>12627</v>
      </c>
      <c r="E4484" s="43" t="s">
        <v>200</v>
      </c>
      <c r="F4484" s="43" t="n">
        <v>2.1</v>
      </c>
      <c r="G4484" s="42" t="s">
        <v>23</v>
      </c>
      <c r="H4484" s="40" t="n">
        <v>67.53</v>
      </c>
      <c r="I4484" s="44"/>
    </row>
    <row r="4485" customFormat="false" ht="12.75" hidden="false" customHeight="false" outlineLevel="0" collapsed="false">
      <c r="A4485" s="41" t="s">
        <v>12561</v>
      </c>
      <c r="B4485" s="41" t="s">
        <v>12628</v>
      </c>
      <c r="C4485" s="42" t="s">
        <v>12629</v>
      </c>
      <c r="D4485" s="42" t="s">
        <v>12630</v>
      </c>
      <c r="E4485" s="43" t="s">
        <v>200</v>
      </c>
      <c r="F4485" s="43" t="n">
        <v>2.52</v>
      </c>
      <c r="G4485" s="42" t="s">
        <v>23</v>
      </c>
      <c r="H4485" s="40" t="n">
        <v>84.39</v>
      </c>
      <c r="I4485" s="44"/>
    </row>
    <row r="4486" customFormat="false" ht="12.75" hidden="false" customHeight="false" outlineLevel="0" collapsed="false">
      <c r="A4486" s="41" t="s">
        <v>12561</v>
      </c>
      <c r="B4486" s="41" t="s">
        <v>12631</v>
      </c>
      <c r="C4486" s="42" t="s">
        <v>12632</v>
      </c>
      <c r="D4486" s="42" t="s">
        <v>12633</v>
      </c>
      <c r="E4486" s="43" t="s">
        <v>200</v>
      </c>
      <c r="F4486" s="43" t="n">
        <v>2.93</v>
      </c>
      <c r="G4486" s="42" t="s">
        <v>23</v>
      </c>
      <c r="H4486" s="40" t="n">
        <v>94.77</v>
      </c>
      <c r="I4486" s="44"/>
    </row>
    <row r="4487" customFormat="false" ht="12.75" hidden="false" customHeight="false" outlineLevel="0" collapsed="false">
      <c r="A4487" s="41" t="s">
        <v>12561</v>
      </c>
      <c r="B4487" s="41" t="s">
        <v>12634</v>
      </c>
      <c r="C4487" s="42" t="s">
        <v>12635</v>
      </c>
      <c r="D4487" s="42" t="s">
        <v>12636</v>
      </c>
      <c r="E4487" s="43" t="s">
        <v>200</v>
      </c>
      <c r="F4487" s="43" t="n">
        <v>3.47</v>
      </c>
      <c r="G4487" s="42" t="s">
        <v>23</v>
      </c>
      <c r="H4487" s="40" t="n">
        <v>101.23</v>
      </c>
      <c r="I4487" s="44"/>
    </row>
    <row r="4488" customFormat="false" ht="12.75" hidden="false" customHeight="false" outlineLevel="0" collapsed="false">
      <c r="A4488" s="41" t="s">
        <v>12561</v>
      </c>
      <c r="B4488" s="41" t="s">
        <v>12637</v>
      </c>
      <c r="C4488" s="42" t="s">
        <v>12638</v>
      </c>
      <c r="D4488" s="42" t="s">
        <v>12639</v>
      </c>
      <c r="E4488" s="43" t="s">
        <v>200</v>
      </c>
      <c r="F4488" s="43" t="n">
        <v>3.93</v>
      </c>
      <c r="G4488" s="42" t="s">
        <v>23</v>
      </c>
      <c r="H4488" s="40" t="n">
        <v>110.02</v>
      </c>
      <c r="I4488" s="44"/>
    </row>
    <row r="4489" customFormat="false" ht="12.75" hidden="false" customHeight="false" outlineLevel="0" collapsed="false">
      <c r="A4489" s="41" t="s">
        <v>12561</v>
      </c>
      <c r="B4489" s="41" t="s">
        <v>12640</v>
      </c>
      <c r="C4489" s="42" t="s">
        <v>12641</v>
      </c>
      <c r="D4489" s="42" t="s">
        <v>12642</v>
      </c>
      <c r="E4489" s="43" t="s">
        <v>168</v>
      </c>
      <c r="F4489" s="43" t="n">
        <v>2.25</v>
      </c>
      <c r="G4489" s="42" t="s">
        <v>23</v>
      </c>
      <c r="H4489" s="40" t="n">
        <v>78.88</v>
      </c>
      <c r="I4489" s="44"/>
    </row>
    <row r="4490" customFormat="false" ht="12.75" hidden="false" customHeight="false" outlineLevel="0" collapsed="false">
      <c r="A4490" s="41" t="s">
        <v>12561</v>
      </c>
      <c r="B4490" s="41" t="s">
        <v>12643</v>
      </c>
      <c r="C4490" s="42" t="s">
        <v>12644</v>
      </c>
      <c r="D4490" s="42" t="s">
        <v>12645</v>
      </c>
      <c r="E4490" s="43" t="s">
        <v>168</v>
      </c>
      <c r="F4490" s="43" t="n">
        <v>2.61</v>
      </c>
      <c r="G4490" s="42" t="s">
        <v>23</v>
      </c>
      <c r="H4490" s="40" t="n">
        <v>102.32</v>
      </c>
      <c r="I4490" s="44"/>
    </row>
    <row r="4491" customFormat="false" ht="12.75" hidden="false" customHeight="false" outlineLevel="0" collapsed="false">
      <c r="A4491" s="41" t="s">
        <v>12561</v>
      </c>
      <c r="B4491" s="41" t="s">
        <v>12646</v>
      </c>
      <c r="C4491" s="42" t="s">
        <v>12647</v>
      </c>
      <c r="D4491" s="42" t="s">
        <v>12648</v>
      </c>
      <c r="E4491" s="43" t="s">
        <v>168</v>
      </c>
      <c r="F4491" s="43" t="n">
        <v>2.96</v>
      </c>
      <c r="G4491" s="42" t="s">
        <v>23</v>
      </c>
      <c r="H4491" s="40" t="n">
        <v>121.99</v>
      </c>
      <c r="I4491" s="44"/>
    </row>
    <row r="4492" customFormat="false" ht="12.75" hidden="false" customHeight="false" outlineLevel="0" collapsed="false">
      <c r="A4492" s="41" t="s">
        <v>12561</v>
      </c>
      <c r="B4492" s="41" t="s">
        <v>12649</v>
      </c>
      <c r="C4492" s="42" t="s">
        <v>12650</v>
      </c>
      <c r="D4492" s="42" t="s">
        <v>12651</v>
      </c>
      <c r="E4492" s="43" t="s">
        <v>168</v>
      </c>
      <c r="F4492" s="43" t="n">
        <v>3.31</v>
      </c>
      <c r="G4492" s="42" t="s">
        <v>23</v>
      </c>
      <c r="H4492" s="40" t="n">
        <v>132.36</v>
      </c>
      <c r="I4492" s="44"/>
    </row>
    <row r="4493" customFormat="false" ht="12.75" hidden="false" customHeight="false" outlineLevel="0" collapsed="false">
      <c r="A4493" s="41" t="s">
        <v>12561</v>
      </c>
      <c r="B4493" s="41" t="s">
        <v>12652</v>
      </c>
      <c r="C4493" s="42" t="s">
        <v>12653</v>
      </c>
      <c r="D4493" s="42" t="s">
        <v>12654</v>
      </c>
      <c r="E4493" s="43" t="s">
        <v>168</v>
      </c>
      <c r="F4493" s="43" t="n">
        <v>3.68</v>
      </c>
      <c r="G4493" s="42" t="s">
        <v>23</v>
      </c>
      <c r="H4493" s="40" t="n">
        <v>152.88</v>
      </c>
      <c r="I4493" s="44"/>
    </row>
    <row r="4494" customFormat="false" ht="12.75" hidden="false" customHeight="false" outlineLevel="0" collapsed="false">
      <c r="A4494" s="41" t="s">
        <v>12561</v>
      </c>
      <c r="B4494" s="41" t="s">
        <v>12655</v>
      </c>
      <c r="C4494" s="42" t="s">
        <v>12656</v>
      </c>
      <c r="D4494" s="42" t="s">
        <v>12657</v>
      </c>
      <c r="E4494" s="43" t="s">
        <v>200</v>
      </c>
      <c r="F4494" s="43" t="n">
        <v>3</v>
      </c>
      <c r="G4494" s="42" t="s">
        <v>23</v>
      </c>
      <c r="H4494" s="40" t="n">
        <v>98.54</v>
      </c>
      <c r="I4494" s="44"/>
    </row>
    <row r="4495" customFormat="false" ht="12.75" hidden="false" customHeight="false" outlineLevel="0" collapsed="false">
      <c r="A4495" s="41" t="s">
        <v>12561</v>
      </c>
      <c r="B4495" s="41" t="s">
        <v>12658</v>
      </c>
      <c r="C4495" s="42" t="s">
        <v>12659</v>
      </c>
      <c r="D4495" s="42" t="s">
        <v>12660</v>
      </c>
      <c r="E4495" s="43" t="s">
        <v>200</v>
      </c>
      <c r="F4495" s="43" t="n">
        <v>3.47</v>
      </c>
      <c r="G4495" s="42" t="s">
        <v>23</v>
      </c>
      <c r="H4495" s="40" t="n">
        <v>127.97</v>
      </c>
      <c r="I4495" s="44"/>
    </row>
    <row r="4496" customFormat="false" ht="12.75" hidden="false" customHeight="false" outlineLevel="0" collapsed="false">
      <c r="A4496" s="41" t="s">
        <v>12561</v>
      </c>
      <c r="B4496" s="41" t="s">
        <v>12661</v>
      </c>
      <c r="C4496" s="42" t="s">
        <v>12662</v>
      </c>
      <c r="D4496" s="42" t="s">
        <v>12663</v>
      </c>
      <c r="E4496" s="43" t="s">
        <v>200</v>
      </c>
      <c r="F4496" s="43" t="n">
        <v>3.95</v>
      </c>
      <c r="G4496" s="42" t="s">
        <v>23</v>
      </c>
      <c r="H4496" s="40" t="n">
        <v>152.51</v>
      </c>
      <c r="I4496" s="44"/>
    </row>
    <row r="4497" customFormat="false" ht="12.75" hidden="false" customHeight="false" outlineLevel="0" collapsed="false">
      <c r="A4497" s="41" t="s">
        <v>12561</v>
      </c>
      <c r="B4497" s="41" t="s">
        <v>12664</v>
      </c>
      <c r="C4497" s="42" t="s">
        <v>12665</v>
      </c>
      <c r="D4497" s="42" t="s">
        <v>12666</v>
      </c>
      <c r="E4497" s="43" t="s">
        <v>200</v>
      </c>
      <c r="F4497" s="43" t="n">
        <v>4.42</v>
      </c>
      <c r="G4497" s="42" t="s">
        <v>23</v>
      </c>
      <c r="H4497" s="40" t="n">
        <v>165.45</v>
      </c>
      <c r="I4497" s="44"/>
    </row>
    <row r="4498" customFormat="false" ht="12.75" hidden="false" customHeight="false" outlineLevel="0" collapsed="false">
      <c r="A4498" s="41" t="s">
        <v>12561</v>
      </c>
      <c r="B4498" s="41" t="s">
        <v>12667</v>
      </c>
      <c r="C4498" s="42" t="s">
        <v>12668</v>
      </c>
      <c r="D4498" s="42" t="s">
        <v>12669</v>
      </c>
      <c r="E4498" s="43" t="s">
        <v>200</v>
      </c>
      <c r="F4498" s="43" t="n">
        <v>4.88</v>
      </c>
      <c r="G4498" s="42" t="s">
        <v>23</v>
      </c>
      <c r="H4498" s="40" t="n">
        <v>191.09</v>
      </c>
      <c r="I4498" s="44"/>
    </row>
    <row r="4499" customFormat="false" ht="12.75" hidden="false" customHeight="false" outlineLevel="0" collapsed="false">
      <c r="A4499" s="41" t="s">
        <v>12670</v>
      </c>
      <c r="B4499" s="41" t="s">
        <v>12671</v>
      </c>
      <c r="C4499" s="42" t="s">
        <v>12672</v>
      </c>
      <c r="D4499" s="42" t="s">
        <v>12673</v>
      </c>
      <c r="E4499" s="43" t="s">
        <v>168</v>
      </c>
      <c r="F4499" s="43" t="n">
        <v>1.05</v>
      </c>
      <c r="G4499" s="42" t="s">
        <v>23</v>
      </c>
      <c r="H4499" s="40" t="n">
        <v>30.41</v>
      </c>
      <c r="I4499" s="44"/>
    </row>
    <row r="4500" customFormat="false" ht="12.75" hidden="false" customHeight="false" outlineLevel="0" collapsed="false">
      <c r="A4500" s="41" t="s">
        <v>12670</v>
      </c>
      <c r="B4500" s="41" t="s">
        <v>12674</v>
      </c>
      <c r="C4500" s="42" t="s">
        <v>12675</v>
      </c>
      <c r="D4500" s="42" t="s">
        <v>12676</v>
      </c>
      <c r="E4500" s="43" t="s">
        <v>168</v>
      </c>
      <c r="F4500" s="43" t="n">
        <v>1.2</v>
      </c>
      <c r="G4500" s="42" t="s">
        <v>23</v>
      </c>
      <c r="H4500" s="40" t="n">
        <v>38.1</v>
      </c>
      <c r="I4500" s="44"/>
    </row>
    <row r="4501" customFormat="false" ht="12.75" hidden="false" customHeight="false" outlineLevel="0" collapsed="false">
      <c r="A4501" s="41" t="s">
        <v>12670</v>
      </c>
      <c r="B4501" s="41" t="s">
        <v>12677</v>
      </c>
      <c r="C4501" s="42" t="s">
        <v>12678</v>
      </c>
      <c r="D4501" s="42" t="s">
        <v>12679</v>
      </c>
      <c r="E4501" s="43" t="s">
        <v>168</v>
      </c>
      <c r="F4501" s="43" t="n">
        <v>1.7</v>
      </c>
      <c r="G4501" s="42" t="s">
        <v>23</v>
      </c>
      <c r="H4501" s="40" t="n">
        <v>47.36</v>
      </c>
      <c r="I4501" s="44"/>
    </row>
    <row r="4502" customFormat="false" ht="12.75" hidden="false" customHeight="false" outlineLevel="0" collapsed="false">
      <c r="A4502" s="41" t="s">
        <v>12670</v>
      </c>
      <c r="B4502" s="41" t="s">
        <v>12680</v>
      </c>
      <c r="C4502" s="42" t="s">
        <v>12681</v>
      </c>
      <c r="D4502" s="42" t="s">
        <v>12682</v>
      </c>
      <c r="E4502" s="43" t="s">
        <v>168</v>
      </c>
      <c r="F4502" s="43" t="n">
        <v>2.21</v>
      </c>
      <c r="G4502" s="42" t="s">
        <v>23</v>
      </c>
      <c r="H4502" s="40" t="n">
        <v>51.41</v>
      </c>
      <c r="I4502" s="44"/>
    </row>
    <row r="4503" customFormat="false" ht="12.75" hidden="false" customHeight="false" outlineLevel="0" collapsed="false">
      <c r="A4503" s="41" t="s">
        <v>12670</v>
      </c>
      <c r="B4503" s="41" t="s">
        <v>12683</v>
      </c>
      <c r="C4503" s="42" t="s">
        <v>12684</v>
      </c>
      <c r="D4503" s="42" t="s">
        <v>12685</v>
      </c>
      <c r="E4503" s="43" t="s">
        <v>168</v>
      </c>
      <c r="F4503" s="43" t="n">
        <v>2.71</v>
      </c>
      <c r="G4503" s="42" t="s">
        <v>23</v>
      </c>
      <c r="H4503" s="40" t="n">
        <v>63.24</v>
      </c>
      <c r="I4503" s="44"/>
    </row>
    <row r="4504" customFormat="false" ht="12.75" hidden="false" customHeight="false" outlineLevel="0" collapsed="false">
      <c r="A4504" s="41" t="s">
        <v>12670</v>
      </c>
      <c r="B4504" s="41" t="s">
        <v>12686</v>
      </c>
      <c r="C4504" s="42" t="s">
        <v>12687</v>
      </c>
      <c r="D4504" s="42" t="s">
        <v>12688</v>
      </c>
      <c r="E4504" s="43" t="s">
        <v>168</v>
      </c>
      <c r="F4504" s="43" t="n">
        <v>3.22</v>
      </c>
      <c r="G4504" s="42" t="s">
        <v>23</v>
      </c>
      <c r="H4504" s="40" t="n">
        <v>71.3</v>
      </c>
      <c r="I4504" s="44"/>
    </row>
    <row r="4505" customFormat="false" ht="12.75" hidden="false" customHeight="false" outlineLevel="0" collapsed="false">
      <c r="A4505" s="41" t="s">
        <v>12670</v>
      </c>
      <c r="B4505" s="41" t="s">
        <v>12689</v>
      </c>
      <c r="C4505" s="42" t="s">
        <v>12690</v>
      </c>
      <c r="D4505" s="42" t="s">
        <v>12691</v>
      </c>
      <c r="E4505" s="43" t="s">
        <v>168</v>
      </c>
      <c r="F4505" s="43" t="n">
        <v>3.72</v>
      </c>
      <c r="G4505" s="42" t="s">
        <v>23</v>
      </c>
      <c r="H4505" s="40" t="n">
        <v>79.25</v>
      </c>
      <c r="I4505" s="44"/>
    </row>
    <row r="4506" customFormat="false" ht="12.75" hidden="false" customHeight="false" outlineLevel="0" collapsed="false">
      <c r="A4506" s="41" t="s">
        <v>12670</v>
      </c>
      <c r="B4506" s="41" t="s">
        <v>12692</v>
      </c>
      <c r="C4506" s="42" t="s">
        <v>12693</v>
      </c>
      <c r="D4506" s="42" t="s">
        <v>12694</v>
      </c>
      <c r="E4506" s="43" t="s">
        <v>200</v>
      </c>
      <c r="F4506" s="43" t="n">
        <v>1.4</v>
      </c>
      <c r="G4506" s="42" t="s">
        <v>23</v>
      </c>
      <c r="H4506" s="40" t="n">
        <v>37.98</v>
      </c>
      <c r="I4506" s="44"/>
    </row>
    <row r="4507" customFormat="false" ht="12.75" hidden="false" customHeight="false" outlineLevel="0" collapsed="false">
      <c r="A4507" s="41" t="s">
        <v>12670</v>
      </c>
      <c r="B4507" s="41" t="s">
        <v>12695</v>
      </c>
      <c r="C4507" s="42" t="s">
        <v>12696</v>
      </c>
      <c r="D4507" s="42" t="s">
        <v>12697</v>
      </c>
      <c r="E4507" s="43" t="s">
        <v>200</v>
      </c>
      <c r="F4507" s="43" t="n">
        <v>1.6</v>
      </c>
      <c r="G4507" s="42" t="s">
        <v>23</v>
      </c>
      <c r="H4507" s="40" t="n">
        <v>47.63</v>
      </c>
      <c r="I4507" s="44"/>
    </row>
    <row r="4508" customFormat="false" ht="12.75" hidden="false" customHeight="false" outlineLevel="0" collapsed="false">
      <c r="A4508" s="41" t="s">
        <v>12670</v>
      </c>
      <c r="B4508" s="41" t="s">
        <v>12698</v>
      </c>
      <c r="C4508" s="42" t="s">
        <v>12699</v>
      </c>
      <c r="D4508" s="42" t="s">
        <v>12700</v>
      </c>
      <c r="E4508" s="43" t="s">
        <v>200</v>
      </c>
      <c r="F4508" s="43" t="n">
        <v>2.26</v>
      </c>
      <c r="G4508" s="42" t="s">
        <v>23</v>
      </c>
      <c r="H4508" s="40" t="n">
        <v>59.23</v>
      </c>
      <c r="I4508" s="44"/>
    </row>
    <row r="4509" customFormat="false" ht="12.75" hidden="false" customHeight="false" outlineLevel="0" collapsed="false">
      <c r="A4509" s="41" t="s">
        <v>12670</v>
      </c>
      <c r="B4509" s="41" t="s">
        <v>12701</v>
      </c>
      <c r="C4509" s="42" t="s">
        <v>12702</v>
      </c>
      <c r="D4509" s="42" t="s">
        <v>12703</v>
      </c>
      <c r="E4509" s="43" t="s">
        <v>200</v>
      </c>
      <c r="F4509" s="43" t="n">
        <v>2.94</v>
      </c>
      <c r="G4509" s="42" t="s">
        <v>23</v>
      </c>
      <c r="H4509" s="40" t="n">
        <v>64.23</v>
      </c>
      <c r="I4509" s="44"/>
    </row>
    <row r="4510" customFormat="false" ht="12.75" hidden="false" customHeight="false" outlineLevel="0" collapsed="false">
      <c r="A4510" s="41" t="s">
        <v>12670</v>
      </c>
      <c r="B4510" s="41" t="s">
        <v>12704</v>
      </c>
      <c r="C4510" s="42" t="s">
        <v>12705</v>
      </c>
      <c r="D4510" s="42" t="s">
        <v>12706</v>
      </c>
      <c r="E4510" s="43" t="s">
        <v>200</v>
      </c>
      <c r="F4510" s="43" t="n">
        <v>3.61</v>
      </c>
      <c r="G4510" s="42" t="s">
        <v>23</v>
      </c>
      <c r="H4510" s="40" t="n">
        <v>79.12</v>
      </c>
      <c r="I4510" s="44"/>
    </row>
    <row r="4511" customFormat="false" ht="12.75" hidden="false" customHeight="false" outlineLevel="0" collapsed="false">
      <c r="A4511" s="41" t="s">
        <v>12670</v>
      </c>
      <c r="B4511" s="41" t="s">
        <v>12707</v>
      </c>
      <c r="C4511" s="42" t="s">
        <v>12708</v>
      </c>
      <c r="D4511" s="42" t="s">
        <v>12709</v>
      </c>
      <c r="E4511" s="43" t="s">
        <v>200</v>
      </c>
      <c r="F4511" s="43" t="n">
        <v>4.29</v>
      </c>
      <c r="G4511" s="42" t="s">
        <v>23</v>
      </c>
      <c r="H4511" s="40" t="n">
        <v>89.14</v>
      </c>
      <c r="I4511" s="44"/>
    </row>
    <row r="4512" customFormat="false" ht="12.75" hidden="false" customHeight="false" outlineLevel="0" collapsed="false">
      <c r="A4512" s="41" t="s">
        <v>12670</v>
      </c>
      <c r="B4512" s="41" t="s">
        <v>12710</v>
      </c>
      <c r="C4512" s="42" t="s">
        <v>12711</v>
      </c>
      <c r="D4512" s="42" t="s">
        <v>12712</v>
      </c>
      <c r="E4512" s="43" t="s">
        <v>200</v>
      </c>
      <c r="F4512" s="43" t="n">
        <v>4.96</v>
      </c>
      <c r="G4512" s="42" t="s">
        <v>23</v>
      </c>
      <c r="H4512" s="40" t="n">
        <v>99.03</v>
      </c>
      <c r="I4512" s="44"/>
    </row>
    <row r="4513" customFormat="false" ht="12.75" hidden="false" customHeight="false" outlineLevel="0" collapsed="false">
      <c r="A4513" s="41" t="s">
        <v>12670</v>
      </c>
      <c r="B4513" s="41" t="s">
        <v>12713</v>
      </c>
      <c r="C4513" s="42" t="s">
        <v>12714</v>
      </c>
      <c r="D4513" s="42" t="s">
        <v>12715</v>
      </c>
      <c r="E4513" s="43" t="s">
        <v>168</v>
      </c>
      <c r="F4513" s="43" t="n">
        <v>1.7</v>
      </c>
      <c r="G4513" s="42" t="s">
        <v>23</v>
      </c>
      <c r="H4513" s="40" t="n">
        <v>47.29</v>
      </c>
      <c r="I4513" s="44"/>
    </row>
    <row r="4514" customFormat="false" ht="12.75" hidden="false" customHeight="false" outlineLevel="0" collapsed="false">
      <c r="A4514" s="41" t="s">
        <v>12670</v>
      </c>
      <c r="B4514" s="41" t="s">
        <v>12716</v>
      </c>
      <c r="C4514" s="42" t="s">
        <v>12717</v>
      </c>
      <c r="D4514" s="42" t="s">
        <v>12718</v>
      </c>
      <c r="E4514" s="43" t="s">
        <v>168</v>
      </c>
      <c r="F4514" s="43" t="n">
        <v>2.2</v>
      </c>
      <c r="G4514" s="42" t="s">
        <v>23</v>
      </c>
      <c r="H4514" s="40" t="n">
        <v>59.96</v>
      </c>
      <c r="I4514" s="44"/>
    </row>
    <row r="4515" customFormat="false" ht="12.75" hidden="false" customHeight="false" outlineLevel="0" collapsed="false">
      <c r="A4515" s="41" t="s">
        <v>12670</v>
      </c>
      <c r="B4515" s="41" t="s">
        <v>12719</v>
      </c>
      <c r="C4515" s="42" t="s">
        <v>12720</v>
      </c>
      <c r="D4515" s="42" t="s">
        <v>12721</v>
      </c>
      <c r="E4515" s="43" t="s">
        <v>168</v>
      </c>
      <c r="F4515" s="43" t="n">
        <v>2.71</v>
      </c>
      <c r="G4515" s="42" t="s">
        <v>23</v>
      </c>
      <c r="H4515" s="40" t="n">
        <v>75.03</v>
      </c>
      <c r="I4515" s="44"/>
    </row>
    <row r="4516" customFormat="false" ht="12.75" hidden="false" customHeight="false" outlineLevel="0" collapsed="false">
      <c r="A4516" s="41" t="s">
        <v>12670</v>
      </c>
      <c r="B4516" s="41" t="s">
        <v>12722</v>
      </c>
      <c r="C4516" s="42" t="s">
        <v>12723</v>
      </c>
      <c r="D4516" s="42" t="s">
        <v>12724</v>
      </c>
      <c r="E4516" s="43" t="s">
        <v>168</v>
      </c>
      <c r="F4516" s="43" t="n">
        <v>3.21</v>
      </c>
      <c r="G4516" s="42" t="s">
        <v>23</v>
      </c>
      <c r="H4516" s="40" t="n">
        <v>84.25</v>
      </c>
      <c r="I4516" s="44"/>
    </row>
    <row r="4517" customFormat="false" ht="12.75" hidden="false" customHeight="false" outlineLevel="0" collapsed="false">
      <c r="A4517" s="41" t="s">
        <v>12670</v>
      </c>
      <c r="B4517" s="41" t="s">
        <v>12725</v>
      </c>
      <c r="C4517" s="42" t="s">
        <v>12726</v>
      </c>
      <c r="D4517" s="42" t="s">
        <v>12727</v>
      </c>
      <c r="E4517" s="43" t="s">
        <v>168</v>
      </c>
      <c r="F4517" s="43" t="n">
        <v>3.72</v>
      </c>
      <c r="G4517" s="42" t="s">
        <v>23</v>
      </c>
      <c r="H4517" s="40" t="n">
        <v>89.96</v>
      </c>
      <c r="I4517" s="44"/>
    </row>
    <row r="4518" customFormat="false" ht="12.75" hidden="false" customHeight="false" outlineLevel="0" collapsed="false">
      <c r="A4518" s="41" t="s">
        <v>12670</v>
      </c>
      <c r="B4518" s="41" t="s">
        <v>12728</v>
      </c>
      <c r="C4518" s="42" t="s">
        <v>12729</v>
      </c>
      <c r="D4518" s="42" t="s">
        <v>12730</v>
      </c>
      <c r="E4518" s="43" t="s">
        <v>168</v>
      </c>
      <c r="F4518" s="43" t="n">
        <v>4.22</v>
      </c>
      <c r="G4518" s="42" t="s">
        <v>23</v>
      </c>
      <c r="H4518" s="40" t="n">
        <v>97.83</v>
      </c>
      <c r="I4518" s="44"/>
    </row>
    <row r="4519" customFormat="false" ht="12.75" hidden="false" customHeight="false" outlineLevel="0" collapsed="false">
      <c r="A4519" s="41" t="s">
        <v>12670</v>
      </c>
      <c r="B4519" s="41" t="s">
        <v>12731</v>
      </c>
      <c r="C4519" s="42" t="s">
        <v>12732</v>
      </c>
      <c r="D4519" s="42" t="s">
        <v>12733</v>
      </c>
      <c r="E4519" s="43" t="s">
        <v>200</v>
      </c>
      <c r="F4519" s="43" t="n">
        <v>2.26</v>
      </c>
      <c r="G4519" s="42" t="s">
        <v>23</v>
      </c>
      <c r="H4519" s="40" t="n">
        <v>59.16</v>
      </c>
      <c r="I4519" s="44"/>
    </row>
    <row r="4520" customFormat="false" ht="12.75" hidden="false" customHeight="false" outlineLevel="0" collapsed="false">
      <c r="A4520" s="41" t="s">
        <v>12670</v>
      </c>
      <c r="B4520" s="41" t="s">
        <v>12734</v>
      </c>
      <c r="C4520" s="42" t="s">
        <v>12735</v>
      </c>
      <c r="D4520" s="42" t="s">
        <v>12736</v>
      </c>
      <c r="E4520" s="43" t="s">
        <v>200</v>
      </c>
      <c r="F4520" s="43" t="n">
        <v>3.01</v>
      </c>
      <c r="G4520" s="42" t="s">
        <v>23</v>
      </c>
      <c r="H4520" s="40" t="n">
        <v>75.03</v>
      </c>
      <c r="I4520" s="44"/>
    </row>
    <row r="4521" customFormat="false" ht="12.75" hidden="false" customHeight="false" outlineLevel="0" collapsed="false">
      <c r="A4521" s="41" t="s">
        <v>12670</v>
      </c>
      <c r="B4521" s="41" t="s">
        <v>12737</v>
      </c>
      <c r="C4521" s="42" t="s">
        <v>12738</v>
      </c>
      <c r="D4521" s="42" t="s">
        <v>12739</v>
      </c>
      <c r="E4521" s="43" t="s">
        <v>200</v>
      </c>
      <c r="F4521" s="43" t="n">
        <v>3.61</v>
      </c>
      <c r="G4521" s="42" t="s">
        <v>23</v>
      </c>
      <c r="H4521" s="40" t="n">
        <v>93.76</v>
      </c>
      <c r="I4521" s="44"/>
    </row>
    <row r="4522" customFormat="false" ht="12.75" hidden="false" customHeight="false" outlineLevel="0" collapsed="false">
      <c r="A4522" s="41" t="s">
        <v>12670</v>
      </c>
      <c r="B4522" s="41" t="s">
        <v>12740</v>
      </c>
      <c r="C4522" s="42" t="s">
        <v>12741</v>
      </c>
      <c r="D4522" s="42" t="s">
        <v>12742</v>
      </c>
      <c r="E4522" s="43" t="s">
        <v>200</v>
      </c>
      <c r="F4522" s="43" t="n">
        <v>4.28</v>
      </c>
      <c r="G4522" s="42" t="s">
        <v>23</v>
      </c>
      <c r="H4522" s="40" t="n">
        <v>105.28</v>
      </c>
      <c r="I4522" s="44"/>
    </row>
    <row r="4523" customFormat="false" ht="12.75" hidden="false" customHeight="false" outlineLevel="0" collapsed="false">
      <c r="A4523" s="41" t="s">
        <v>12670</v>
      </c>
      <c r="B4523" s="41" t="s">
        <v>12743</v>
      </c>
      <c r="C4523" s="42" t="s">
        <v>12744</v>
      </c>
      <c r="D4523" s="42" t="s">
        <v>12745</v>
      </c>
      <c r="E4523" s="43" t="s">
        <v>200</v>
      </c>
      <c r="F4523" s="43" t="n">
        <v>4.96</v>
      </c>
      <c r="G4523" s="42" t="s">
        <v>23</v>
      </c>
      <c r="H4523" s="40" t="n">
        <v>112.47</v>
      </c>
      <c r="I4523" s="44"/>
    </row>
    <row r="4524" customFormat="false" ht="12.75" hidden="false" customHeight="false" outlineLevel="0" collapsed="false">
      <c r="A4524" s="41" t="s">
        <v>12670</v>
      </c>
      <c r="B4524" s="41" t="s">
        <v>12746</v>
      </c>
      <c r="C4524" s="42" t="s">
        <v>12747</v>
      </c>
      <c r="D4524" s="42" t="s">
        <v>12748</v>
      </c>
      <c r="E4524" s="43" t="s">
        <v>200</v>
      </c>
      <c r="F4524" s="43" t="n">
        <v>5.62</v>
      </c>
      <c r="G4524" s="42" t="s">
        <v>23</v>
      </c>
      <c r="H4524" s="40" t="n">
        <v>122.24</v>
      </c>
      <c r="I4524" s="44"/>
    </row>
    <row r="4525" customFormat="false" ht="12.75" hidden="false" customHeight="false" outlineLevel="0" collapsed="false">
      <c r="A4525" s="41" t="s">
        <v>12670</v>
      </c>
      <c r="B4525" s="41" t="s">
        <v>12749</v>
      </c>
      <c r="C4525" s="42" t="s">
        <v>12750</v>
      </c>
      <c r="D4525" s="42" t="s">
        <v>12751</v>
      </c>
      <c r="E4525" s="43" t="s">
        <v>168</v>
      </c>
      <c r="F4525" s="43" t="n">
        <v>3.22</v>
      </c>
      <c r="G4525" s="42" t="s">
        <v>23</v>
      </c>
      <c r="H4525" s="40" t="n">
        <v>87.66</v>
      </c>
      <c r="I4525" s="44"/>
    </row>
    <row r="4526" customFormat="false" ht="12.75" hidden="false" customHeight="false" outlineLevel="0" collapsed="false">
      <c r="A4526" s="41" t="s">
        <v>12670</v>
      </c>
      <c r="B4526" s="41" t="s">
        <v>12752</v>
      </c>
      <c r="C4526" s="42" t="s">
        <v>12753</v>
      </c>
      <c r="D4526" s="42" t="s">
        <v>12754</v>
      </c>
      <c r="E4526" s="43" t="s">
        <v>168</v>
      </c>
      <c r="F4526" s="43" t="n">
        <v>3.73</v>
      </c>
      <c r="G4526" s="42" t="s">
        <v>23</v>
      </c>
      <c r="H4526" s="40" t="n">
        <v>113.69</v>
      </c>
      <c r="I4526" s="44"/>
    </row>
    <row r="4527" customFormat="false" ht="12.75" hidden="false" customHeight="false" outlineLevel="0" collapsed="false">
      <c r="A4527" s="41" t="s">
        <v>12670</v>
      </c>
      <c r="B4527" s="41" t="s">
        <v>12755</v>
      </c>
      <c r="C4527" s="42" t="s">
        <v>12756</v>
      </c>
      <c r="D4527" s="42" t="s">
        <v>12757</v>
      </c>
      <c r="E4527" s="43" t="s">
        <v>168</v>
      </c>
      <c r="F4527" s="43" t="n">
        <v>4.23</v>
      </c>
      <c r="G4527" s="42" t="s">
        <v>23</v>
      </c>
      <c r="H4527" s="40" t="n">
        <v>135.54</v>
      </c>
      <c r="I4527" s="44"/>
    </row>
    <row r="4528" customFormat="false" ht="12.75" hidden="false" customHeight="false" outlineLevel="0" collapsed="false">
      <c r="A4528" s="41" t="s">
        <v>12670</v>
      </c>
      <c r="B4528" s="41" t="s">
        <v>12758</v>
      </c>
      <c r="C4528" s="42" t="s">
        <v>12759</v>
      </c>
      <c r="D4528" s="42" t="s">
        <v>12760</v>
      </c>
      <c r="E4528" s="43" t="s">
        <v>168</v>
      </c>
      <c r="F4528" s="43" t="n">
        <v>4.74</v>
      </c>
      <c r="G4528" s="42" t="s">
        <v>23</v>
      </c>
      <c r="H4528" s="40" t="n">
        <v>147.07</v>
      </c>
      <c r="I4528" s="44"/>
    </row>
    <row r="4529" customFormat="false" ht="12.75" hidden="false" customHeight="false" outlineLevel="0" collapsed="false">
      <c r="A4529" s="41" t="s">
        <v>12670</v>
      </c>
      <c r="B4529" s="41" t="s">
        <v>12761</v>
      </c>
      <c r="C4529" s="42" t="s">
        <v>12762</v>
      </c>
      <c r="D4529" s="42" t="s">
        <v>12763</v>
      </c>
      <c r="E4529" s="43" t="s">
        <v>168</v>
      </c>
      <c r="F4529" s="43" t="n">
        <v>5.24</v>
      </c>
      <c r="G4529" s="42" t="s">
        <v>23</v>
      </c>
      <c r="H4529" s="40" t="n">
        <v>169.88</v>
      </c>
      <c r="I4529" s="44"/>
    </row>
    <row r="4530" customFormat="false" ht="12.75" hidden="false" customHeight="false" outlineLevel="0" collapsed="false">
      <c r="A4530" s="41" t="s">
        <v>12670</v>
      </c>
      <c r="B4530" s="41" t="s">
        <v>12764</v>
      </c>
      <c r="C4530" s="42" t="s">
        <v>12765</v>
      </c>
      <c r="D4530" s="42" t="s">
        <v>12766</v>
      </c>
      <c r="E4530" s="43" t="s">
        <v>200</v>
      </c>
      <c r="F4530" s="43" t="n">
        <v>4.29</v>
      </c>
      <c r="G4530" s="42" t="s">
        <v>23</v>
      </c>
      <c r="H4530" s="40" t="n">
        <v>109.49</v>
      </c>
      <c r="I4530" s="44"/>
    </row>
    <row r="4531" customFormat="false" ht="12.75" hidden="false" customHeight="false" outlineLevel="0" collapsed="false">
      <c r="A4531" s="41" t="s">
        <v>12670</v>
      </c>
      <c r="B4531" s="41" t="s">
        <v>12767</v>
      </c>
      <c r="C4531" s="42" t="s">
        <v>12768</v>
      </c>
      <c r="D4531" s="42" t="s">
        <v>12769</v>
      </c>
      <c r="E4531" s="43" t="s">
        <v>200</v>
      </c>
      <c r="F4531" s="43" t="n">
        <v>4.97</v>
      </c>
      <c r="G4531" s="42" t="s">
        <v>23</v>
      </c>
      <c r="H4531" s="40" t="n">
        <v>142.19</v>
      </c>
      <c r="I4531" s="44"/>
    </row>
    <row r="4532" customFormat="false" ht="12.75" hidden="false" customHeight="false" outlineLevel="0" collapsed="false">
      <c r="A4532" s="41" t="s">
        <v>12670</v>
      </c>
      <c r="B4532" s="41" t="s">
        <v>12770</v>
      </c>
      <c r="C4532" s="42" t="s">
        <v>12771</v>
      </c>
      <c r="D4532" s="42" t="s">
        <v>12772</v>
      </c>
      <c r="E4532" s="43" t="s">
        <v>200</v>
      </c>
      <c r="F4532" s="43" t="n">
        <v>5.64</v>
      </c>
      <c r="G4532" s="42" t="s">
        <v>23</v>
      </c>
      <c r="H4532" s="40" t="n">
        <v>169.47</v>
      </c>
      <c r="I4532" s="44"/>
    </row>
    <row r="4533" customFormat="false" ht="12.75" hidden="false" customHeight="false" outlineLevel="0" collapsed="false">
      <c r="A4533" s="41" t="s">
        <v>12670</v>
      </c>
      <c r="B4533" s="41" t="s">
        <v>12773</v>
      </c>
      <c r="C4533" s="42" t="s">
        <v>12774</v>
      </c>
      <c r="D4533" s="42" t="s">
        <v>12775</v>
      </c>
      <c r="E4533" s="43" t="s">
        <v>200</v>
      </c>
      <c r="F4533" s="43" t="n">
        <v>6.32</v>
      </c>
      <c r="G4533" s="42" t="s">
        <v>23</v>
      </c>
      <c r="H4533" s="40" t="n">
        <v>183.84</v>
      </c>
      <c r="I4533" s="44"/>
    </row>
    <row r="4534" customFormat="false" ht="12.75" hidden="false" customHeight="false" outlineLevel="0" collapsed="false">
      <c r="A4534" s="41" t="s">
        <v>12670</v>
      </c>
      <c r="B4534" s="41" t="s">
        <v>12776</v>
      </c>
      <c r="C4534" s="42" t="s">
        <v>12777</v>
      </c>
      <c r="D4534" s="42" t="s">
        <v>12778</v>
      </c>
      <c r="E4534" s="43" t="s">
        <v>200</v>
      </c>
      <c r="F4534" s="43" t="n">
        <v>6.98</v>
      </c>
      <c r="G4534" s="42" t="s">
        <v>23</v>
      </c>
      <c r="H4534" s="40" t="n">
        <v>212.34</v>
      </c>
      <c r="I4534" s="44"/>
    </row>
    <row r="4535" customFormat="false" ht="12.75" hidden="false" customHeight="false" outlineLevel="0" collapsed="false">
      <c r="A4535" s="41" t="s">
        <v>12779</v>
      </c>
      <c r="B4535" s="41" t="s">
        <v>12780</v>
      </c>
      <c r="C4535" s="42" t="n">
        <v>447010</v>
      </c>
      <c r="D4535" s="42" t="s">
        <v>12781</v>
      </c>
      <c r="E4535" s="43" t="s">
        <v>168</v>
      </c>
      <c r="F4535" s="43" t="n">
        <v>2.29</v>
      </c>
      <c r="G4535" s="42" t="s">
        <v>23</v>
      </c>
      <c r="H4535" s="40" t="n">
        <v>48.95</v>
      </c>
      <c r="I4535" s="44"/>
    </row>
    <row r="4536" customFormat="false" ht="12.75" hidden="false" customHeight="false" outlineLevel="0" collapsed="false">
      <c r="A4536" s="41" t="s">
        <v>12779</v>
      </c>
      <c r="B4536" s="41" t="s">
        <v>12782</v>
      </c>
      <c r="C4536" s="42" t="n">
        <v>447020</v>
      </c>
      <c r="D4536" s="42" t="s">
        <v>12783</v>
      </c>
      <c r="E4536" s="43" t="s">
        <v>168</v>
      </c>
      <c r="F4536" s="43" t="n">
        <v>3.92</v>
      </c>
      <c r="G4536" s="42" t="s">
        <v>23</v>
      </c>
      <c r="H4536" s="40" t="n">
        <v>55.58</v>
      </c>
      <c r="I4536" s="44"/>
    </row>
    <row r="4537" customFormat="false" ht="12.75" hidden="false" customHeight="false" outlineLevel="0" collapsed="false">
      <c r="A4537" s="41" t="s">
        <v>12779</v>
      </c>
      <c r="B4537" s="41" t="s">
        <v>12784</v>
      </c>
      <c r="C4537" s="42" t="n">
        <v>447030</v>
      </c>
      <c r="D4537" s="42" t="s">
        <v>12785</v>
      </c>
      <c r="E4537" s="43" t="s">
        <v>168</v>
      </c>
      <c r="F4537" s="43" t="n">
        <v>4.95</v>
      </c>
      <c r="G4537" s="42" t="s">
        <v>23</v>
      </c>
      <c r="H4537" s="40" t="n">
        <v>66.16</v>
      </c>
      <c r="I4537" s="44"/>
    </row>
    <row r="4538" customFormat="false" ht="12.75" hidden="false" customHeight="false" outlineLevel="0" collapsed="false">
      <c r="A4538" s="41" t="s">
        <v>12779</v>
      </c>
      <c r="B4538" s="41" t="s">
        <v>12786</v>
      </c>
      <c r="C4538" s="42" t="n">
        <v>447040</v>
      </c>
      <c r="D4538" s="42" t="s">
        <v>12787</v>
      </c>
      <c r="E4538" s="43" t="s">
        <v>168</v>
      </c>
      <c r="F4538" s="43" t="n">
        <v>5.96</v>
      </c>
      <c r="G4538" s="42" t="s">
        <v>23</v>
      </c>
      <c r="H4538" s="40" t="n">
        <v>72.77</v>
      </c>
      <c r="I4538" s="44"/>
    </row>
    <row r="4539" customFormat="false" ht="12.75" hidden="false" customHeight="false" outlineLevel="0" collapsed="false">
      <c r="A4539" s="41" t="s">
        <v>12779</v>
      </c>
      <c r="B4539" s="41" t="s">
        <v>12788</v>
      </c>
      <c r="C4539" s="42" t="n">
        <v>447050</v>
      </c>
      <c r="D4539" s="42" t="s">
        <v>12789</v>
      </c>
      <c r="E4539" s="43" t="s">
        <v>168</v>
      </c>
      <c r="F4539" s="43" t="n">
        <v>6.91</v>
      </c>
      <c r="G4539" s="42" t="s">
        <v>23</v>
      </c>
      <c r="H4539" s="40" t="n">
        <v>79.38</v>
      </c>
      <c r="I4539" s="44"/>
    </row>
    <row r="4540" customFormat="false" ht="12.75" hidden="false" customHeight="false" outlineLevel="0" collapsed="false">
      <c r="A4540" s="41" t="s">
        <v>12779</v>
      </c>
      <c r="B4540" s="41" t="s">
        <v>12790</v>
      </c>
      <c r="C4540" s="42" t="n">
        <v>447060</v>
      </c>
      <c r="D4540" s="42" t="s">
        <v>12791</v>
      </c>
      <c r="E4540" s="43" t="s">
        <v>168</v>
      </c>
      <c r="F4540" s="43" t="n">
        <v>8.06</v>
      </c>
      <c r="G4540" s="42" t="s">
        <v>23</v>
      </c>
      <c r="H4540" s="40" t="n">
        <v>88.65</v>
      </c>
      <c r="I4540" s="44"/>
    </row>
    <row r="4541" customFormat="false" ht="12.75" hidden="false" customHeight="false" outlineLevel="0" collapsed="false">
      <c r="A4541" s="41" t="s">
        <v>12779</v>
      </c>
      <c r="B4541" s="41" t="s">
        <v>12792</v>
      </c>
      <c r="C4541" s="42" t="n">
        <v>447110</v>
      </c>
      <c r="D4541" s="42" t="s">
        <v>12793</v>
      </c>
      <c r="E4541" s="43" t="s">
        <v>200</v>
      </c>
      <c r="F4541" s="43" t="n">
        <v>3.89</v>
      </c>
      <c r="G4541" s="42" t="s">
        <v>23</v>
      </c>
      <c r="H4541" s="40" t="n">
        <v>55.58</v>
      </c>
      <c r="I4541" s="44"/>
    </row>
    <row r="4542" customFormat="false" ht="12.75" hidden="false" customHeight="false" outlineLevel="0" collapsed="false">
      <c r="A4542" s="41" t="s">
        <v>12779</v>
      </c>
      <c r="B4542" s="41" t="s">
        <v>12794</v>
      </c>
      <c r="C4542" s="42" t="n">
        <v>447120</v>
      </c>
      <c r="D4542" s="42" t="s">
        <v>12795</v>
      </c>
      <c r="E4542" s="43" t="s">
        <v>200</v>
      </c>
      <c r="F4542" s="43" t="n">
        <v>5.22</v>
      </c>
      <c r="G4542" s="42" t="s">
        <v>23</v>
      </c>
      <c r="H4542" s="40" t="n">
        <v>64.84</v>
      </c>
      <c r="I4542" s="44"/>
    </row>
    <row r="4543" customFormat="false" ht="12.75" hidden="false" customHeight="false" outlineLevel="0" collapsed="false">
      <c r="A4543" s="41" t="s">
        <v>12779</v>
      </c>
      <c r="B4543" s="41" t="s">
        <v>12796</v>
      </c>
      <c r="C4543" s="42" t="n">
        <v>447130</v>
      </c>
      <c r="D4543" s="42" t="s">
        <v>12797</v>
      </c>
      <c r="E4543" s="43" t="s">
        <v>200</v>
      </c>
      <c r="F4543" s="43" t="n">
        <v>6.6</v>
      </c>
      <c r="G4543" s="42" t="s">
        <v>23</v>
      </c>
      <c r="H4543" s="40" t="n">
        <v>74.1</v>
      </c>
      <c r="I4543" s="44"/>
    </row>
    <row r="4544" customFormat="false" ht="12.75" hidden="false" customHeight="false" outlineLevel="0" collapsed="false">
      <c r="A4544" s="41" t="s">
        <v>12779</v>
      </c>
      <c r="B4544" s="41" t="s">
        <v>12798</v>
      </c>
      <c r="C4544" s="42" t="n">
        <v>447140</v>
      </c>
      <c r="D4544" s="42" t="s">
        <v>12799</v>
      </c>
      <c r="E4544" s="43" t="s">
        <v>200</v>
      </c>
      <c r="F4544" s="43" t="n">
        <v>7.94</v>
      </c>
      <c r="G4544" s="42" t="s">
        <v>23</v>
      </c>
      <c r="H4544" s="40" t="n">
        <v>83.36</v>
      </c>
      <c r="I4544" s="44"/>
    </row>
    <row r="4545" customFormat="false" ht="12.75" hidden="false" customHeight="false" outlineLevel="0" collapsed="false">
      <c r="A4545" s="41" t="s">
        <v>12779</v>
      </c>
      <c r="B4545" s="41" t="s">
        <v>12800</v>
      </c>
      <c r="C4545" s="42" t="n">
        <v>447150</v>
      </c>
      <c r="D4545" s="42" t="s">
        <v>12801</v>
      </c>
      <c r="E4545" s="43" t="s">
        <v>200</v>
      </c>
      <c r="F4545" s="43" t="n">
        <v>9.21</v>
      </c>
      <c r="G4545" s="42" t="s">
        <v>23</v>
      </c>
      <c r="H4545" s="40" t="n">
        <v>91.3</v>
      </c>
      <c r="I4545" s="44"/>
    </row>
    <row r="4546" customFormat="false" ht="12.75" hidden="false" customHeight="false" outlineLevel="0" collapsed="false">
      <c r="A4546" s="41" t="s">
        <v>12779</v>
      </c>
      <c r="B4546" s="41" t="s">
        <v>12802</v>
      </c>
      <c r="C4546" s="42" t="n">
        <v>447160</v>
      </c>
      <c r="D4546" s="42" t="s">
        <v>12803</v>
      </c>
      <c r="E4546" s="43" t="s">
        <v>200</v>
      </c>
      <c r="F4546" s="43" t="n">
        <v>10.74</v>
      </c>
      <c r="G4546" s="42" t="s">
        <v>23</v>
      </c>
      <c r="H4546" s="40" t="n">
        <v>101.87</v>
      </c>
      <c r="I4546" s="44"/>
    </row>
    <row r="4547" customFormat="false" ht="12.75" hidden="false" customHeight="false" outlineLevel="0" collapsed="false">
      <c r="A4547" s="41" t="s">
        <v>12779</v>
      </c>
      <c r="B4547" s="41" t="s">
        <v>12804</v>
      </c>
      <c r="C4547" s="42" t="n">
        <v>457010</v>
      </c>
      <c r="D4547" s="42" t="s">
        <v>12805</v>
      </c>
      <c r="E4547" s="43" t="s">
        <v>168</v>
      </c>
      <c r="F4547" s="43" t="n">
        <v>3.07</v>
      </c>
      <c r="G4547" s="42" t="s">
        <v>23</v>
      </c>
      <c r="H4547" s="40" t="n">
        <v>51.59</v>
      </c>
      <c r="I4547" s="44"/>
    </row>
    <row r="4548" customFormat="false" ht="12.75" hidden="false" customHeight="false" outlineLevel="0" collapsed="false">
      <c r="A4548" s="41" t="s">
        <v>12779</v>
      </c>
      <c r="B4548" s="41" t="s">
        <v>12806</v>
      </c>
      <c r="C4548" s="42" t="n">
        <v>457020</v>
      </c>
      <c r="D4548" s="42" t="s">
        <v>12807</v>
      </c>
      <c r="E4548" s="43" t="s">
        <v>168</v>
      </c>
      <c r="F4548" s="43" t="n">
        <v>4.1</v>
      </c>
      <c r="G4548" s="42" t="s">
        <v>23</v>
      </c>
      <c r="H4548" s="40" t="n">
        <v>58.21</v>
      </c>
      <c r="I4548" s="44"/>
    </row>
    <row r="4549" customFormat="false" ht="12.75" hidden="false" customHeight="false" outlineLevel="0" collapsed="false">
      <c r="A4549" s="41" t="s">
        <v>12779</v>
      </c>
      <c r="B4549" s="41" t="s">
        <v>12808</v>
      </c>
      <c r="C4549" s="42" t="n">
        <v>457030</v>
      </c>
      <c r="D4549" s="42" t="s">
        <v>12809</v>
      </c>
      <c r="E4549" s="43" t="s">
        <v>168</v>
      </c>
      <c r="F4549" s="43" t="n">
        <v>5.15</v>
      </c>
      <c r="G4549" s="42" t="s">
        <v>23</v>
      </c>
      <c r="H4549" s="40" t="n">
        <v>68.8</v>
      </c>
      <c r="I4549" s="44"/>
    </row>
    <row r="4550" customFormat="false" ht="12.75" hidden="false" customHeight="false" outlineLevel="0" collapsed="false">
      <c r="A4550" s="41" t="s">
        <v>12779</v>
      </c>
      <c r="B4550" s="41" t="s">
        <v>12810</v>
      </c>
      <c r="C4550" s="42" t="n">
        <v>457040</v>
      </c>
      <c r="D4550" s="42" t="s">
        <v>12811</v>
      </c>
      <c r="E4550" s="43" t="s">
        <v>168</v>
      </c>
      <c r="F4550" s="43" t="n">
        <v>6.19</v>
      </c>
      <c r="G4550" s="42" t="s">
        <v>23</v>
      </c>
      <c r="H4550" s="40" t="n">
        <v>75.42</v>
      </c>
      <c r="I4550" s="44"/>
    </row>
    <row r="4551" customFormat="false" ht="12.75" hidden="false" customHeight="false" outlineLevel="0" collapsed="false">
      <c r="A4551" s="41" t="s">
        <v>12779</v>
      </c>
      <c r="B4551" s="41" t="s">
        <v>12812</v>
      </c>
      <c r="C4551" s="42" t="n">
        <v>457050</v>
      </c>
      <c r="D4551" s="42" t="s">
        <v>12813</v>
      </c>
      <c r="E4551" s="43" t="s">
        <v>168</v>
      </c>
      <c r="F4551" s="43" t="n">
        <v>7.16</v>
      </c>
      <c r="G4551" s="42" t="s">
        <v>23</v>
      </c>
      <c r="H4551" s="40" t="n">
        <v>82.04</v>
      </c>
      <c r="I4551" s="44"/>
    </row>
    <row r="4552" customFormat="false" ht="12.75" hidden="false" customHeight="false" outlineLevel="0" collapsed="false">
      <c r="A4552" s="41" t="s">
        <v>12779</v>
      </c>
      <c r="B4552" s="41" t="s">
        <v>12814</v>
      </c>
      <c r="C4552" s="42" t="n">
        <v>457060</v>
      </c>
      <c r="D4552" s="42" t="s">
        <v>12815</v>
      </c>
      <c r="E4552" s="43" t="s">
        <v>168</v>
      </c>
      <c r="F4552" s="43" t="n">
        <v>8.34</v>
      </c>
      <c r="G4552" s="42" t="s">
        <v>23</v>
      </c>
      <c r="H4552" s="40" t="n">
        <v>91.3</v>
      </c>
      <c r="I4552" s="44"/>
    </row>
    <row r="4553" customFormat="false" ht="12.75" hidden="false" customHeight="false" outlineLevel="0" collapsed="false">
      <c r="A4553" s="41" t="s">
        <v>12779</v>
      </c>
      <c r="B4553" s="41" t="s">
        <v>12816</v>
      </c>
      <c r="C4553" s="42" t="n">
        <v>457110</v>
      </c>
      <c r="D4553" s="42" t="s">
        <v>12817</v>
      </c>
      <c r="E4553" s="43" t="s">
        <v>200</v>
      </c>
      <c r="F4553" s="43" t="n">
        <v>4.09</v>
      </c>
      <c r="G4553" s="42" t="s">
        <v>23</v>
      </c>
      <c r="H4553" s="40" t="n">
        <v>58.21</v>
      </c>
      <c r="I4553" s="44"/>
    </row>
    <row r="4554" customFormat="false" ht="12.75" hidden="false" customHeight="false" outlineLevel="0" collapsed="false">
      <c r="A4554" s="41" t="s">
        <v>12779</v>
      </c>
      <c r="B4554" s="41" t="s">
        <v>12818</v>
      </c>
      <c r="C4554" s="42" t="n">
        <v>457120</v>
      </c>
      <c r="D4554" s="42" t="s">
        <v>12819</v>
      </c>
      <c r="E4554" s="43" t="s">
        <v>200</v>
      </c>
      <c r="F4554" s="43" t="n">
        <v>5.46</v>
      </c>
      <c r="G4554" s="42" t="s">
        <v>23</v>
      </c>
      <c r="H4554" s="40" t="n">
        <v>67.48</v>
      </c>
      <c r="I4554" s="44"/>
    </row>
    <row r="4555" customFormat="false" ht="12.75" hidden="false" customHeight="false" outlineLevel="0" collapsed="false">
      <c r="A4555" s="41" t="s">
        <v>12779</v>
      </c>
      <c r="B4555" s="41" t="s">
        <v>12820</v>
      </c>
      <c r="C4555" s="42" t="n">
        <v>457130</v>
      </c>
      <c r="D4555" s="42" t="s">
        <v>12821</v>
      </c>
      <c r="E4555" s="43" t="s">
        <v>200</v>
      </c>
      <c r="F4555" s="43" t="n">
        <v>6.86</v>
      </c>
      <c r="G4555" s="42" t="s">
        <v>23</v>
      </c>
      <c r="H4555" s="40" t="n">
        <v>76.73</v>
      </c>
      <c r="I4555" s="44"/>
    </row>
    <row r="4556" customFormat="false" ht="12.75" hidden="false" customHeight="false" outlineLevel="0" collapsed="false">
      <c r="A4556" s="41" t="s">
        <v>12779</v>
      </c>
      <c r="B4556" s="41" t="s">
        <v>12822</v>
      </c>
      <c r="C4556" s="42" t="n">
        <v>457140</v>
      </c>
      <c r="D4556" s="42" t="s">
        <v>12823</v>
      </c>
      <c r="E4556" s="43" t="s">
        <v>200</v>
      </c>
      <c r="F4556" s="43" t="n">
        <v>8.25</v>
      </c>
      <c r="G4556" s="42" t="s">
        <v>23</v>
      </c>
      <c r="H4556" s="40" t="n">
        <v>86</v>
      </c>
      <c r="I4556" s="44"/>
    </row>
    <row r="4557" customFormat="false" ht="12.75" hidden="false" customHeight="false" outlineLevel="0" collapsed="false">
      <c r="A4557" s="41" t="s">
        <v>12779</v>
      </c>
      <c r="B4557" s="41" t="s">
        <v>12824</v>
      </c>
      <c r="C4557" s="42" t="n">
        <v>457150</v>
      </c>
      <c r="D4557" s="42" t="s">
        <v>12825</v>
      </c>
      <c r="E4557" s="43" t="s">
        <v>200</v>
      </c>
      <c r="F4557" s="43" t="n">
        <v>9.54</v>
      </c>
      <c r="G4557" s="42" t="s">
        <v>23</v>
      </c>
      <c r="H4557" s="40" t="n">
        <v>93.95</v>
      </c>
      <c r="I4557" s="44"/>
    </row>
    <row r="4558" customFormat="false" ht="12.75" hidden="false" customHeight="false" outlineLevel="0" collapsed="false">
      <c r="A4558" s="41" t="s">
        <v>12779</v>
      </c>
      <c r="B4558" s="41" t="s">
        <v>12826</v>
      </c>
      <c r="C4558" s="42" t="n">
        <v>457160</v>
      </c>
      <c r="D4558" s="42" t="s">
        <v>12827</v>
      </c>
      <c r="E4558" s="43" t="s">
        <v>200</v>
      </c>
      <c r="F4558" s="43" t="n">
        <v>11.5</v>
      </c>
      <c r="G4558" s="42" t="s">
        <v>23</v>
      </c>
      <c r="H4558" s="40" t="n">
        <v>104.53</v>
      </c>
      <c r="I4558" s="44"/>
    </row>
    <row r="4559" customFormat="false" ht="12.75" hidden="false" customHeight="false" outlineLevel="0" collapsed="false">
      <c r="A4559" s="41" t="s">
        <v>12779</v>
      </c>
      <c r="B4559" s="41" t="s">
        <v>12828</v>
      </c>
      <c r="C4559" s="42" t="n">
        <v>467010</v>
      </c>
      <c r="D4559" s="42" t="s">
        <v>12829</v>
      </c>
      <c r="E4559" s="43" t="s">
        <v>168</v>
      </c>
      <c r="F4559" s="43" t="n">
        <v>3.7</v>
      </c>
      <c r="G4559" s="42" t="s">
        <v>23</v>
      </c>
      <c r="H4559" s="40" t="n">
        <v>58.21</v>
      </c>
      <c r="I4559" s="44"/>
    </row>
    <row r="4560" customFormat="false" ht="12.75" hidden="false" customHeight="false" outlineLevel="0" collapsed="false">
      <c r="A4560" s="41" t="s">
        <v>12779</v>
      </c>
      <c r="B4560" s="41" t="s">
        <v>12830</v>
      </c>
      <c r="C4560" s="42" t="n">
        <v>467020</v>
      </c>
      <c r="D4560" s="42" t="s">
        <v>12831</v>
      </c>
      <c r="E4560" s="43" t="s">
        <v>168</v>
      </c>
      <c r="F4560" s="43" t="n">
        <v>4.55</v>
      </c>
      <c r="G4560" s="42" t="s">
        <v>23</v>
      </c>
      <c r="H4560" s="40" t="n">
        <v>67.48</v>
      </c>
      <c r="I4560" s="44"/>
    </row>
    <row r="4561" customFormat="false" ht="12.75" hidden="false" customHeight="false" outlineLevel="0" collapsed="false">
      <c r="A4561" s="41" t="s">
        <v>12779</v>
      </c>
      <c r="B4561" s="41" t="s">
        <v>12832</v>
      </c>
      <c r="C4561" s="42" t="n">
        <v>467030</v>
      </c>
      <c r="D4561" s="42" t="s">
        <v>12833</v>
      </c>
      <c r="E4561" s="43" t="s">
        <v>168</v>
      </c>
      <c r="F4561" s="43" t="n">
        <v>5.92</v>
      </c>
      <c r="G4561" s="42" t="s">
        <v>23</v>
      </c>
      <c r="H4561" s="40" t="n">
        <v>75.42</v>
      </c>
      <c r="I4561" s="44"/>
    </row>
    <row r="4562" customFormat="false" ht="12.75" hidden="false" customHeight="false" outlineLevel="0" collapsed="false">
      <c r="A4562" s="41" t="s">
        <v>12779</v>
      </c>
      <c r="B4562" s="41" t="s">
        <v>12834</v>
      </c>
      <c r="C4562" s="42" t="n">
        <v>467040</v>
      </c>
      <c r="D4562" s="42" t="s">
        <v>12835</v>
      </c>
      <c r="E4562" s="43" t="s">
        <v>168</v>
      </c>
      <c r="F4562" s="43" t="n">
        <v>6.41</v>
      </c>
      <c r="G4562" s="42" t="s">
        <v>23</v>
      </c>
      <c r="H4562" s="40" t="n">
        <v>84.69</v>
      </c>
      <c r="I4562" s="44"/>
    </row>
    <row r="4563" customFormat="false" ht="12.75" hidden="false" customHeight="false" outlineLevel="0" collapsed="false">
      <c r="A4563" s="41" t="s">
        <v>12779</v>
      </c>
      <c r="B4563" s="41" t="s">
        <v>12836</v>
      </c>
      <c r="C4563" s="42" t="n">
        <v>467050</v>
      </c>
      <c r="D4563" s="42" t="s">
        <v>12837</v>
      </c>
      <c r="E4563" s="43" t="s">
        <v>168</v>
      </c>
      <c r="F4563" s="43" t="n">
        <v>7.42</v>
      </c>
      <c r="G4563" s="42" t="s">
        <v>23</v>
      </c>
      <c r="H4563" s="40" t="n">
        <v>91.3</v>
      </c>
      <c r="I4563" s="44"/>
    </row>
    <row r="4564" customFormat="false" ht="12.75" hidden="false" customHeight="false" outlineLevel="0" collapsed="false">
      <c r="A4564" s="41" t="s">
        <v>12779</v>
      </c>
      <c r="B4564" s="41" t="s">
        <v>12838</v>
      </c>
      <c r="C4564" s="42" t="n">
        <v>467060</v>
      </c>
      <c r="D4564" s="42" t="s">
        <v>12839</v>
      </c>
      <c r="E4564" s="43" t="s">
        <v>168</v>
      </c>
      <c r="F4564" s="43" t="n">
        <v>8.63</v>
      </c>
      <c r="G4564" s="42" t="s">
        <v>23</v>
      </c>
      <c r="H4564" s="40" t="n">
        <v>99.24</v>
      </c>
      <c r="I4564" s="44"/>
    </row>
    <row r="4565" customFormat="false" ht="12.75" hidden="false" customHeight="false" outlineLevel="0" collapsed="false">
      <c r="A4565" s="41" t="s">
        <v>12779</v>
      </c>
      <c r="B4565" s="41" t="s">
        <v>12840</v>
      </c>
      <c r="C4565" s="42" t="n">
        <v>467110</v>
      </c>
      <c r="D4565" s="42" t="s">
        <v>12841</v>
      </c>
      <c r="E4565" s="43" t="s">
        <v>200</v>
      </c>
      <c r="F4565" s="43" t="n">
        <v>4.28</v>
      </c>
      <c r="G4565" s="42" t="s">
        <v>23</v>
      </c>
      <c r="H4565" s="40" t="n">
        <v>64.84</v>
      </c>
      <c r="I4565" s="44"/>
    </row>
    <row r="4566" customFormat="false" ht="12.75" hidden="false" customHeight="false" outlineLevel="0" collapsed="false">
      <c r="A4566" s="41" t="s">
        <v>12779</v>
      </c>
      <c r="B4566" s="41" t="s">
        <v>12842</v>
      </c>
      <c r="C4566" s="42" t="n">
        <v>467120</v>
      </c>
      <c r="D4566" s="42" t="s">
        <v>12843</v>
      </c>
      <c r="E4566" s="43" t="s">
        <v>200</v>
      </c>
      <c r="F4566" s="43" t="n">
        <v>6.06</v>
      </c>
      <c r="G4566" s="42" t="s">
        <v>23</v>
      </c>
      <c r="H4566" s="40" t="n">
        <v>75.42</v>
      </c>
      <c r="I4566" s="44"/>
    </row>
    <row r="4567" customFormat="false" ht="12.75" hidden="false" customHeight="false" outlineLevel="0" collapsed="false">
      <c r="A4567" s="41" t="s">
        <v>12779</v>
      </c>
      <c r="B4567" s="41" t="s">
        <v>12844</v>
      </c>
      <c r="C4567" s="42" t="n">
        <v>467130</v>
      </c>
      <c r="D4567" s="42" t="s">
        <v>12845</v>
      </c>
      <c r="E4567" s="43" t="s">
        <v>200</v>
      </c>
      <c r="F4567" s="43" t="n">
        <v>7.89</v>
      </c>
      <c r="G4567" s="42" t="s">
        <v>23</v>
      </c>
      <c r="H4567" s="40" t="n">
        <v>86</v>
      </c>
      <c r="I4567" s="44"/>
    </row>
    <row r="4568" customFormat="false" ht="12.75" hidden="false" customHeight="false" outlineLevel="0" collapsed="false">
      <c r="A4568" s="41" t="s">
        <v>12779</v>
      </c>
      <c r="B4568" s="41" t="s">
        <v>12846</v>
      </c>
      <c r="C4568" s="42" t="n">
        <v>467140</v>
      </c>
      <c r="D4568" s="42" t="s">
        <v>12847</v>
      </c>
      <c r="E4568" s="43" t="s">
        <v>200</v>
      </c>
      <c r="F4568" s="43" t="n">
        <v>8.55</v>
      </c>
      <c r="G4568" s="42" t="s">
        <v>23</v>
      </c>
      <c r="H4568" s="40" t="n">
        <v>93.95</v>
      </c>
      <c r="I4568" s="44"/>
    </row>
    <row r="4569" customFormat="false" ht="12.75" hidden="false" customHeight="false" outlineLevel="0" collapsed="false">
      <c r="A4569" s="41" t="s">
        <v>12779</v>
      </c>
      <c r="B4569" s="41" t="s">
        <v>12848</v>
      </c>
      <c r="C4569" s="42" t="n">
        <v>467150</v>
      </c>
      <c r="D4569" s="42" t="s">
        <v>12849</v>
      </c>
      <c r="E4569" s="43" t="s">
        <v>200</v>
      </c>
      <c r="F4569" s="43" t="n">
        <v>9.89</v>
      </c>
      <c r="G4569" s="42" t="s">
        <v>23</v>
      </c>
      <c r="H4569" s="40" t="n">
        <v>103.21</v>
      </c>
      <c r="I4569" s="44"/>
    </row>
    <row r="4570" customFormat="false" ht="12.75" hidden="false" customHeight="false" outlineLevel="0" collapsed="false">
      <c r="A4570" s="41" t="s">
        <v>12779</v>
      </c>
      <c r="B4570" s="41" t="s">
        <v>12850</v>
      </c>
      <c r="C4570" s="42" t="n">
        <v>467160</v>
      </c>
      <c r="D4570" s="42" t="s">
        <v>12851</v>
      </c>
      <c r="E4570" s="43" t="s">
        <v>200</v>
      </c>
      <c r="F4570" s="43" t="n">
        <v>11.5</v>
      </c>
      <c r="G4570" s="42" t="s">
        <v>23</v>
      </c>
      <c r="H4570" s="40" t="n">
        <v>112.47</v>
      </c>
      <c r="I4570" s="44"/>
    </row>
    <row r="4571" customFormat="false" ht="12.75" hidden="false" customHeight="false" outlineLevel="0" collapsed="false">
      <c r="A4571" s="41" t="s">
        <v>12779</v>
      </c>
      <c r="B4571" s="41" t="s">
        <v>12852</v>
      </c>
      <c r="C4571" s="42" t="n">
        <v>496410</v>
      </c>
      <c r="D4571" s="42" t="s">
        <v>12853</v>
      </c>
      <c r="E4571" s="43" t="s">
        <v>168</v>
      </c>
      <c r="F4571" s="43" t="n">
        <v>3.78</v>
      </c>
      <c r="G4571" s="42" t="s">
        <v>23</v>
      </c>
      <c r="H4571" s="40" t="n">
        <v>76.73</v>
      </c>
      <c r="I4571" s="44"/>
    </row>
    <row r="4572" customFormat="false" ht="12.75" hidden="false" customHeight="false" outlineLevel="0" collapsed="false">
      <c r="A4572" s="41" t="s">
        <v>12779</v>
      </c>
      <c r="B4572" s="41" t="s">
        <v>12854</v>
      </c>
      <c r="C4572" s="42" t="n">
        <v>496420</v>
      </c>
      <c r="D4572" s="42" t="s">
        <v>12855</v>
      </c>
      <c r="E4572" s="43" t="s">
        <v>168</v>
      </c>
      <c r="F4572" s="43" t="n">
        <v>4.95</v>
      </c>
      <c r="G4572" s="42" t="s">
        <v>23</v>
      </c>
      <c r="H4572" s="40" t="n">
        <v>84.69</v>
      </c>
      <c r="I4572" s="44"/>
    </row>
    <row r="4573" customFormat="false" ht="12.75" hidden="false" customHeight="false" outlineLevel="0" collapsed="false">
      <c r="A4573" s="41" t="s">
        <v>12779</v>
      </c>
      <c r="B4573" s="41" t="s">
        <v>12856</v>
      </c>
      <c r="C4573" s="42" t="n">
        <v>496430</v>
      </c>
      <c r="D4573" s="42" t="s">
        <v>12857</v>
      </c>
      <c r="E4573" s="43" t="s">
        <v>168</v>
      </c>
      <c r="F4573" s="43" t="n">
        <v>6.16</v>
      </c>
      <c r="G4573" s="42" t="s">
        <v>23</v>
      </c>
      <c r="H4573" s="40" t="n">
        <v>93.95</v>
      </c>
      <c r="I4573" s="44"/>
    </row>
    <row r="4574" customFormat="false" ht="12.75" hidden="false" customHeight="false" outlineLevel="0" collapsed="false">
      <c r="A4574" s="41" t="s">
        <v>12779</v>
      </c>
      <c r="B4574" s="41" t="s">
        <v>12858</v>
      </c>
      <c r="C4574" s="42" t="n">
        <v>496440</v>
      </c>
      <c r="D4574" s="42" t="s">
        <v>12859</v>
      </c>
      <c r="E4574" s="43" t="s">
        <v>168</v>
      </c>
      <c r="F4574" s="43" t="n">
        <v>7.33</v>
      </c>
      <c r="G4574" s="42" t="s">
        <v>23</v>
      </c>
      <c r="H4574" s="40" t="n">
        <v>100.56</v>
      </c>
      <c r="I4574" s="44"/>
    </row>
    <row r="4575" customFormat="false" ht="12.75" hidden="false" customHeight="false" outlineLevel="0" collapsed="false">
      <c r="A4575" s="41" t="s">
        <v>12779</v>
      </c>
      <c r="B4575" s="41" t="s">
        <v>12860</v>
      </c>
      <c r="C4575" s="42" t="n">
        <v>496450</v>
      </c>
      <c r="D4575" s="42" t="s">
        <v>12861</v>
      </c>
      <c r="E4575" s="43" t="s">
        <v>168</v>
      </c>
      <c r="F4575" s="43" t="n">
        <v>8.45</v>
      </c>
      <c r="G4575" s="42" t="s">
        <v>23</v>
      </c>
      <c r="H4575" s="40" t="n">
        <v>109.82</v>
      </c>
      <c r="I4575" s="44"/>
    </row>
    <row r="4576" customFormat="false" ht="12.75" hidden="false" customHeight="false" outlineLevel="0" collapsed="false">
      <c r="A4576" s="41" t="s">
        <v>12779</v>
      </c>
      <c r="B4576" s="41" t="s">
        <v>12862</v>
      </c>
      <c r="C4576" s="42" t="n">
        <v>496460</v>
      </c>
      <c r="D4576" s="42" t="s">
        <v>12863</v>
      </c>
      <c r="E4576" s="43" t="s">
        <v>168</v>
      </c>
      <c r="F4576" s="43" t="n">
        <v>9.77</v>
      </c>
      <c r="G4576" s="42" t="s">
        <v>23</v>
      </c>
      <c r="H4576" s="40" t="n">
        <v>117.75</v>
      </c>
      <c r="I4576" s="44"/>
    </row>
    <row r="4577" customFormat="false" ht="12.75" hidden="false" customHeight="false" outlineLevel="0" collapsed="false">
      <c r="A4577" s="41" t="s">
        <v>12779</v>
      </c>
      <c r="B4577" s="41" t="s">
        <v>12864</v>
      </c>
      <c r="C4577" s="42" t="n">
        <v>496510</v>
      </c>
      <c r="D4577" s="42" t="s">
        <v>12865</v>
      </c>
      <c r="E4577" s="43" t="s">
        <v>200</v>
      </c>
      <c r="F4577" s="43" t="n">
        <v>5.04</v>
      </c>
      <c r="G4577" s="42" t="s">
        <v>23</v>
      </c>
      <c r="H4577" s="40" t="n">
        <v>86</v>
      </c>
      <c r="I4577" s="44"/>
    </row>
    <row r="4578" customFormat="false" ht="12.75" hidden="false" customHeight="false" outlineLevel="0" collapsed="false">
      <c r="A4578" s="41" t="s">
        <v>12779</v>
      </c>
      <c r="B4578" s="41" t="s">
        <v>12866</v>
      </c>
      <c r="C4578" s="42" t="n">
        <v>496520</v>
      </c>
      <c r="D4578" s="42" t="s">
        <v>12867</v>
      </c>
      <c r="E4578" s="43" t="s">
        <v>200</v>
      </c>
      <c r="F4578" s="43" t="n">
        <v>6.6</v>
      </c>
      <c r="G4578" s="42" t="s">
        <v>23</v>
      </c>
      <c r="H4578" s="40" t="n">
        <v>93.95</v>
      </c>
      <c r="I4578" s="44"/>
    </row>
    <row r="4579" customFormat="false" ht="12.75" hidden="false" customHeight="false" outlineLevel="0" collapsed="false">
      <c r="A4579" s="41" t="s">
        <v>12779</v>
      </c>
      <c r="B4579" s="41" t="s">
        <v>12868</v>
      </c>
      <c r="C4579" s="42" t="n">
        <v>496530</v>
      </c>
      <c r="D4579" s="42" t="s">
        <v>12869</v>
      </c>
      <c r="E4579" s="43" t="s">
        <v>200</v>
      </c>
      <c r="F4579" s="43" t="n">
        <v>8.21</v>
      </c>
      <c r="G4579" s="42" t="s">
        <v>23</v>
      </c>
      <c r="H4579" s="40" t="n">
        <v>104.53</v>
      </c>
      <c r="I4579" s="44"/>
    </row>
    <row r="4580" customFormat="false" ht="12.75" hidden="false" customHeight="false" outlineLevel="0" collapsed="false">
      <c r="A4580" s="41" t="s">
        <v>12779</v>
      </c>
      <c r="B4580" s="41" t="s">
        <v>12870</v>
      </c>
      <c r="C4580" s="42" t="n">
        <v>496540</v>
      </c>
      <c r="D4580" s="42" t="s">
        <v>12871</v>
      </c>
      <c r="E4580" s="43" t="s">
        <v>200</v>
      </c>
      <c r="F4580" s="43" t="n">
        <v>9.77</v>
      </c>
      <c r="G4580" s="42" t="s">
        <v>23</v>
      </c>
      <c r="H4580" s="40" t="n">
        <v>115.12</v>
      </c>
      <c r="I4580" s="44"/>
    </row>
    <row r="4581" customFormat="false" ht="12.75" hidden="false" customHeight="false" outlineLevel="0" collapsed="false">
      <c r="A4581" s="41" t="s">
        <v>12779</v>
      </c>
      <c r="B4581" s="41" t="s">
        <v>12872</v>
      </c>
      <c r="C4581" s="42" t="n">
        <v>496550</v>
      </c>
      <c r="D4581" s="42" t="s">
        <v>12873</v>
      </c>
      <c r="E4581" s="43" t="s">
        <v>200</v>
      </c>
      <c r="F4581" s="43" t="n">
        <v>11.26</v>
      </c>
      <c r="G4581" s="42" t="s">
        <v>23</v>
      </c>
      <c r="H4581" s="40" t="n">
        <v>123.05</v>
      </c>
      <c r="I4581" s="44"/>
    </row>
    <row r="4582" customFormat="false" ht="12.75" hidden="false" customHeight="false" outlineLevel="0" collapsed="false">
      <c r="A4582" s="41" t="s">
        <v>12779</v>
      </c>
      <c r="B4582" s="41" t="s">
        <v>12874</v>
      </c>
      <c r="C4582" s="42" t="n">
        <v>496560</v>
      </c>
      <c r="D4582" s="42" t="s">
        <v>12875</v>
      </c>
      <c r="E4582" s="43" t="s">
        <v>200</v>
      </c>
      <c r="F4582" s="43" t="n">
        <v>13.02</v>
      </c>
      <c r="G4582" s="42" t="s">
        <v>23</v>
      </c>
      <c r="H4582" s="40" t="n">
        <v>133.64</v>
      </c>
      <c r="I4582" s="44"/>
    </row>
    <row r="4583" customFormat="false" ht="12.75" hidden="false" customHeight="false" outlineLevel="0" collapsed="false">
      <c r="A4583" s="41" t="s">
        <v>12779</v>
      </c>
      <c r="B4583" s="41" t="s">
        <v>12876</v>
      </c>
      <c r="C4583" s="42" t="n">
        <v>499710</v>
      </c>
      <c r="D4583" s="42" t="s">
        <v>12877</v>
      </c>
      <c r="E4583" s="43" t="s">
        <v>168</v>
      </c>
      <c r="F4583" s="43" t="n">
        <v>4.36</v>
      </c>
      <c r="G4583" s="42" t="s">
        <v>23</v>
      </c>
      <c r="H4583" s="40" t="n">
        <v>80.71</v>
      </c>
      <c r="I4583" s="44"/>
    </row>
    <row r="4584" customFormat="false" ht="12.75" hidden="false" customHeight="false" outlineLevel="0" collapsed="false">
      <c r="A4584" s="41" t="s">
        <v>12779</v>
      </c>
      <c r="B4584" s="41" t="s">
        <v>12878</v>
      </c>
      <c r="C4584" s="42" t="n">
        <v>499720</v>
      </c>
      <c r="D4584" s="42" t="s">
        <v>12879</v>
      </c>
      <c r="E4584" s="43" t="s">
        <v>168</v>
      </c>
      <c r="F4584" s="43" t="n">
        <v>5.63</v>
      </c>
      <c r="G4584" s="42" t="s">
        <v>23</v>
      </c>
      <c r="H4584" s="40" t="n">
        <v>88.65</v>
      </c>
      <c r="I4584" s="44"/>
    </row>
    <row r="4585" customFormat="false" ht="12.75" hidden="false" customHeight="false" outlineLevel="0" collapsed="false">
      <c r="A4585" s="41" t="s">
        <v>12779</v>
      </c>
      <c r="B4585" s="41" t="s">
        <v>12880</v>
      </c>
      <c r="C4585" s="42" t="n">
        <v>499730</v>
      </c>
      <c r="D4585" s="42" t="s">
        <v>12881</v>
      </c>
      <c r="E4585" s="43" t="s">
        <v>168</v>
      </c>
      <c r="F4585" s="43" t="n">
        <v>6.96</v>
      </c>
      <c r="G4585" s="42" t="s">
        <v>23</v>
      </c>
      <c r="H4585" s="40" t="n">
        <v>99.24</v>
      </c>
      <c r="I4585" s="44"/>
    </row>
    <row r="4586" customFormat="false" ht="12.75" hidden="false" customHeight="false" outlineLevel="0" collapsed="false">
      <c r="A4586" s="41" t="s">
        <v>12779</v>
      </c>
      <c r="B4586" s="41" t="s">
        <v>12882</v>
      </c>
      <c r="C4586" s="42" t="n">
        <v>499740</v>
      </c>
      <c r="D4586" s="42" t="s">
        <v>12883</v>
      </c>
      <c r="E4586" s="43" t="s">
        <v>168</v>
      </c>
      <c r="F4586" s="43" t="n">
        <v>8.23</v>
      </c>
      <c r="G4586" s="42" t="s">
        <v>23</v>
      </c>
      <c r="H4586" s="40" t="n">
        <v>108.49</v>
      </c>
      <c r="I4586" s="44"/>
    </row>
    <row r="4587" customFormat="false" ht="12.75" hidden="false" customHeight="false" outlineLevel="0" collapsed="false">
      <c r="A4587" s="41" t="s">
        <v>12779</v>
      </c>
      <c r="B4587" s="41" t="s">
        <v>12884</v>
      </c>
      <c r="C4587" s="42" t="n">
        <v>499750</v>
      </c>
      <c r="D4587" s="42" t="s">
        <v>12885</v>
      </c>
      <c r="E4587" s="43" t="s">
        <v>168</v>
      </c>
      <c r="F4587" s="43" t="n">
        <v>9.47</v>
      </c>
      <c r="G4587" s="42" t="s">
        <v>23</v>
      </c>
      <c r="H4587" s="40" t="n">
        <v>115.12</v>
      </c>
      <c r="I4587" s="44"/>
    </row>
    <row r="4588" customFormat="false" ht="12.75" hidden="false" customHeight="false" outlineLevel="0" collapsed="false">
      <c r="A4588" s="41" t="s">
        <v>12779</v>
      </c>
      <c r="B4588" s="41" t="s">
        <v>12886</v>
      </c>
      <c r="C4588" s="42" t="n">
        <v>499760</v>
      </c>
      <c r="D4588" s="42" t="s">
        <v>12887</v>
      </c>
      <c r="E4588" s="43" t="s">
        <v>168</v>
      </c>
      <c r="F4588" s="43" t="n">
        <v>10.91</v>
      </c>
      <c r="G4588" s="42" t="s">
        <v>23</v>
      </c>
      <c r="H4588" s="40" t="n">
        <v>123.05</v>
      </c>
      <c r="I4588" s="44"/>
    </row>
    <row r="4589" customFormat="false" ht="12.75" hidden="false" customHeight="false" outlineLevel="0" collapsed="false">
      <c r="A4589" s="41" t="s">
        <v>12779</v>
      </c>
      <c r="B4589" s="41" t="s">
        <v>12888</v>
      </c>
      <c r="C4589" s="42" t="n">
        <v>499810</v>
      </c>
      <c r="D4589" s="42" t="s">
        <v>12889</v>
      </c>
      <c r="E4589" s="43" t="s">
        <v>200</v>
      </c>
      <c r="F4589" s="43" t="n">
        <v>5.81</v>
      </c>
      <c r="G4589" s="42" t="s">
        <v>23</v>
      </c>
      <c r="H4589" s="40" t="n">
        <v>91.3</v>
      </c>
      <c r="I4589" s="44"/>
    </row>
    <row r="4590" customFormat="false" ht="12.75" hidden="false" customHeight="false" outlineLevel="0" collapsed="false">
      <c r="A4590" s="41" t="s">
        <v>12779</v>
      </c>
      <c r="B4590" s="41" t="s">
        <v>12890</v>
      </c>
      <c r="C4590" s="42" t="n">
        <v>499820</v>
      </c>
      <c r="D4590" s="42" t="s">
        <v>12891</v>
      </c>
      <c r="E4590" s="43" t="s">
        <v>200</v>
      </c>
      <c r="F4590" s="43" t="n">
        <v>7.5</v>
      </c>
      <c r="G4590" s="42" t="s">
        <v>23</v>
      </c>
      <c r="H4590" s="40" t="n">
        <v>99.24</v>
      </c>
      <c r="I4590" s="44"/>
    </row>
    <row r="4591" customFormat="false" ht="12.75" hidden="false" customHeight="false" outlineLevel="0" collapsed="false">
      <c r="A4591" s="41" t="s">
        <v>12779</v>
      </c>
      <c r="B4591" s="41" t="s">
        <v>12892</v>
      </c>
      <c r="C4591" s="42" t="n">
        <v>499830</v>
      </c>
      <c r="D4591" s="42" t="s">
        <v>12893</v>
      </c>
      <c r="E4591" s="43" t="s">
        <v>200</v>
      </c>
      <c r="F4591" s="43" t="n">
        <v>9.28</v>
      </c>
      <c r="G4591" s="42" t="s">
        <v>23</v>
      </c>
      <c r="H4591" s="40" t="n">
        <v>111.15</v>
      </c>
      <c r="I4591" s="44"/>
    </row>
    <row r="4592" customFormat="false" ht="12.75" hidden="false" customHeight="false" outlineLevel="0" collapsed="false">
      <c r="A4592" s="41" t="s">
        <v>12779</v>
      </c>
      <c r="B4592" s="41" t="s">
        <v>12894</v>
      </c>
      <c r="C4592" s="42" t="n">
        <v>499840</v>
      </c>
      <c r="D4592" s="42" t="s">
        <v>12895</v>
      </c>
      <c r="E4592" s="43" t="s">
        <v>200</v>
      </c>
      <c r="F4592" s="43" t="n">
        <v>10.97</v>
      </c>
      <c r="G4592" s="42" t="s">
        <v>23</v>
      </c>
      <c r="H4592" s="40" t="n">
        <v>121.73</v>
      </c>
      <c r="I4592" s="44"/>
    </row>
    <row r="4593" customFormat="false" ht="12.75" hidden="false" customHeight="false" outlineLevel="0" collapsed="false">
      <c r="A4593" s="41" t="s">
        <v>12779</v>
      </c>
      <c r="B4593" s="41" t="s">
        <v>12896</v>
      </c>
      <c r="C4593" s="42" t="n">
        <v>499850</v>
      </c>
      <c r="D4593" s="42" t="s">
        <v>12897</v>
      </c>
      <c r="E4593" s="43" t="s">
        <v>200</v>
      </c>
      <c r="F4593" s="43" t="n">
        <v>12.62</v>
      </c>
      <c r="G4593" s="42" t="s">
        <v>23</v>
      </c>
      <c r="H4593" s="40" t="n">
        <v>131</v>
      </c>
      <c r="I4593" s="44"/>
    </row>
    <row r="4594" customFormat="false" ht="12.75" hidden="false" customHeight="false" outlineLevel="0" collapsed="false">
      <c r="A4594" s="41" t="s">
        <v>12779</v>
      </c>
      <c r="B4594" s="41" t="s">
        <v>12898</v>
      </c>
      <c r="C4594" s="42" t="n">
        <v>499860</v>
      </c>
      <c r="D4594" s="42" t="s">
        <v>12899</v>
      </c>
      <c r="E4594" s="43" t="s">
        <v>200</v>
      </c>
      <c r="F4594" s="43" t="n">
        <v>14.54</v>
      </c>
      <c r="G4594" s="42" t="s">
        <v>23</v>
      </c>
      <c r="H4594" s="40" t="n">
        <v>140.25</v>
      </c>
      <c r="I4594" s="44"/>
    </row>
    <row r="4595" customFormat="false" ht="12.75" hidden="false" customHeight="false" outlineLevel="0" collapsed="false">
      <c r="A4595" s="41" t="s">
        <v>12900</v>
      </c>
      <c r="B4595" s="41" t="s">
        <v>12901</v>
      </c>
      <c r="C4595" s="42" t="s">
        <v>12902</v>
      </c>
      <c r="D4595" s="42" t="s">
        <v>12903</v>
      </c>
      <c r="E4595" s="43" t="s">
        <v>30</v>
      </c>
      <c r="F4595" s="43" t="n">
        <v>0.02</v>
      </c>
      <c r="G4595" s="42" t="s">
        <v>23</v>
      </c>
      <c r="H4595" s="40" t="n">
        <v>4.91</v>
      </c>
      <c r="I4595" s="44"/>
    </row>
    <row r="4596" customFormat="false" ht="12.75" hidden="false" customHeight="false" outlineLevel="0" collapsed="false">
      <c r="A4596" s="41" t="s">
        <v>12900</v>
      </c>
      <c r="B4596" s="41" t="s">
        <v>12904</v>
      </c>
      <c r="C4596" s="42" t="s">
        <v>12905</v>
      </c>
      <c r="D4596" s="42" t="s">
        <v>12906</v>
      </c>
      <c r="E4596" s="43" t="s">
        <v>30</v>
      </c>
      <c r="F4596" s="43" t="n">
        <v>0.02</v>
      </c>
      <c r="G4596" s="42" t="s">
        <v>23</v>
      </c>
      <c r="H4596" s="40" t="n">
        <v>4.99</v>
      </c>
      <c r="I4596" s="44"/>
    </row>
    <row r="4597" customFormat="false" ht="12.75" hidden="false" customHeight="false" outlineLevel="0" collapsed="false">
      <c r="A4597" s="41" t="s">
        <v>12900</v>
      </c>
      <c r="B4597" s="41" t="s">
        <v>12907</v>
      </c>
      <c r="C4597" s="42" t="s">
        <v>12908</v>
      </c>
      <c r="D4597" s="42" t="s">
        <v>12909</v>
      </c>
      <c r="E4597" s="43" t="s">
        <v>30</v>
      </c>
      <c r="F4597" s="43" t="n">
        <v>0.03</v>
      </c>
      <c r="G4597" s="42" t="s">
        <v>23</v>
      </c>
      <c r="H4597" s="40" t="n">
        <v>5.22</v>
      </c>
      <c r="I4597" s="44"/>
    </row>
    <row r="4598" customFormat="false" ht="12.75" hidden="false" customHeight="false" outlineLevel="0" collapsed="false">
      <c r="A4598" s="41" t="s">
        <v>12900</v>
      </c>
      <c r="B4598" s="41" t="s">
        <v>12910</v>
      </c>
      <c r="C4598" s="42" t="s">
        <v>12911</v>
      </c>
      <c r="D4598" s="42" t="s">
        <v>12912</v>
      </c>
      <c r="E4598" s="43" t="s">
        <v>30</v>
      </c>
      <c r="F4598" s="43" t="n">
        <v>0.04</v>
      </c>
      <c r="G4598" s="42" t="s">
        <v>23</v>
      </c>
      <c r="H4598" s="40" t="n">
        <v>5.33</v>
      </c>
      <c r="I4598" s="44"/>
    </row>
    <row r="4599" customFormat="false" ht="12.75" hidden="false" customHeight="false" outlineLevel="0" collapsed="false">
      <c r="A4599" s="41" t="s">
        <v>12900</v>
      </c>
      <c r="B4599" s="41" t="s">
        <v>12913</v>
      </c>
      <c r="C4599" s="42" t="s">
        <v>12914</v>
      </c>
      <c r="D4599" s="42" t="s">
        <v>12915</v>
      </c>
      <c r="E4599" s="43" t="s">
        <v>30</v>
      </c>
      <c r="F4599" s="43" t="n">
        <v>0.02</v>
      </c>
      <c r="G4599" s="42" t="s">
        <v>23</v>
      </c>
      <c r="H4599" s="40" t="n">
        <v>4.99</v>
      </c>
      <c r="I4599" s="44"/>
    </row>
    <row r="4600" customFormat="false" ht="12.75" hidden="false" customHeight="false" outlineLevel="0" collapsed="false">
      <c r="A4600" s="41" t="s">
        <v>12900</v>
      </c>
      <c r="B4600" s="41" t="s">
        <v>12916</v>
      </c>
      <c r="C4600" s="42" t="s">
        <v>12917</v>
      </c>
      <c r="D4600" s="42" t="s">
        <v>12918</v>
      </c>
      <c r="E4600" s="43" t="s">
        <v>30</v>
      </c>
      <c r="F4600" s="43" t="n">
        <v>0.02</v>
      </c>
      <c r="G4600" s="42" t="s">
        <v>23</v>
      </c>
      <c r="H4600" s="40" t="n">
        <v>5.12</v>
      </c>
      <c r="I4600" s="44"/>
    </row>
    <row r="4601" customFormat="false" ht="12.75" hidden="false" customHeight="false" outlineLevel="0" collapsed="false">
      <c r="A4601" s="41" t="s">
        <v>12900</v>
      </c>
      <c r="B4601" s="41" t="s">
        <v>12919</v>
      </c>
      <c r="C4601" s="42" t="s">
        <v>12920</v>
      </c>
      <c r="D4601" s="42" t="s">
        <v>12921</v>
      </c>
      <c r="E4601" s="43" t="s">
        <v>30</v>
      </c>
      <c r="F4601" s="43" t="n">
        <v>0.03</v>
      </c>
      <c r="G4601" s="42" t="s">
        <v>23</v>
      </c>
      <c r="H4601" s="40" t="n">
        <v>5.22</v>
      </c>
      <c r="I4601" s="44"/>
    </row>
    <row r="4602" customFormat="false" ht="12.75" hidden="false" customHeight="false" outlineLevel="0" collapsed="false">
      <c r="A4602" s="41" t="s">
        <v>12900</v>
      </c>
      <c r="B4602" s="41" t="s">
        <v>12922</v>
      </c>
      <c r="C4602" s="42" t="s">
        <v>12923</v>
      </c>
      <c r="D4602" s="42" t="s">
        <v>12924</v>
      </c>
      <c r="E4602" s="43" t="s">
        <v>30</v>
      </c>
      <c r="F4602" s="43" t="n">
        <v>0.04</v>
      </c>
      <c r="G4602" s="42" t="s">
        <v>23</v>
      </c>
      <c r="H4602" s="40" t="n">
        <v>5.42</v>
      </c>
      <c r="I4602" s="44"/>
    </row>
    <row r="4603" customFormat="false" ht="12.75" hidden="false" customHeight="false" outlineLevel="0" collapsed="false">
      <c r="A4603" s="41" t="s">
        <v>12925</v>
      </c>
      <c r="B4603" s="41" t="s">
        <v>12926</v>
      </c>
      <c r="C4603" s="42" t="s">
        <v>12927</v>
      </c>
      <c r="D4603" s="42" t="s">
        <v>12928</v>
      </c>
      <c r="E4603" s="43"/>
      <c r="F4603" s="43" t="n">
        <v>0.55</v>
      </c>
      <c r="G4603" s="42" t="s">
        <v>23</v>
      </c>
      <c r="H4603" s="40" t="n">
        <v>16.78</v>
      </c>
      <c r="I4603" s="44"/>
    </row>
    <row r="4604" customFormat="false" ht="12.75" hidden="false" customHeight="false" outlineLevel="0" collapsed="false">
      <c r="A4604" s="41" t="s">
        <v>12925</v>
      </c>
      <c r="B4604" s="41" t="s">
        <v>12929</v>
      </c>
      <c r="C4604" s="42" t="s">
        <v>12930</v>
      </c>
      <c r="D4604" s="42" t="s">
        <v>12931</v>
      </c>
      <c r="E4604" s="43"/>
      <c r="F4604" s="43" t="n">
        <v>0.84</v>
      </c>
      <c r="G4604" s="42" t="s">
        <v>23</v>
      </c>
      <c r="H4604" s="40" t="n">
        <v>28.39</v>
      </c>
      <c r="I4604" s="44"/>
    </row>
    <row r="4605" customFormat="false" ht="12.75" hidden="false" customHeight="false" outlineLevel="0" collapsed="false">
      <c r="A4605" s="41" t="s">
        <v>12932</v>
      </c>
      <c r="B4605" s="41" t="s">
        <v>12933</v>
      </c>
      <c r="C4605" s="42" t="s">
        <v>12934</v>
      </c>
      <c r="D4605" s="42" t="s">
        <v>12935</v>
      </c>
      <c r="E4605" s="43"/>
      <c r="F4605" s="43" t="n">
        <v>0.96</v>
      </c>
      <c r="G4605" s="42" t="s">
        <v>23</v>
      </c>
      <c r="H4605" s="40" t="n">
        <v>19.96</v>
      </c>
      <c r="I4605" s="44"/>
    </row>
    <row r="4606" customFormat="false" ht="12.75" hidden="false" customHeight="false" outlineLevel="0" collapsed="false">
      <c r="A4606" s="41" t="s">
        <v>12936</v>
      </c>
      <c r="B4606" s="41" t="s">
        <v>12937</v>
      </c>
      <c r="C4606" s="42" t="s">
        <v>12938</v>
      </c>
      <c r="D4606" s="42" t="s">
        <v>12939</v>
      </c>
      <c r="E4606" s="43"/>
      <c r="F4606" s="43" t="n">
        <v>0.01</v>
      </c>
      <c r="G4606" s="42" t="s">
        <v>23</v>
      </c>
      <c r="H4606" s="40" t="n">
        <v>0.44</v>
      </c>
      <c r="I4606" s="44"/>
    </row>
    <row r="4607" customFormat="false" ht="12.75" hidden="false" customHeight="false" outlineLevel="0" collapsed="false">
      <c r="A4607" s="41" t="s">
        <v>12936</v>
      </c>
      <c r="B4607" s="41" t="s">
        <v>12940</v>
      </c>
      <c r="C4607" s="42" t="s">
        <v>12941</v>
      </c>
      <c r="D4607" s="42" t="s">
        <v>12942</v>
      </c>
      <c r="E4607" s="43"/>
      <c r="F4607" s="43" t="n">
        <v>0.01</v>
      </c>
      <c r="G4607" s="42" t="s">
        <v>23</v>
      </c>
      <c r="H4607" s="40" t="n">
        <v>0.6</v>
      </c>
      <c r="I4607" s="44"/>
    </row>
    <row r="4608" customFormat="false" ht="12.75" hidden="false" customHeight="false" outlineLevel="0" collapsed="false">
      <c r="A4608" s="41" t="s">
        <v>12936</v>
      </c>
      <c r="B4608" s="41" t="s">
        <v>12943</v>
      </c>
      <c r="C4608" s="42" t="s">
        <v>12944</v>
      </c>
      <c r="D4608" s="42" t="s">
        <v>12945</v>
      </c>
      <c r="E4608" s="43"/>
      <c r="F4608" s="43" t="n">
        <v>0.01</v>
      </c>
      <c r="G4608" s="42" t="s">
        <v>23</v>
      </c>
      <c r="H4608" s="40" t="n">
        <v>0.55</v>
      </c>
      <c r="I4608" s="44"/>
    </row>
    <row r="4609" customFormat="false" ht="12.75" hidden="false" customHeight="false" outlineLevel="0" collapsed="false">
      <c r="A4609" s="41" t="s">
        <v>12936</v>
      </c>
      <c r="B4609" s="41" t="s">
        <v>12946</v>
      </c>
      <c r="C4609" s="42" t="s">
        <v>12947</v>
      </c>
      <c r="D4609" s="42" t="s">
        <v>12948</v>
      </c>
      <c r="E4609" s="43"/>
      <c r="F4609" s="43" t="n">
        <v>0.01</v>
      </c>
      <c r="G4609" s="42" t="s">
        <v>23</v>
      </c>
      <c r="H4609" s="40" t="n">
        <v>0.57</v>
      </c>
      <c r="I4609" s="44"/>
    </row>
    <row r="4610" customFormat="false" ht="12.75" hidden="false" customHeight="false" outlineLevel="0" collapsed="false">
      <c r="A4610" s="41" t="s">
        <v>12936</v>
      </c>
      <c r="B4610" s="41" t="s">
        <v>12949</v>
      </c>
      <c r="C4610" s="42" t="s">
        <v>12950</v>
      </c>
      <c r="D4610" s="42" t="s">
        <v>12951</v>
      </c>
      <c r="E4610" s="43"/>
      <c r="F4610" s="43" t="n">
        <v>0.01</v>
      </c>
      <c r="G4610" s="42" t="s">
        <v>23</v>
      </c>
      <c r="H4610" s="40" t="n">
        <v>0.61</v>
      </c>
      <c r="I4610" s="44"/>
    </row>
    <row r="4611" customFormat="false" ht="12.75" hidden="false" customHeight="false" outlineLevel="0" collapsed="false">
      <c r="A4611" s="41" t="s">
        <v>12936</v>
      </c>
      <c r="B4611" s="41" t="s">
        <v>12952</v>
      </c>
      <c r="C4611" s="42" t="n">
        <v>670800</v>
      </c>
      <c r="D4611" s="42" t="s">
        <v>12953</v>
      </c>
      <c r="E4611" s="43"/>
      <c r="F4611" s="43" t="n">
        <v>0.01</v>
      </c>
      <c r="G4611" s="42" t="s">
        <v>23</v>
      </c>
      <c r="H4611" s="40" t="n">
        <v>0.66</v>
      </c>
      <c r="I4611" s="44"/>
    </row>
    <row r="4612" customFormat="false" ht="12.75" hidden="false" customHeight="false" outlineLevel="0" collapsed="false">
      <c r="A4612" s="41" t="s">
        <v>12936</v>
      </c>
      <c r="B4612" s="41" t="s">
        <v>12954</v>
      </c>
      <c r="C4612" s="42" t="s">
        <v>12955</v>
      </c>
      <c r="D4612" s="42" t="s">
        <v>12956</v>
      </c>
      <c r="E4612" s="43"/>
      <c r="F4612" s="43" t="n">
        <v>0.01</v>
      </c>
      <c r="G4612" s="42" t="s">
        <v>23</v>
      </c>
      <c r="H4612" s="40" t="n">
        <v>0.66</v>
      </c>
      <c r="I4612" s="44"/>
    </row>
    <row r="4613" customFormat="false" ht="12.75" hidden="false" customHeight="false" outlineLevel="0" collapsed="false">
      <c r="A4613" s="41" t="s">
        <v>12936</v>
      </c>
      <c r="B4613" s="41" t="s">
        <v>12957</v>
      </c>
      <c r="C4613" s="42" t="s">
        <v>12958</v>
      </c>
      <c r="D4613" s="42" t="s">
        <v>12959</v>
      </c>
      <c r="E4613" s="43"/>
      <c r="F4613" s="43" t="n">
        <v>0.01</v>
      </c>
      <c r="G4613" s="42" t="s">
        <v>23</v>
      </c>
      <c r="H4613" s="40" t="n">
        <v>0.48</v>
      </c>
      <c r="I4613" s="44"/>
    </row>
    <row r="4614" customFormat="false" ht="12.75" hidden="false" customHeight="false" outlineLevel="0" collapsed="false">
      <c r="A4614" s="41" t="s">
        <v>12936</v>
      </c>
      <c r="B4614" s="41" t="s">
        <v>12960</v>
      </c>
      <c r="C4614" s="42" t="s">
        <v>12961</v>
      </c>
      <c r="D4614" s="42" t="s">
        <v>12962</v>
      </c>
      <c r="E4614" s="43"/>
      <c r="F4614" s="43" t="n">
        <v>0.01</v>
      </c>
      <c r="G4614" s="42" t="s">
        <v>23</v>
      </c>
      <c r="H4614" s="40" t="n">
        <v>0.53</v>
      </c>
      <c r="I4614" s="44"/>
    </row>
    <row r="4615" customFormat="false" ht="12.75" hidden="false" customHeight="false" outlineLevel="0" collapsed="false">
      <c r="A4615" s="41" t="s">
        <v>12936</v>
      </c>
      <c r="B4615" s="41" t="s">
        <v>12963</v>
      </c>
      <c r="C4615" s="42" t="s">
        <v>12964</v>
      </c>
      <c r="D4615" s="42" t="s">
        <v>12965</v>
      </c>
      <c r="E4615" s="43"/>
      <c r="F4615" s="43" t="n">
        <v>0.01</v>
      </c>
      <c r="G4615" s="42" t="s">
        <v>23</v>
      </c>
      <c r="H4615" s="40" t="n">
        <v>0.74</v>
      </c>
      <c r="I4615" s="44"/>
    </row>
    <row r="4616" customFormat="false" ht="12.75" hidden="false" customHeight="false" outlineLevel="0" collapsed="false">
      <c r="A4616" s="41" t="s">
        <v>12936</v>
      </c>
      <c r="B4616" s="41" t="s">
        <v>12966</v>
      </c>
      <c r="C4616" s="42" t="s">
        <v>12967</v>
      </c>
      <c r="D4616" s="42" t="s">
        <v>12968</v>
      </c>
      <c r="E4616" s="43"/>
      <c r="F4616" s="43" t="n">
        <v>0.01</v>
      </c>
      <c r="G4616" s="42" t="s">
        <v>23</v>
      </c>
      <c r="H4616" s="40" t="n">
        <v>0.57</v>
      </c>
      <c r="I4616" s="44"/>
    </row>
    <row r="4617" customFormat="false" ht="12.75" hidden="false" customHeight="false" outlineLevel="0" collapsed="false">
      <c r="A4617" s="41" t="s">
        <v>12936</v>
      </c>
      <c r="B4617" s="41" t="s">
        <v>12969</v>
      </c>
      <c r="C4617" s="42" t="s">
        <v>12970</v>
      </c>
      <c r="D4617" s="42" t="s">
        <v>12971</v>
      </c>
      <c r="E4617" s="43"/>
      <c r="F4617" s="43" t="n">
        <v>0.01</v>
      </c>
      <c r="G4617" s="42" t="s">
        <v>23</v>
      </c>
      <c r="H4617" s="40" t="n">
        <v>0.66</v>
      </c>
      <c r="I4617" s="44"/>
    </row>
    <row r="4618" customFormat="false" ht="12.75" hidden="false" customHeight="false" outlineLevel="0" collapsed="false">
      <c r="A4618" s="41" t="s">
        <v>12936</v>
      </c>
      <c r="B4618" s="41" t="s">
        <v>12972</v>
      </c>
      <c r="C4618" s="42" t="n">
        <v>760300</v>
      </c>
      <c r="D4618" s="42" t="s">
        <v>12973</v>
      </c>
      <c r="E4618" s="43"/>
      <c r="F4618" s="43" t="n">
        <v>0.01</v>
      </c>
      <c r="G4618" s="42" t="s">
        <v>23</v>
      </c>
      <c r="H4618" s="40" t="n">
        <v>0.51</v>
      </c>
      <c r="I4618" s="44"/>
    </row>
    <row r="4619" customFormat="false" ht="12.75" hidden="false" customHeight="false" outlineLevel="0" collapsed="false">
      <c r="A4619" s="41" t="s">
        <v>12936</v>
      </c>
      <c r="B4619" s="41" t="s">
        <v>12974</v>
      </c>
      <c r="C4619" s="42" t="n">
        <v>700221</v>
      </c>
      <c r="D4619" s="42" t="s">
        <v>12975</v>
      </c>
      <c r="E4619" s="43"/>
      <c r="F4619" s="43" t="n">
        <v>0.01</v>
      </c>
      <c r="G4619" s="42" t="s">
        <v>23</v>
      </c>
      <c r="H4619" s="40" t="n">
        <v>1.35</v>
      </c>
      <c r="I4619" s="44"/>
    </row>
    <row r="4620" customFormat="false" ht="12.75" hidden="false" customHeight="false" outlineLevel="0" collapsed="false">
      <c r="A4620" s="41" t="s">
        <v>12936</v>
      </c>
      <c r="B4620" s="41" t="s">
        <v>12976</v>
      </c>
      <c r="C4620" s="42" t="n">
        <v>670801</v>
      </c>
      <c r="D4620" s="42" t="s">
        <v>12977</v>
      </c>
      <c r="E4620" s="43"/>
      <c r="F4620" s="43" t="n">
        <v>0.01</v>
      </c>
      <c r="G4620" s="42" t="s">
        <v>23</v>
      </c>
      <c r="H4620" s="40" t="n">
        <v>0.76</v>
      </c>
      <c r="I4620" s="44"/>
    </row>
    <row r="4621" customFormat="false" ht="12.75" hidden="false" customHeight="false" outlineLevel="0" collapsed="false">
      <c r="A4621" s="41" t="s">
        <v>12936</v>
      </c>
      <c r="B4621" s="41" t="s">
        <v>12978</v>
      </c>
      <c r="C4621" s="42" t="n">
        <v>670301</v>
      </c>
      <c r="D4621" s="42" t="s">
        <v>12979</v>
      </c>
      <c r="E4621" s="43"/>
      <c r="F4621" s="43" t="n">
        <v>0.01</v>
      </c>
      <c r="G4621" s="42" t="s">
        <v>23</v>
      </c>
      <c r="H4621" s="40" t="n">
        <v>0.59</v>
      </c>
      <c r="I4621" s="44"/>
    </row>
    <row r="4622" customFormat="false" ht="12.75" hidden="false" customHeight="false" outlineLevel="0" collapsed="false">
      <c r="A4622" s="41" t="s">
        <v>12980</v>
      </c>
      <c r="B4622" s="41" t="s">
        <v>12981</v>
      </c>
      <c r="C4622" s="42" t="s">
        <v>12982</v>
      </c>
      <c r="D4622" s="42" t="s">
        <v>12983</v>
      </c>
      <c r="E4622" s="43"/>
      <c r="F4622" s="43" t="n">
        <v>0.01</v>
      </c>
      <c r="G4622" s="42" t="s">
        <v>12984</v>
      </c>
      <c r="H4622" s="40" t="n">
        <v>0.76</v>
      </c>
      <c r="I4622" s="44"/>
    </row>
    <row r="4623" customFormat="false" ht="12.75" hidden="false" customHeight="false" outlineLevel="0" collapsed="false">
      <c r="A4623" s="41" t="s">
        <v>12980</v>
      </c>
      <c r="B4623" s="41" t="s">
        <v>12985</v>
      </c>
      <c r="C4623" s="42" t="s">
        <v>12986</v>
      </c>
      <c r="D4623" s="42" t="s">
        <v>12987</v>
      </c>
      <c r="E4623" s="43"/>
      <c r="F4623" s="43" t="n">
        <v>0.01</v>
      </c>
      <c r="G4623" s="42" t="s">
        <v>12984</v>
      </c>
      <c r="H4623" s="40" t="n">
        <v>0.8</v>
      </c>
      <c r="I4623" s="44"/>
    </row>
    <row r="4624" customFormat="false" ht="12.75" hidden="false" customHeight="false" outlineLevel="0" collapsed="false">
      <c r="A4624" s="41" t="s">
        <v>12980</v>
      </c>
      <c r="B4624" s="41" t="s">
        <v>12988</v>
      </c>
      <c r="C4624" s="42" t="s">
        <v>12989</v>
      </c>
      <c r="D4624" s="42" t="s">
        <v>12990</v>
      </c>
      <c r="E4624" s="43"/>
      <c r="F4624" s="43" t="n">
        <v>0.01</v>
      </c>
      <c r="G4624" s="42" t="s">
        <v>12984</v>
      </c>
      <c r="H4624" s="40" t="n">
        <v>0.83</v>
      </c>
      <c r="I4624" s="44"/>
    </row>
    <row r="4625" customFormat="false" ht="12.75" hidden="false" customHeight="false" outlineLevel="0" collapsed="false">
      <c r="A4625" s="41" t="s">
        <v>12980</v>
      </c>
      <c r="B4625" s="41" t="s">
        <v>12991</v>
      </c>
      <c r="C4625" s="42" t="s">
        <v>12992</v>
      </c>
      <c r="D4625" s="42" t="s">
        <v>12993</v>
      </c>
      <c r="E4625" s="43"/>
      <c r="F4625" s="43" t="n">
        <v>0.01</v>
      </c>
      <c r="G4625" s="42" t="s">
        <v>12984</v>
      </c>
      <c r="H4625" s="40" t="n">
        <v>0.89</v>
      </c>
      <c r="I4625" s="44"/>
    </row>
    <row r="4626" customFormat="false" ht="12.75" hidden="false" customHeight="false" outlineLevel="0" collapsed="false">
      <c r="A4626" s="41" t="s">
        <v>12980</v>
      </c>
      <c r="B4626" s="41" t="s">
        <v>12994</v>
      </c>
      <c r="C4626" s="42" t="s">
        <v>12995</v>
      </c>
      <c r="D4626" s="42" t="s">
        <v>12996</v>
      </c>
      <c r="E4626" s="43"/>
      <c r="F4626" s="43" t="n">
        <v>0.01</v>
      </c>
      <c r="G4626" s="42" t="s">
        <v>12984</v>
      </c>
      <c r="H4626" s="40" t="n">
        <v>0.97</v>
      </c>
      <c r="I4626" s="44"/>
    </row>
    <row r="4627" customFormat="false" ht="12.75" hidden="false" customHeight="false" outlineLevel="0" collapsed="false">
      <c r="A4627" s="41" t="s">
        <v>12997</v>
      </c>
      <c r="B4627" s="41" t="s">
        <v>12998</v>
      </c>
      <c r="C4627" s="42" t="s">
        <v>12999</v>
      </c>
      <c r="D4627" s="42" t="s">
        <v>13000</v>
      </c>
      <c r="E4627" s="43"/>
      <c r="F4627" s="43" t="n">
        <v>0</v>
      </c>
      <c r="G4627" s="42" t="s">
        <v>13001</v>
      </c>
      <c r="H4627" s="40" t="n">
        <v>2.77</v>
      </c>
      <c r="I4627" s="44"/>
    </row>
    <row r="4628" customFormat="false" ht="12.75" hidden="false" customHeight="false" outlineLevel="0" collapsed="false">
      <c r="A4628" s="41" t="s">
        <v>12997</v>
      </c>
      <c r="B4628" s="41" t="s">
        <v>13002</v>
      </c>
      <c r="C4628" s="42" t="s">
        <v>13003</v>
      </c>
      <c r="D4628" s="42" t="s">
        <v>13004</v>
      </c>
      <c r="E4628" s="43"/>
      <c r="F4628" s="43" t="n">
        <v>0</v>
      </c>
      <c r="G4628" s="42" t="s">
        <v>13001</v>
      </c>
      <c r="H4628" s="40" t="n">
        <v>5.82</v>
      </c>
      <c r="I4628" s="44"/>
    </row>
    <row r="4629" customFormat="false" ht="12.75" hidden="false" customHeight="false" outlineLevel="0" collapsed="false">
      <c r="A4629" s="41" t="s">
        <v>12997</v>
      </c>
      <c r="B4629" s="41" t="s">
        <v>13005</v>
      </c>
      <c r="C4629" s="42" t="s">
        <v>13006</v>
      </c>
      <c r="D4629" s="42" t="s">
        <v>13007</v>
      </c>
      <c r="E4629" s="43"/>
      <c r="F4629" s="43" t="n">
        <v>0</v>
      </c>
      <c r="G4629" s="42" t="s">
        <v>13001</v>
      </c>
      <c r="H4629" s="40" t="n">
        <v>12.4</v>
      </c>
      <c r="I4629" s="44"/>
    </row>
    <row r="4630" customFormat="false" ht="12.75" hidden="false" customHeight="false" outlineLevel="0" collapsed="false">
      <c r="A4630" s="41" t="s">
        <v>12997</v>
      </c>
      <c r="B4630" s="41" t="s">
        <v>13008</v>
      </c>
      <c r="C4630" s="42" t="s">
        <v>13009</v>
      </c>
      <c r="D4630" s="42" t="s">
        <v>13010</v>
      </c>
      <c r="E4630" s="43"/>
      <c r="F4630" s="43" t="n">
        <v>0</v>
      </c>
      <c r="G4630" s="42" t="s">
        <v>13001</v>
      </c>
      <c r="H4630" s="40" t="n">
        <v>18.14</v>
      </c>
      <c r="I4630" s="44"/>
    </row>
    <row r="4631" customFormat="false" ht="12.75" hidden="false" customHeight="false" outlineLevel="0" collapsed="false">
      <c r="A4631" s="41" t="s">
        <v>12997</v>
      </c>
      <c r="B4631" s="41" t="s">
        <v>13011</v>
      </c>
      <c r="C4631" s="42" t="n">
        <v>652200</v>
      </c>
      <c r="D4631" s="42" t="s">
        <v>13012</v>
      </c>
      <c r="E4631" s="43"/>
      <c r="F4631" s="43" t="n">
        <v>0</v>
      </c>
      <c r="G4631" s="42" t="s">
        <v>13001</v>
      </c>
      <c r="H4631" s="40" t="n">
        <v>0</v>
      </c>
      <c r="I4631" s="44"/>
    </row>
    <row r="4632" customFormat="false" ht="12.75" hidden="false" customHeight="false" outlineLevel="0" collapsed="false">
      <c r="A4632" s="41" t="s">
        <v>13013</v>
      </c>
      <c r="B4632" s="41" t="s">
        <v>13014</v>
      </c>
      <c r="C4632" s="42" t="s">
        <v>13015</v>
      </c>
      <c r="D4632" s="42" t="s">
        <v>13016</v>
      </c>
      <c r="E4632" s="43"/>
      <c r="F4632" s="43" t="n">
        <v>0</v>
      </c>
      <c r="G4632" s="42" t="s">
        <v>23</v>
      </c>
      <c r="H4632" s="40" t="n">
        <v>0.5</v>
      </c>
      <c r="I4632" s="44"/>
    </row>
    <row r="4633" customFormat="false" ht="12.75" hidden="false" customHeight="false" outlineLevel="0" collapsed="false">
      <c r="A4633" s="41" t="s">
        <v>13013</v>
      </c>
      <c r="B4633" s="41" t="s">
        <v>13017</v>
      </c>
      <c r="C4633" s="42" t="s">
        <v>13018</v>
      </c>
      <c r="D4633" s="42" t="s">
        <v>13019</v>
      </c>
      <c r="E4633" s="43"/>
      <c r="F4633" s="43" t="n">
        <v>0</v>
      </c>
      <c r="G4633" s="42" t="s">
        <v>23</v>
      </c>
      <c r="H4633" s="40" t="n">
        <v>0.5</v>
      </c>
      <c r="I4633" s="44"/>
    </row>
    <row r="4634" customFormat="false" ht="12.75" hidden="false" customHeight="false" outlineLevel="0" collapsed="false">
      <c r="A4634" s="41" t="s">
        <v>13020</v>
      </c>
      <c r="B4634" s="41" t="s">
        <v>13021</v>
      </c>
      <c r="C4634" s="42" t="s">
        <v>13022</v>
      </c>
      <c r="D4634" s="42" t="s">
        <v>13023</v>
      </c>
      <c r="E4634" s="43"/>
      <c r="F4634" s="43" t="n">
        <v>0</v>
      </c>
      <c r="G4634" s="42" t="s">
        <v>23</v>
      </c>
      <c r="H4634" s="40" t="n">
        <v>0.24</v>
      </c>
      <c r="I4634" s="44"/>
    </row>
    <row r="4635" customFormat="false" ht="12.75" hidden="false" customHeight="false" outlineLevel="0" collapsed="false">
      <c r="A4635" s="41" t="s">
        <v>13020</v>
      </c>
      <c r="B4635" s="41" t="s">
        <v>13024</v>
      </c>
      <c r="C4635" s="42" t="s">
        <v>13025</v>
      </c>
      <c r="D4635" s="42" t="s">
        <v>13026</v>
      </c>
      <c r="E4635" s="43"/>
      <c r="F4635" s="43" t="n">
        <v>0</v>
      </c>
      <c r="G4635" s="42" t="s">
        <v>23</v>
      </c>
      <c r="H4635" s="40" t="n">
        <v>0.35</v>
      </c>
      <c r="I4635" s="44"/>
    </row>
    <row r="4636" customFormat="false" ht="12.75" hidden="false" customHeight="false" outlineLevel="0" collapsed="false">
      <c r="A4636" s="41" t="s">
        <v>13020</v>
      </c>
      <c r="B4636" s="41" t="s">
        <v>13027</v>
      </c>
      <c r="C4636" s="42" t="s">
        <v>13028</v>
      </c>
      <c r="D4636" s="42" t="s">
        <v>13029</v>
      </c>
      <c r="E4636" s="43"/>
      <c r="F4636" s="43" t="n">
        <v>0</v>
      </c>
      <c r="G4636" s="42" t="s">
        <v>23</v>
      </c>
      <c r="H4636" s="40" t="n">
        <v>0.82</v>
      </c>
      <c r="I4636" s="44"/>
    </row>
    <row r="4637" customFormat="false" ht="12.75" hidden="false" customHeight="false" outlineLevel="0" collapsed="false">
      <c r="A4637" s="41" t="s">
        <v>13020</v>
      </c>
      <c r="B4637" s="41" t="s">
        <v>13030</v>
      </c>
      <c r="C4637" s="42" t="s">
        <v>13031</v>
      </c>
      <c r="D4637" s="42" t="s">
        <v>13032</v>
      </c>
      <c r="E4637" s="43"/>
      <c r="F4637" s="43" t="n">
        <v>0</v>
      </c>
      <c r="G4637" s="42" t="s">
        <v>23</v>
      </c>
      <c r="H4637" s="40" t="n">
        <v>0.61</v>
      </c>
      <c r="I4637" s="44"/>
    </row>
    <row r="4638" customFormat="false" ht="12.75" hidden="false" customHeight="false" outlineLevel="0" collapsed="false">
      <c r="A4638" s="41" t="s">
        <v>13020</v>
      </c>
      <c r="B4638" s="41" t="s">
        <v>13033</v>
      </c>
      <c r="C4638" s="42" t="n">
        <v>650503</v>
      </c>
      <c r="D4638" s="42" t="s">
        <v>13034</v>
      </c>
      <c r="E4638" s="43"/>
      <c r="F4638" s="43" t="n">
        <v>0</v>
      </c>
      <c r="G4638" s="42" t="s">
        <v>23</v>
      </c>
      <c r="H4638" s="40" t="n">
        <v>0</v>
      </c>
      <c r="I4638" s="44"/>
    </row>
    <row r="4639" customFormat="false" ht="12.75" hidden="false" customHeight="false" outlineLevel="0" collapsed="false">
      <c r="A4639" s="41" t="s">
        <v>13035</v>
      </c>
      <c r="B4639" s="41" t="s">
        <v>13036</v>
      </c>
      <c r="C4639" s="42" t="s">
        <v>13037</v>
      </c>
      <c r="D4639" s="42" t="s">
        <v>13038</v>
      </c>
      <c r="E4639" s="43"/>
      <c r="F4639" s="43" t="n">
        <v>0</v>
      </c>
      <c r="G4639" s="42" t="s">
        <v>23</v>
      </c>
      <c r="H4639" s="40" t="n">
        <v>1.7</v>
      </c>
      <c r="I4639" s="44"/>
    </row>
    <row r="4640" customFormat="false" ht="12.75" hidden="false" customHeight="false" outlineLevel="0" collapsed="false">
      <c r="A4640" s="41" t="s">
        <v>13035</v>
      </c>
      <c r="B4640" s="41" t="s">
        <v>13039</v>
      </c>
      <c r="C4640" s="42" t="s">
        <v>13040</v>
      </c>
      <c r="D4640" s="42" t="s">
        <v>13041</v>
      </c>
      <c r="E4640" s="43"/>
      <c r="F4640" s="43" t="n">
        <v>0</v>
      </c>
      <c r="G4640" s="42" t="s">
        <v>23</v>
      </c>
      <c r="H4640" s="40" t="n">
        <v>2.01</v>
      </c>
      <c r="I4640" s="44"/>
    </row>
    <row r="4641" customFormat="false" ht="12.75" hidden="false" customHeight="false" outlineLevel="0" collapsed="false">
      <c r="A4641" s="41" t="s">
        <v>13035</v>
      </c>
      <c r="B4641" s="41" t="s">
        <v>13042</v>
      </c>
      <c r="C4641" s="42" t="s">
        <v>13043</v>
      </c>
      <c r="D4641" s="42" t="s">
        <v>13044</v>
      </c>
      <c r="E4641" s="43"/>
      <c r="F4641" s="43" t="n">
        <v>0</v>
      </c>
      <c r="G4641" s="42" t="s">
        <v>23</v>
      </c>
      <c r="H4641" s="40" t="n">
        <v>2.2</v>
      </c>
      <c r="I4641" s="44"/>
    </row>
    <row r="4642" customFormat="false" ht="12.75" hidden="false" customHeight="false" outlineLevel="0" collapsed="false">
      <c r="A4642" s="41" t="s">
        <v>13045</v>
      </c>
      <c r="B4642" s="41" t="s">
        <v>13046</v>
      </c>
      <c r="C4642" s="42" t="s">
        <v>13047</v>
      </c>
      <c r="D4642" s="42" t="s">
        <v>13048</v>
      </c>
      <c r="E4642" s="43"/>
      <c r="F4642" s="43" t="n">
        <v>0</v>
      </c>
      <c r="G4642" s="42" t="s">
        <v>23</v>
      </c>
      <c r="H4642" s="40" t="n">
        <v>1.4</v>
      </c>
      <c r="I4642" s="44"/>
    </row>
    <row r="4643" customFormat="false" ht="12.75" hidden="false" customHeight="false" outlineLevel="0" collapsed="false">
      <c r="A4643" s="41" t="s">
        <v>13045</v>
      </c>
      <c r="B4643" s="41" t="s">
        <v>13049</v>
      </c>
      <c r="C4643" s="42" t="s">
        <v>13050</v>
      </c>
      <c r="D4643" s="42" t="s">
        <v>13051</v>
      </c>
      <c r="E4643" s="43"/>
      <c r="F4643" s="43" t="n">
        <v>0</v>
      </c>
      <c r="G4643" s="42" t="s">
        <v>23</v>
      </c>
      <c r="H4643" s="40" t="n">
        <v>1.5</v>
      </c>
      <c r="I4643" s="44"/>
    </row>
    <row r="4644" customFormat="false" ht="12.75" hidden="false" customHeight="false" outlineLevel="0" collapsed="false">
      <c r="A4644" s="41" t="s">
        <v>13052</v>
      </c>
      <c r="B4644" s="41" t="s">
        <v>13053</v>
      </c>
      <c r="C4644" s="42" t="s">
        <v>13054</v>
      </c>
      <c r="D4644" s="42" t="s">
        <v>13055</v>
      </c>
      <c r="E4644" s="43"/>
      <c r="F4644" s="43" t="n">
        <v>0</v>
      </c>
      <c r="G4644" s="42" t="s">
        <v>23</v>
      </c>
      <c r="H4644" s="40" t="n">
        <v>0.66</v>
      </c>
      <c r="I4644" s="44"/>
    </row>
    <row r="4645" customFormat="false" ht="12.75" hidden="false" customHeight="false" outlineLevel="0" collapsed="false">
      <c r="A4645" s="41" t="s">
        <v>13052</v>
      </c>
      <c r="B4645" s="41" t="s">
        <v>13056</v>
      </c>
      <c r="C4645" s="42" t="s">
        <v>13057</v>
      </c>
      <c r="D4645" s="42" t="s">
        <v>13058</v>
      </c>
      <c r="E4645" s="43"/>
      <c r="F4645" s="43" t="n">
        <v>0</v>
      </c>
      <c r="G4645" s="42" t="s">
        <v>23</v>
      </c>
      <c r="H4645" s="40" t="n">
        <v>0.66</v>
      </c>
      <c r="I4645" s="44"/>
    </row>
    <row r="4646" customFormat="false" ht="12.75" hidden="false" customHeight="false" outlineLevel="0" collapsed="false">
      <c r="A4646" s="41" t="s">
        <v>13052</v>
      </c>
      <c r="B4646" s="41" t="s">
        <v>13059</v>
      </c>
      <c r="C4646" s="42" t="s">
        <v>13060</v>
      </c>
      <c r="D4646" s="42" t="s">
        <v>13061</v>
      </c>
      <c r="E4646" s="43"/>
      <c r="F4646" s="43" t="n">
        <v>0</v>
      </c>
      <c r="G4646" s="42" t="s">
        <v>23</v>
      </c>
      <c r="H4646" s="40" t="n">
        <v>0.66</v>
      </c>
      <c r="I4646" s="44"/>
    </row>
    <row r="4647" customFormat="false" ht="12.75" hidden="false" customHeight="false" outlineLevel="0" collapsed="false">
      <c r="A4647" s="41" t="s">
        <v>13062</v>
      </c>
      <c r="B4647" s="41" t="s">
        <v>13063</v>
      </c>
      <c r="C4647" s="42" t="s">
        <v>13064</v>
      </c>
      <c r="D4647" s="42" t="s">
        <v>13065</v>
      </c>
      <c r="E4647" s="43" t="s">
        <v>30</v>
      </c>
      <c r="F4647" s="43" t="n">
        <v>0.32</v>
      </c>
      <c r="G4647" s="42" t="s">
        <v>23</v>
      </c>
      <c r="H4647" s="40" t="n">
        <v>6.27</v>
      </c>
      <c r="I4647" s="44"/>
    </row>
    <row r="4648" customFormat="false" ht="12.75" hidden="false" customHeight="false" outlineLevel="0" collapsed="false">
      <c r="A4648" s="41" t="s">
        <v>13062</v>
      </c>
      <c r="B4648" s="41" t="s">
        <v>13066</v>
      </c>
      <c r="C4648" s="42" t="s">
        <v>13067</v>
      </c>
      <c r="D4648" s="42" t="s">
        <v>13068</v>
      </c>
      <c r="E4648" s="43" t="s">
        <v>30</v>
      </c>
      <c r="F4648" s="43" t="n">
        <v>0.33</v>
      </c>
      <c r="G4648" s="42" t="s">
        <v>23</v>
      </c>
      <c r="H4648" s="40" t="n">
        <v>6.27</v>
      </c>
      <c r="I4648" s="44"/>
    </row>
    <row r="4649" customFormat="false" ht="12.75" hidden="false" customHeight="false" outlineLevel="0" collapsed="false">
      <c r="A4649" s="41" t="s">
        <v>13062</v>
      </c>
      <c r="B4649" s="41" t="s">
        <v>13069</v>
      </c>
      <c r="C4649" s="42" t="s">
        <v>13070</v>
      </c>
      <c r="D4649" s="42" t="s">
        <v>13071</v>
      </c>
      <c r="E4649" s="43" t="s">
        <v>30</v>
      </c>
      <c r="F4649" s="43" t="n">
        <v>0.34</v>
      </c>
      <c r="G4649" s="42" t="s">
        <v>23</v>
      </c>
      <c r="H4649" s="40" t="n">
        <v>6.27</v>
      </c>
      <c r="I4649" s="44"/>
    </row>
    <row r="4650" customFormat="false" ht="12.75" hidden="false" customHeight="false" outlineLevel="0" collapsed="false">
      <c r="A4650" s="41" t="s">
        <v>13062</v>
      </c>
      <c r="B4650" s="41" t="s">
        <v>13072</v>
      </c>
      <c r="C4650" s="42" t="s">
        <v>13073</v>
      </c>
      <c r="D4650" s="42" t="s">
        <v>13074</v>
      </c>
      <c r="E4650" s="43" t="s">
        <v>30</v>
      </c>
      <c r="F4650" s="43" t="n">
        <v>0.34</v>
      </c>
      <c r="G4650" s="42" t="s">
        <v>23</v>
      </c>
      <c r="H4650" s="40" t="n">
        <v>6.62</v>
      </c>
      <c r="I4650" s="44"/>
    </row>
    <row r="4651" customFormat="false" ht="12.75" hidden="false" customHeight="false" outlineLevel="0" collapsed="false">
      <c r="A4651" s="41" t="s">
        <v>13062</v>
      </c>
      <c r="B4651" s="41" t="s">
        <v>13075</v>
      </c>
      <c r="C4651" s="42" t="s">
        <v>13076</v>
      </c>
      <c r="D4651" s="42" t="s">
        <v>13077</v>
      </c>
      <c r="E4651" s="43" t="s">
        <v>30</v>
      </c>
      <c r="F4651" s="43" t="n">
        <v>0.35</v>
      </c>
      <c r="G4651" s="42" t="s">
        <v>23</v>
      </c>
      <c r="H4651" s="40" t="n">
        <v>6.62</v>
      </c>
      <c r="I4651" s="44"/>
    </row>
    <row r="4652" customFormat="false" ht="12.75" hidden="false" customHeight="false" outlineLevel="0" collapsed="false">
      <c r="A4652" s="41" t="s">
        <v>13062</v>
      </c>
      <c r="B4652" s="41" t="s">
        <v>13078</v>
      </c>
      <c r="C4652" s="42" t="s">
        <v>13079</v>
      </c>
      <c r="D4652" s="42" t="s">
        <v>13080</v>
      </c>
      <c r="E4652" s="43" t="s">
        <v>30</v>
      </c>
      <c r="F4652" s="43" t="n">
        <v>0.36</v>
      </c>
      <c r="G4652" s="42" t="s">
        <v>23</v>
      </c>
      <c r="H4652" s="40" t="n">
        <v>6.62</v>
      </c>
      <c r="I4652" s="44"/>
    </row>
    <row r="4653" customFormat="false" ht="12.75" hidden="false" customHeight="false" outlineLevel="0" collapsed="false">
      <c r="A4653" s="41" t="s">
        <v>13062</v>
      </c>
      <c r="B4653" s="41" t="s">
        <v>13081</v>
      </c>
      <c r="C4653" s="42" t="s">
        <v>13082</v>
      </c>
      <c r="D4653" s="42" t="s">
        <v>13083</v>
      </c>
      <c r="E4653" s="43" t="s">
        <v>30</v>
      </c>
      <c r="F4653" s="43" t="n">
        <v>0.4</v>
      </c>
      <c r="G4653" s="42" t="s">
        <v>23</v>
      </c>
      <c r="H4653" s="40" t="n">
        <v>6.81</v>
      </c>
      <c r="I4653" s="44"/>
    </row>
    <row r="4654" customFormat="false" ht="12.75" hidden="false" customHeight="false" outlineLevel="0" collapsed="false">
      <c r="A4654" s="41" t="s">
        <v>13062</v>
      </c>
      <c r="B4654" s="41" t="s">
        <v>13084</v>
      </c>
      <c r="C4654" s="42" t="s">
        <v>13085</v>
      </c>
      <c r="D4654" s="42" t="s">
        <v>13086</v>
      </c>
      <c r="E4654" s="43" t="s">
        <v>30</v>
      </c>
      <c r="F4654" s="43" t="n">
        <v>0.41</v>
      </c>
      <c r="G4654" s="42" t="s">
        <v>23</v>
      </c>
      <c r="H4654" s="40" t="n">
        <v>6.81</v>
      </c>
      <c r="I4654" s="44"/>
    </row>
    <row r="4655" customFormat="false" ht="12.75" hidden="false" customHeight="false" outlineLevel="0" collapsed="false">
      <c r="A4655" s="41" t="s">
        <v>13062</v>
      </c>
      <c r="B4655" s="41" t="s">
        <v>13087</v>
      </c>
      <c r="C4655" s="42" t="s">
        <v>13088</v>
      </c>
      <c r="D4655" s="42" t="s">
        <v>13089</v>
      </c>
      <c r="E4655" s="43" t="s">
        <v>30</v>
      </c>
      <c r="F4655" s="43" t="n">
        <v>0.42</v>
      </c>
      <c r="G4655" s="42" t="s">
        <v>23</v>
      </c>
      <c r="H4655" s="40" t="n">
        <v>6.81</v>
      </c>
      <c r="I4655" s="44"/>
    </row>
    <row r="4656" customFormat="false" ht="12.75" hidden="false" customHeight="false" outlineLevel="0" collapsed="false">
      <c r="A4656" s="41" t="s">
        <v>13062</v>
      </c>
      <c r="B4656" s="41" t="s">
        <v>13090</v>
      </c>
      <c r="C4656" s="42" t="s">
        <v>13091</v>
      </c>
      <c r="D4656" s="42" t="s">
        <v>13092</v>
      </c>
      <c r="E4656" s="43" t="s">
        <v>30</v>
      </c>
      <c r="F4656" s="43" t="n">
        <v>0.53</v>
      </c>
      <c r="G4656" s="42" t="s">
        <v>23</v>
      </c>
      <c r="H4656" s="40" t="n">
        <v>7.17</v>
      </c>
      <c r="I4656" s="44"/>
    </row>
    <row r="4657" customFormat="false" ht="12.75" hidden="false" customHeight="false" outlineLevel="0" collapsed="false">
      <c r="A4657" s="41" t="s">
        <v>13062</v>
      </c>
      <c r="B4657" s="41" t="s">
        <v>13093</v>
      </c>
      <c r="C4657" s="42" t="s">
        <v>13094</v>
      </c>
      <c r="D4657" s="42" t="s">
        <v>13095</v>
      </c>
      <c r="E4657" s="43" t="s">
        <v>30</v>
      </c>
      <c r="F4657" s="43" t="n">
        <v>0.54</v>
      </c>
      <c r="G4657" s="42" t="s">
        <v>23</v>
      </c>
      <c r="H4657" s="40" t="n">
        <v>7.17</v>
      </c>
      <c r="I4657" s="44"/>
    </row>
    <row r="4658" customFormat="false" ht="12.75" hidden="false" customHeight="false" outlineLevel="0" collapsed="false">
      <c r="A4658" s="41" t="s">
        <v>13062</v>
      </c>
      <c r="B4658" s="41" t="s">
        <v>13096</v>
      </c>
      <c r="C4658" s="42" t="s">
        <v>13097</v>
      </c>
      <c r="D4658" s="42" t="s">
        <v>13098</v>
      </c>
      <c r="E4658" s="43" t="s">
        <v>30</v>
      </c>
      <c r="F4658" s="43" t="n">
        <v>0.55</v>
      </c>
      <c r="G4658" s="42" t="s">
        <v>23</v>
      </c>
      <c r="H4658" s="40" t="n">
        <v>7.17</v>
      </c>
      <c r="I4658" s="44"/>
    </row>
    <row r="4659" customFormat="false" ht="12.75" hidden="false" customHeight="false" outlineLevel="0" collapsed="false">
      <c r="A4659" s="41" t="s">
        <v>13099</v>
      </c>
      <c r="B4659" s="41" t="s">
        <v>13100</v>
      </c>
      <c r="C4659" s="42" t="s">
        <v>13101</v>
      </c>
      <c r="D4659" s="42" t="s">
        <v>13102</v>
      </c>
      <c r="E4659" s="43"/>
      <c r="F4659" s="43" t="n">
        <v>0</v>
      </c>
      <c r="G4659" s="42" t="s">
        <v>23</v>
      </c>
      <c r="H4659" s="40" t="n">
        <v>5.89</v>
      </c>
      <c r="I4659" s="44"/>
    </row>
    <row r="4660" customFormat="false" ht="12.75" hidden="false" customHeight="false" outlineLevel="0" collapsed="false">
      <c r="A4660" s="41" t="s">
        <v>13103</v>
      </c>
      <c r="B4660" s="41" t="s">
        <v>13104</v>
      </c>
      <c r="C4660" s="42" t="s">
        <v>13105</v>
      </c>
      <c r="D4660" s="42" t="s">
        <v>13106</v>
      </c>
      <c r="E4660" s="43"/>
      <c r="F4660" s="43" t="n">
        <v>0</v>
      </c>
      <c r="G4660" s="42" t="s">
        <v>23</v>
      </c>
      <c r="H4660" s="40" t="n">
        <v>0.55</v>
      </c>
      <c r="I4660" s="44"/>
    </row>
    <row r="4661" customFormat="false" ht="12.75" hidden="false" customHeight="false" outlineLevel="0" collapsed="false">
      <c r="A4661" s="41" t="s">
        <v>13103</v>
      </c>
      <c r="B4661" s="41" t="s">
        <v>13107</v>
      </c>
      <c r="C4661" s="42" t="s">
        <v>13108</v>
      </c>
      <c r="D4661" s="42" t="s">
        <v>13109</v>
      </c>
      <c r="E4661" s="43"/>
      <c r="F4661" s="43" t="n">
        <v>0</v>
      </c>
      <c r="G4661" s="42" t="s">
        <v>23</v>
      </c>
      <c r="H4661" s="40" t="n">
        <v>0.55</v>
      </c>
      <c r="I4661" s="44"/>
    </row>
    <row r="4662" customFormat="false" ht="12.75" hidden="false" customHeight="false" outlineLevel="0" collapsed="false">
      <c r="A4662" s="41" t="s">
        <v>13103</v>
      </c>
      <c r="B4662" s="41" t="s">
        <v>13110</v>
      </c>
      <c r="C4662" s="42" t="s">
        <v>13111</v>
      </c>
      <c r="D4662" s="42" t="s">
        <v>13112</v>
      </c>
      <c r="E4662" s="43"/>
      <c r="F4662" s="43" t="n">
        <v>0</v>
      </c>
      <c r="G4662" s="42" t="s">
        <v>23</v>
      </c>
      <c r="H4662" s="40" t="n">
        <v>0.57</v>
      </c>
      <c r="I4662" s="44"/>
    </row>
    <row r="4663" customFormat="false" ht="12.75" hidden="false" customHeight="false" outlineLevel="0" collapsed="false">
      <c r="A4663" s="41" t="s">
        <v>13103</v>
      </c>
      <c r="B4663" s="41" t="s">
        <v>13113</v>
      </c>
      <c r="C4663" s="42" t="s">
        <v>13114</v>
      </c>
      <c r="D4663" s="42" t="s">
        <v>13115</v>
      </c>
      <c r="E4663" s="43"/>
      <c r="F4663" s="43" t="n">
        <v>0</v>
      </c>
      <c r="G4663" s="42" t="s">
        <v>23</v>
      </c>
      <c r="H4663" s="40" t="n">
        <v>0.57</v>
      </c>
      <c r="I4663" s="44"/>
    </row>
    <row r="4664" customFormat="false" ht="12.75" hidden="false" customHeight="false" outlineLevel="0" collapsed="false">
      <c r="A4664" s="41" t="s">
        <v>13103</v>
      </c>
      <c r="B4664" s="41" t="s">
        <v>13116</v>
      </c>
      <c r="C4664" s="42" t="s">
        <v>13117</v>
      </c>
      <c r="D4664" s="42" t="s">
        <v>13118</v>
      </c>
      <c r="E4664" s="43"/>
      <c r="F4664" s="43" t="n">
        <v>0</v>
      </c>
      <c r="G4664" s="42" t="s">
        <v>23</v>
      </c>
      <c r="H4664" s="40" t="n">
        <v>0.57</v>
      </c>
      <c r="I4664" s="44"/>
    </row>
    <row r="4665" customFormat="false" ht="12.75" hidden="false" customHeight="false" outlineLevel="0" collapsed="false">
      <c r="A4665" s="41" t="s">
        <v>13103</v>
      </c>
      <c r="B4665" s="41" t="s">
        <v>13119</v>
      </c>
      <c r="C4665" s="42" t="s">
        <v>13120</v>
      </c>
      <c r="D4665" s="42" t="s">
        <v>13121</v>
      </c>
      <c r="E4665" s="43"/>
      <c r="F4665" s="43" t="n">
        <v>0</v>
      </c>
      <c r="G4665" s="42" t="s">
        <v>23</v>
      </c>
      <c r="H4665" s="40" t="n">
        <v>0.59</v>
      </c>
      <c r="I4665" s="44"/>
    </row>
    <row r="4666" customFormat="false" ht="12.75" hidden="false" customHeight="false" outlineLevel="0" collapsed="false">
      <c r="A4666" s="41" t="s">
        <v>13103</v>
      </c>
      <c r="B4666" s="41" t="s">
        <v>13122</v>
      </c>
      <c r="C4666" s="42" t="s">
        <v>13123</v>
      </c>
      <c r="D4666" s="42" t="s">
        <v>13124</v>
      </c>
      <c r="E4666" s="43"/>
      <c r="F4666" s="43" t="n">
        <v>0</v>
      </c>
      <c r="G4666" s="42" t="s">
        <v>23</v>
      </c>
      <c r="H4666" s="40" t="n">
        <v>0.59</v>
      </c>
      <c r="I4666" s="44"/>
    </row>
    <row r="4667" customFormat="false" ht="12.75" hidden="false" customHeight="false" outlineLevel="0" collapsed="false">
      <c r="A4667" s="41" t="s">
        <v>13103</v>
      </c>
      <c r="B4667" s="41" t="s">
        <v>13125</v>
      </c>
      <c r="C4667" s="42" t="s">
        <v>13126</v>
      </c>
      <c r="D4667" s="42" t="s">
        <v>13127</v>
      </c>
      <c r="E4667" s="43"/>
      <c r="F4667" s="43" t="n">
        <v>0</v>
      </c>
      <c r="G4667" s="42" t="s">
        <v>23</v>
      </c>
      <c r="H4667" s="40" t="n">
        <v>0.61</v>
      </c>
      <c r="I4667" s="44"/>
    </row>
    <row r="4668" customFormat="false" ht="12.75" hidden="false" customHeight="false" outlineLevel="0" collapsed="false">
      <c r="A4668" s="41" t="s">
        <v>13103</v>
      </c>
      <c r="B4668" s="41" t="s">
        <v>13128</v>
      </c>
      <c r="C4668" s="42" t="s">
        <v>13129</v>
      </c>
      <c r="D4668" s="42" t="s">
        <v>13130</v>
      </c>
      <c r="E4668" s="43"/>
      <c r="F4668" s="43" t="n">
        <v>0</v>
      </c>
      <c r="G4668" s="42" t="s">
        <v>13131</v>
      </c>
      <c r="H4668" s="40" t="n">
        <v>0.64</v>
      </c>
      <c r="I4668" s="44"/>
    </row>
    <row r="4669" customFormat="false" ht="12.75" hidden="false" customHeight="false" outlineLevel="0" collapsed="false">
      <c r="A4669" s="41" t="s">
        <v>13103</v>
      </c>
      <c r="B4669" s="41" t="s">
        <v>13132</v>
      </c>
      <c r="C4669" s="42" t="s">
        <v>13133</v>
      </c>
      <c r="D4669" s="42" t="s">
        <v>13134</v>
      </c>
      <c r="E4669" s="43"/>
      <c r="F4669" s="43" t="n">
        <v>0</v>
      </c>
      <c r="G4669" s="42" t="s">
        <v>23</v>
      </c>
      <c r="H4669" s="40" t="n">
        <v>0.68</v>
      </c>
      <c r="I4669" s="44"/>
    </row>
    <row r="4670" customFormat="false" ht="12.75" hidden="false" customHeight="false" outlineLevel="0" collapsed="false">
      <c r="A4670" s="41" t="s">
        <v>13103</v>
      </c>
      <c r="B4670" s="41" t="s">
        <v>13135</v>
      </c>
      <c r="C4670" s="42" t="s">
        <v>13136</v>
      </c>
      <c r="D4670" s="42" t="s">
        <v>13137</v>
      </c>
      <c r="E4670" s="43"/>
      <c r="F4670" s="43" t="n">
        <v>0</v>
      </c>
      <c r="G4670" s="42" t="s">
        <v>13131</v>
      </c>
      <c r="H4670" s="40" t="n">
        <v>0.68</v>
      </c>
      <c r="I4670" s="44"/>
    </row>
    <row r="4671" customFormat="false" ht="12.75" hidden="false" customHeight="false" outlineLevel="0" collapsed="false">
      <c r="A4671" s="41" t="s">
        <v>13103</v>
      </c>
      <c r="B4671" s="41" t="s">
        <v>13138</v>
      </c>
      <c r="C4671" s="42" t="s">
        <v>13139</v>
      </c>
      <c r="D4671" s="42" t="s">
        <v>13140</v>
      </c>
      <c r="E4671" s="43"/>
      <c r="F4671" s="43" t="n">
        <v>0</v>
      </c>
      <c r="G4671" s="42" t="s">
        <v>13131</v>
      </c>
      <c r="H4671" s="40" t="n">
        <v>0.7</v>
      </c>
      <c r="I4671" s="44"/>
    </row>
    <row r="4672" customFormat="false" ht="12.75" hidden="false" customHeight="false" outlineLevel="0" collapsed="false">
      <c r="A4672" s="41" t="s">
        <v>13103</v>
      </c>
      <c r="B4672" s="41" t="s">
        <v>13141</v>
      </c>
      <c r="C4672" s="42" t="s">
        <v>13142</v>
      </c>
      <c r="D4672" s="42" t="s">
        <v>13143</v>
      </c>
      <c r="E4672" s="43"/>
      <c r="F4672" s="43" t="n">
        <v>0</v>
      </c>
      <c r="G4672" s="42" t="s">
        <v>13131</v>
      </c>
      <c r="H4672" s="40" t="n">
        <v>0.7</v>
      </c>
      <c r="I4672" s="44"/>
    </row>
    <row r="4673" customFormat="false" ht="12.75" hidden="false" customHeight="false" outlineLevel="0" collapsed="false">
      <c r="A4673" s="41" t="s">
        <v>13103</v>
      </c>
      <c r="B4673" s="41" t="s">
        <v>13144</v>
      </c>
      <c r="C4673" s="42" t="s">
        <v>13145</v>
      </c>
      <c r="D4673" s="42" t="s">
        <v>13146</v>
      </c>
      <c r="E4673" s="43"/>
      <c r="F4673" s="43" t="n">
        <v>0</v>
      </c>
      <c r="G4673" s="42" t="s">
        <v>23</v>
      </c>
      <c r="H4673" s="40" t="n">
        <v>0.93</v>
      </c>
      <c r="I4673" s="44"/>
    </row>
    <row r="4674" customFormat="false" ht="12.75" hidden="false" customHeight="false" outlineLevel="0" collapsed="false">
      <c r="A4674" s="41" t="s">
        <v>13103</v>
      </c>
      <c r="B4674" s="41" t="s">
        <v>13147</v>
      </c>
      <c r="C4674" s="42" t="s">
        <v>13148</v>
      </c>
      <c r="D4674" s="42" t="s">
        <v>13149</v>
      </c>
      <c r="E4674" s="43"/>
      <c r="F4674" s="43" t="n">
        <v>0</v>
      </c>
      <c r="G4674" s="42" t="s">
        <v>23</v>
      </c>
      <c r="H4674" s="40" t="n">
        <v>0.93</v>
      </c>
      <c r="I4674" s="44"/>
    </row>
    <row r="4675" customFormat="false" ht="12.75" hidden="false" customHeight="false" outlineLevel="0" collapsed="false">
      <c r="A4675" s="41" t="s">
        <v>13103</v>
      </c>
      <c r="B4675" s="41" t="s">
        <v>13150</v>
      </c>
      <c r="C4675" s="42" t="s">
        <v>13151</v>
      </c>
      <c r="D4675" s="42" t="s">
        <v>13152</v>
      </c>
      <c r="E4675" s="43"/>
      <c r="F4675" s="43" t="n">
        <v>0</v>
      </c>
      <c r="G4675" s="42" t="s">
        <v>23</v>
      </c>
      <c r="H4675" s="40" t="n">
        <v>0.99</v>
      </c>
      <c r="I4675" s="44"/>
    </row>
    <row r="4676" customFormat="false" ht="12.75" hidden="false" customHeight="false" outlineLevel="0" collapsed="false">
      <c r="A4676" s="41" t="s">
        <v>13103</v>
      </c>
      <c r="B4676" s="41" t="s">
        <v>13153</v>
      </c>
      <c r="C4676" s="42" t="s">
        <v>13154</v>
      </c>
      <c r="D4676" s="42" t="s">
        <v>13155</v>
      </c>
      <c r="E4676" s="43"/>
      <c r="F4676" s="43" t="n">
        <v>0</v>
      </c>
      <c r="G4676" s="42" t="s">
        <v>23</v>
      </c>
      <c r="H4676" s="40" t="n">
        <v>0.99</v>
      </c>
      <c r="I4676" s="44"/>
    </row>
    <row r="4677" customFormat="false" ht="12.75" hidden="false" customHeight="false" outlineLevel="0" collapsed="false">
      <c r="A4677" s="41" t="s">
        <v>13103</v>
      </c>
      <c r="B4677" s="41" t="s">
        <v>13156</v>
      </c>
      <c r="C4677" s="42" t="s">
        <v>13157</v>
      </c>
      <c r="D4677" s="42" t="s">
        <v>13158</v>
      </c>
      <c r="E4677" s="43"/>
      <c r="F4677" s="43" t="n">
        <v>0</v>
      </c>
      <c r="G4677" s="42" t="s">
        <v>23</v>
      </c>
      <c r="H4677" s="40" t="n">
        <v>1.07</v>
      </c>
      <c r="I4677" s="44"/>
    </row>
    <row r="4678" customFormat="false" ht="12.75" hidden="false" customHeight="false" outlineLevel="0" collapsed="false">
      <c r="A4678" s="41" t="s">
        <v>13103</v>
      </c>
      <c r="B4678" s="41" t="s">
        <v>13159</v>
      </c>
      <c r="C4678" s="42" t="s">
        <v>13160</v>
      </c>
      <c r="D4678" s="42" t="s">
        <v>13161</v>
      </c>
      <c r="E4678" s="43"/>
      <c r="F4678" s="43" t="n">
        <v>0</v>
      </c>
      <c r="G4678" s="42" t="s">
        <v>23</v>
      </c>
      <c r="H4678" s="40" t="n">
        <v>1.14</v>
      </c>
      <c r="I4678" s="44"/>
    </row>
    <row r="4679" customFormat="false" ht="12.75" hidden="false" customHeight="false" outlineLevel="0" collapsed="false">
      <c r="A4679" s="41" t="s">
        <v>13103</v>
      </c>
      <c r="B4679" s="41" t="s">
        <v>13162</v>
      </c>
      <c r="C4679" s="42" t="s">
        <v>13163</v>
      </c>
      <c r="D4679" s="42" t="s">
        <v>13164</v>
      </c>
      <c r="E4679" s="43"/>
      <c r="F4679" s="43" t="n">
        <v>0</v>
      </c>
      <c r="G4679" s="42" t="s">
        <v>23</v>
      </c>
      <c r="H4679" s="40" t="n">
        <v>1.3</v>
      </c>
      <c r="I4679" s="44"/>
    </row>
    <row r="4680" customFormat="false" ht="12.75" hidden="false" customHeight="false" outlineLevel="0" collapsed="false">
      <c r="A4680" s="41" t="s">
        <v>13103</v>
      </c>
      <c r="B4680" s="41" t="s">
        <v>13165</v>
      </c>
      <c r="C4680" s="42" t="s">
        <v>13166</v>
      </c>
      <c r="D4680" s="42" t="s">
        <v>13167</v>
      </c>
      <c r="E4680" s="43"/>
      <c r="F4680" s="43" t="n">
        <v>0</v>
      </c>
      <c r="G4680" s="42" t="s">
        <v>23</v>
      </c>
      <c r="H4680" s="40" t="n">
        <v>1.35</v>
      </c>
      <c r="I4680" s="44"/>
    </row>
    <row r="4681" customFormat="false" ht="12.75" hidden="false" customHeight="false" outlineLevel="0" collapsed="false">
      <c r="A4681" s="41" t="s">
        <v>13103</v>
      </c>
      <c r="B4681" s="41" t="s">
        <v>13168</v>
      </c>
      <c r="C4681" s="42" t="s">
        <v>13169</v>
      </c>
      <c r="D4681" s="42" t="s">
        <v>13170</v>
      </c>
      <c r="E4681" s="43"/>
      <c r="F4681" s="43" t="n">
        <v>0</v>
      </c>
      <c r="G4681" s="42" t="s">
        <v>23</v>
      </c>
      <c r="H4681" s="40" t="n">
        <v>1.7</v>
      </c>
      <c r="I4681" s="44"/>
    </row>
    <row r="4682" customFormat="false" ht="12.75" hidden="false" customHeight="false" outlineLevel="0" collapsed="false">
      <c r="A4682" s="41" t="s">
        <v>13171</v>
      </c>
      <c r="B4682" s="41" t="s">
        <v>13172</v>
      </c>
      <c r="C4682" s="42" t="s">
        <v>13173</v>
      </c>
      <c r="D4682" s="42" t="s">
        <v>13174</v>
      </c>
      <c r="E4682" s="43" t="s">
        <v>30</v>
      </c>
      <c r="F4682" s="43" t="n">
        <v>0.12</v>
      </c>
      <c r="G4682" s="42" t="s">
        <v>23</v>
      </c>
      <c r="H4682" s="40" t="n">
        <v>2.19</v>
      </c>
      <c r="I4682" s="44"/>
    </row>
    <row r="4683" customFormat="false" ht="12.75" hidden="false" customHeight="false" outlineLevel="0" collapsed="false">
      <c r="A4683" s="41" t="s">
        <v>13171</v>
      </c>
      <c r="B4683" s="41" t="s">
        <v>13175</v>
      </c>
      <c r="C4683" s="42" t="s">
        <v>13176</v>
      </c>
      <c r="D4683" s="42" t="s">
        <v>13177</v>
      </c>
      <c r="E4683" s="43" t="s">
        <v>30</v>
      </c>
      <c r="F4683" s="43" t="n">
        <v>0.13</v>
      </c>
      <c r="G4683" s="42" t="s">
        <v>23</v>
      </c>
      <c r="H4683" s="40" t="n">
        <v>2.19</v>
      </c>
      <c r="I4683" s="44"/>
    </row>
    <row r="4684" customFormat="false" ht="12.75" hidden="false" customHeight="false" outlineLevel="0" collapsed="false">
      <c r="A4684" s="41" t="s">
        <v>13171</v>
      </c>
      <c r="B4684" s="41" t="s">
        <v>13178</v>
      </c>
      <c r="C4684" s="42" t="s">
        <v>13179</v>
      </c>
      <c r="D4684" s="42" t="s">
        <v>13180</v>
      </c>
      <c r="E4684" s="43" t="s">
        <v>30</v>
      </c>
      <c r="F4684" s="43" t="n">
        <v>0.14</v>
      </c>
      <c r="G4684" s="42" t="s">
        <v>23</v>
      </c>
      <c r="H4684" s="40" t="n">
        <v>2.19</v>
      </c>
      <c r="I4684" s="44"/>
    </row>
    <row r="4685" customFormat="false" ht="12.75" hidden="false" customHeight="false" outlineLevel="0" collapsed="false">
      <c r="A4685" s="41" t="s">
        <v>13171</v>
      </c>
      <c r="B4685" s="41" t="s">
        <v>13181</v>
      </c>
      <c r="C4685" s="42" t="s">
        <v>13182</v>
      </c>
      <c r="D4685" s="42" t="s">
        <v>13183</v>
      </c>
      <c r="E4685" s="43" t="s">
        <v>30</v>
      </c>
      <c r="F4685" s="43" t="n">
        <v>0.13</v>
      </c>
      <c r="G4685" s="42" t="s">
        <v>23</v>
      </c>
      <c r="H4685" s="40" t="n">
        <v>2.42</v>
      </c>
      <c r="I4685" s="44"/>
    </row>
    <row r="4686" customFormat="false" ht="12.75" hidden="false" customHeight="false" outlineLevel="0" collapsed="false">
      <c r="A4686" s="41" t="s">
        <v>13171</v>
      </c>
      <c r="B4686" s="41" t="s">
        <v>13184</v>
      </c>
      <c r="C4686" s="42" t="s">
        <v>13185</v>
      </c>
      <c r="D4686" s="42" t="s">
        <v>13186</v>
      </c>
      <c r="E4686" s="43" t="s">
        <v>30</v>
      </c>
      <c r="F4686" s="43" t="n">
        <v>0.14</v>
      </c>
      <c r="G4686" s="42" t="s">
        <v>23</v>
      </c>
      <c r="H4686" s="40" t="n">
        <v>2.42</v>
      </c>
      <c r="I4686" s="44"/>
    </row>
    <row r="4687" customFormat="false" ht="12.75" hidden="false" customHeight="false" outlineLevel="0" collapsed="false">
      <c r="A4687" s="41" t="s">
        <v>13171</v>
      </c>
      <c r="B4687" s="41" t="s">
        <v>13187</v>
      </c>
      <c r="C4687" s="42" t="s">
        <v>13188</v>
      </c>
      <c r="D4687" s="42" t="s">
        <v>13189</v>
      </c>
      <c r="E4687" s="43" t="s">
        <v>30</v>
      </c>
      <c r="F4687" s="43" t="n">
        <v>0.15</v>
      </c>
      <c r="G4687" s="42" t="s">
        <v>23</v>
      </c>
      <c r="H4687" s="40" t="n">
        <v>2.42</v>
      </c>
      <c r="I4687" s="44"/>
    </row>
    <row r="4688" customFormat="false" ht="12.75" hidden="false" customHeight="false" outlineLevel="0" collapsed="false">
      <c r="A4688" s="41" t="s">
        <v>13171</v>
      </c>
      <c r="B4688" s="41" t="s">
        <v>13190</v>
      </c>
      <c r="C4688" s="42" t="s">
        <v>13191</v>
      </c>
      <c r="D4688" s="42" t="s">
        <v>13192</v>
      </c>
      <c r="E4688" s="43" t="s">
        <v>30</v>
      </c>
      <c r="F4688" s="43" t="n">
        <v>0.15</v>
      </c>
      <c r="G4688" s="42" t="s">
        <v>23</v>
      </c>
      <c r="H4688" s="40" t="n">
        <v>2.57</v>
      </c>
      <c r="I4688" s="44"/>
    </row>
    <row r="4689" customFormat="false" ht="12.75" hidden="false" customHeight="false" outlineLevel="0" collapsed="false">
      <c r="A4689" s="41" t="s">
        <v>13171</v>
      </c>
      <c r="B4689" s="41" t="s">
        <v>13193</v>
      </c>
      <c r="C4689" s="42" t="s">
        <v>13194</v>
      </c>
      <c r="D4689" s="42" t="s">
        <v>13195</v>
      </c>
      <c r="E4689" s="43" t="s">
        <v>30</v>
      </c>
      <c r="F4689" s="43" t="n">
        <v>0.16</v>
      </c>
      <c r="G4689" s="42" t="s">
        <v>23</v>
      </c>
      <c r="H4689" s="40" t="n">
        <v>2.57</v>
      </c>
      <c r="I4689" s="44"/>
    </row>
    <row r="4690" customFormat="false" ht="12.75" hidden="false" customHeight="false" outlineLevel="0" collapsed="false">
      <c r="A4690" s="41" t="s">
        <v>13171</v>
      </c>
      <c r="B4690" s="41" t="s">
        <v>13196</v>
      </c>
      <c r="C4690" s="42" t="s">
        <v>13197</v>
      </c>
      <c r="D4690" s="42" t="s">
        <v>13198</v>
      </c>
      <c r="E4690" s="43" t="s">
        <v>30</v>
      </c>
      <c r="F4690" s="43" t="n">
        <v>0.17</v>
      </c>
      <c r="G4690" s="42" t="s">
        <v>23</v>
      </c>
      <c r="H4690" s="40" t="n">
        <v>2.57</v>
      </c>
      <c r="I4690" s="44"/>
    </row>
    <row r="4691" customFormat="false" ht="12.75" hidden="false" customHeight="false" outlineLevel="0" collapsed="false">
      <c r="A4691" s="41" t="s">
        <v>13171</v>
      </c>
      <c r="B4691" s="41" t="s">
        <v>13199</v>
      </c>
      <c r="C4691" s="42" t="s">
        <v>13200</v>
      </c>
      <c r="D4691" s="42" t="s">
        <v>13201</v>
      </c>
      <c r="E4691" s="43" t="s">
        <v>30</v>
      </c>
      <c r="F4691" s="43" t="n">
        <v>0.19</v>
      </c>
      <c r="G4691" s="42" t="s">
        <v>23</v>
      </c>
      <c r="H4691" s="40" t="n">
        <v>3.38</v>
      </c>
      <c r="I4691" s="44"/>
    </row>
    <row r="4692" customFormat="false" ht="12.75" hidden="false" customHeight="false" outlineLevel="0" collapsed="false">
      <c r="A4692" s="41" t="s">
        <v>13171</v>
      </c>
      <c r="B4692" s="41" t="s">
        <v>13202</v>
      </c>
      <c r="C4692" s="42" t="s">
        <v>13203</v>
      </c>
      <c r="D4692" s="42" t="s">
        <v>13204</v>
      </c>
      <c r="E4692" s="43" t="s">
        <v>30</v>
      </c>
      <c r="F4692" s="43" t="n">
        <v>0.2</v>
      </c>
      <c r="G4692" s="42" t="s">
        <v>23</v>
      </c>
      <c r="H4692" s="40" t="n">
        <v>3.38</v>
      </c>
      <c r="I4692" s="44"/>
    </row>
    <row r="4693" customFormat="false" ht="12.75" hidden="false" customHeight="false" outlineLevel="0" collapsed="false">
      <c r="A4693" s="41" t="s">
        <v>13171</v>
      </c>
      <c r="B4693" s="41" t="s">
        <v>13205</v>
      </c>
      <c r="C4693" s="42" t="s">
        <v>13206</v>
      </c>
      <c r="D4693" s="42" t="s">
        <v>13207</v>
      </c>
      <c r="E4693" s="43" t="s">
        <v>30</v>
      </c>
      <c r="F4693" s="43" t="n">
        <v>0.21</v>
      </c>
      <c r="G4693" s="42" t="s">
        <v>23</v>
      </c>
      <c r="H4693" s="40" t="n">
        <v>3.38</v>
      </c>
      <c r="I4693" s="44"/>
    </row>
    <row r="4694" customFormat="false" ht="12.75" hidden="false" customHeight="false" outlineLevel="0" collapsed="false">
      <c r="A4694" s="41" t="s">
        <v>13208</v>
      </c>
      <c r="B4694" s="41" t="s">
        <v>13209</v>
      </c>
      <c r="C4694" s="42" t="s">
        <v>13210</v>
      </c>
      <c r="D4694" s="42" t="s">
        <v>13211</v>
      </c>
      <c r="E4694" s="43" t="s">
        <v>168</v>
      </c>
      <c r="F4694" s="43" t="n">
        <v>0.06</v>
      </c>
      <c r="G4694" s="42" t="s">
        <v>23</v>
      </c>
      <c r="H4694" s="40" t="n">
        <v>3.62</v>
      </c>
      <c r="I4694" s="44"/>
    </row>
    <row r="4695" customFormat="false" ht="12.75" hidden="false" customHeight="false" outlineLevel="0" collapsed="false">
      <c r="A4695" s="41" t="s">
        <v>13212</v>
      </c>
      <c r="B4695" s="41" t="s">
        <v>13213</v>
      </c>
      <c r="C4695" s="42" t="s">
        <v>13214</v>
      </c>
      <c r="D4695" s="42" t="s">
        <v>13215</v>
      </c>
      <c r="E4695" s="43"/>
      <c r="F4695" s="43" t="n">
        <v>0.38</v>
      </c>
      <c r="G4695" s="42" t="s">
        <v>23</v>
      </c>
      <c r="H4695" s="40" t="n">
        <v>7.01</v>
      </c>
      <c r="I4695" s="44"/>
    </row>
    <row r="4696" customFormat="false" ht="12.75" hidden="false" customHeight="false" outlineLevel="0" collapsed="false">
      <c r="A4696" s="41" t="s">
        <v>13212</v>
      </c>
      <c r="B4696" s="41" t="s">
        <v>13216</v>
      </c>
      <c r="C4696" s="42" t="s">
        <v>13217</v>
      </c>
      <c r="D4696" s="42" t="s">
        <v>13218</v>
      </c>
      <c r="E4696" s="43"/>
      <c r="F4696" s="43" t="n">
        <v>0.12</v>
      </c>
      <c r="G4696" s="42" t="s">
        <v>23</v>
      </c>
      <c r="H4696" s="40" t="n">
        <v>3.29</v>
      </c>
      <c r="I4696" s="44"/>
    </row>
    <row r="4697" customFormat="false" ht="12.75" hidden="false" customHeight="false" outlineLevel="0" collapsed="false">
      <c r="A4697" s="41" t="s">
        <v>13212</v>
      </c>
      <c r="B4697" s="41" t="s">
        <v>13219</v>
      </c>
      <c r="C4697" s="42" t="s">
        <v>13220</v>
      </c>
      <c r="D4697" s="42" t="s">
        <v>13221</v>
      </c>
      <c r="E4697" s="43"/>
      <c r="F4697" s="43" t="n">
        <v>0.08</v>
      </c>
      <c r="G4697" s="42" t="s">
        <v>23</v>
      </c>
      <c r="H4697" s="40" t="n">
        <v>2.5</v>
      </c>
      <c r="I4697" s="44"/>
    </row>
    <row r="4698" customFormat="false" ht="12.75" hidden="false" customHeight="false" outlineLevel="0" collapsed="false">
      <c r="A4698" s="41" t="s">
        <v>13212</v>
      </c>
      <c r="B4698" s="41" t="s">
        <v>13222</v>
      </c>
      <c r="C4698" s="42" t="s">
        <v>13223</v>
      </c>
      <c r="D4698" s="42" t="s">
        <v>13224</v>
      </c>
      <c r="E4698" s="43"/>
      <c r="F4698" s="43" t="n">
        <v>0.38</v>
      </c>
      <c r="G4698" s="42" t="s">
        <v>23</v>
      </c>
      <c r="H4698" s="40" t="n">
        <v>7.57</v>
      </c>
      <c r="I4698" s="44"/>
    </row>
    <row r="4699" customFormat="false" ht="12.75" hidden="false" customHeight="false" outlineLevel="0" collapsed="false">
      <c r="A4699" s="41" t="s">
        <v>13212</v>
      </c>
      <c r="B4699" s="41" t="s">
        <v>13225</v>
      </c>
      <c r="C4699" s="42" t="s">
        <v>13226</v>
      </c>
      <c r="D4699" s="42" t="s">
        <v>13227</v>
      </c>
      <c r="E4699" s="43"/>
      <c r="F4699" s="43" t="n">
        <v>0.12</v>
      </c>
      <c r="G4699" s="42" t="s">
        <v>23</v>
      </c>
      <c r="H4699" s="40" t="n">
        <v>3.55</v>
      </c>
      <c r="I4699" s="44"/>
    </row>
    <row r="4700" customFormat="false" ht="12.75" hidden="false" customHeight="false" outlineLevel="0" collapsed="false">
      <c r="A4700" s="41" t="s">
        <v>13212</v>
      </c>
      <c r="B4700" s="41" t="s">
        <v>13228</v>
      </c>
      <c r="C4700" s="42" t="n">
        <v>804500</v>
      </c>
      <c r="D4700" s="42" t="s">
        <v>13229</v>
      </c>
      <c r="E4700" s="43"/>
      <c r="F4700" s="43" t="n">
        <v>0.08</v>
      </c>
      <c r="G4700" s="42" t="s">
        <v>23</v>
      </c>
      <c r="H4700" s="40" t="n">
        <v>2.69</v>
      </c>
      <c r="I4700" s="44"/>
    </row>
    <row r="4701" customFormat="false" ht="12.75" hidden="false" customHeight="false" outlineLevel="0" collapsed="false">
      <c r="A4701" s="41" t="s">
        <v>13212</v>
      </c>
      <c r="B4701" s="41" t="s">
        <v>13230</v>
      </c>
      <c r="C4701" s="42" t="n">
        <v>753100</v>
      </c>
      <c r="D4701" s="42" t="s">
        <v>13231</v>
      </c>
      <c r="E4701" s="43" t="s">
        <v>259</v>
      </c>
      <c r="F4701" s="43" t="n">
        <v>0.12</v>
      </c>
      <c r="G4701" s="42" t="s">
        <v>23</v>
      </c>
      <c r="H4701" s="40" t="n">
        <v>2.96</v>
      </c>
      <c r="I4701" s="44"/>
    </row>
    <row r="4702" customFormat="false" ht="12.75" hidden="false" customHeight="false" outlineLevel="0" collapsed="false">
      <c r="A4702" s="41" t="s">
        <v>13212</v>
      </c>
      <c r="B4702" s="41" t="s">
        <v>13232</v>
      </c>
      <c r="C4702" s="42" t="n">
        <v>753200</v>
      </c>
      <c r="D4702" s="42" t="s">
        <v>13233</v>
      </c>
      <c r="E4702" s="43" t="s">
        <v>98</v>
      </c>
      <c r="F4702" s="43" t="n">
        <v>0.08</v>
      </c>
      <c r="G4702" s="42" t="s">
        <v>23</v>
      </c>
      <c r="H4702" s="40" t="n">
        <v>2.07</v>
      </c>
      <c r="I4702" s="44"/>
    </row>
    <row r="4703" customFormat="false" ht="12.75" hidden="false" customHeight="false" outlineLevel="0" collapsed="false">
      <c r="A4703" s="41" t="s">
        <v>13234</v>
      </c>
      <c r="B4703" s="41" t="s">
        <v>13235</v>
      </c>
      <c r="C4703" s="42" t="s">
        <v>13236</v>
      </c>
      <c r="D4703" s="42" t="s">
        <v>13237</v>
      </c>
      <c r="E4703" s="43" t="s">
        <v>30</v>
      </c>
      <c r="F4703" s="43" t="n">
        <v>0.41</v>
      </c>
      <c r="G4703" s="42" t="s">
        <v>23</v>
      </c>
      <c r="H4703" s="40" t="n">
        <v>15.87</v>
      </c>
      <c r="I4703" s="44"/>
    </row>
    <row r="4704" customFormat="false" ht="12.75" hidden="false" customHeight="false" outlineLevel="0" collapsed="false">
      <c r="A4704" s="41" t="s">
        <v>13234</v>
      </c>
      <c r="B4704" s="41" t="s">
        <v>13238</v>
      </c>
      <c r="C4704" s="42" t="s">
        <v>13239</v>
      </c>
      <c r="D4704" s="42" t="s">
        <v>13240</v>
      </c>
      <c r="E4704" s="43" t="s">
        <v>30</v>
      </c>
      <c r="F4704" s="43" t="n">
        <v>0.8</v>
      </c>
      <c r="G4704" s="42" t="s">
        <v>23</v>
      </c>
      <c r="H4704" s="40" t="n">
        <v>18.51</v>
      </c>
      <c r="I4704" s="44"/>
    </row>
    <row r="4705" customFormat="false" ht="12.75" hidden="false" customHeight="false" outlineLevel="0" collapsed="false">
      <c r="A4705" s="41" t="s">
        <v>13234</v>
      </c>
      <c r="B4705" s="41" t="s">
        <v>13241</v>
      </c>
      <c r="C4705" s="42" t="s">
        <v>13242</v>
      </c>
      <c r="D4705" s="42" t="s">
        <v>13243</v>
      </c>
      <c r="E4705" s="43" t="s">
        <v>30</v>
      </c>
      <c r="F4705" s="43" t="n">
        <v>0.96</v>
      </c>
      <c r="G4705" s="42" t="s">
        <v>23</v>
      </c>
      <c r="H4705" s="40" t="n">
        <v>23.76</v>
      </c>
      <c r="I4705" s="44"/>
    </row>
    <row r="4706" customFormat="false" ht="12.75" hidden="false" customHeight="false" outlineLevel="0" collapsed="false">
      <c r="A4706" s="41" t="s">
        <v>13234</v>
      </c>
      <c r="B4706" s="41" t="s">
        <v>13244</v>
      </c>
      <c r="C4706" s="42" t="s">
        <v>13245</v>
      </c>
      <c r="D4706" s="42" t="s">
        <v>13246</v>
      </c>
      <c r="E4706" s="43" t="s">
        <v>30</v>
      </c>
      <c r="F4706" s="43" t="n">
        <v>1.22</v>
      </c>
      <c r="G4706" s="42" t="s">
        <v>23</v>
      </c>
      <c r="H4706" s="40" t="n">
        <v>27.29</v>
      </c>
      <c r="I4706" s="44"/>
    </row>
    <row r="4707" customFormat="false" ht="12.75" hidden="false" customHeight="false" outlineLevel="0" collapsed="false">
      <c r="A4707" s="41" t="s">
        <v>13234</v>
      </c>
      <c r="B4707" s="41" t="s">
        <v>13247</v>
      </c>
      <c r="C4707" s="42" t="s">
        <v>13248</v>
      </c>
      <c r="D4707" s="42" t="s">
        <v>13249</v>
      </c>
      <c r="E4707" s="43" t="s">
        <v>30</v>
      </c>
      <c r="F4707" s="43" t="n">
        <v>1.76</v>
      </c>
      <c r="G4707" s="42" t="s">
        <v>23</v>
      </c>
      <c r="H4707" s="40" t="n">
        <v>43.73</v>
      </c>
      <c r="I4707" s="44"/>
    </row>
    <row r="4708" customFormat="false" ht="12.75" hidden="false" customHeight="false" outlineLevel="0" collapsed="false">
      <c r="A4708" s="41" t="s">
        <v>13234</v>
      </c>
      <c r="B4708" s="41" t="s">
        <v>13250</v>
      </c>
      <c r="C4708" s="42" t="s">
        <v>13251</v>
      </c>
      <c r="D4708" s="42" t="s">
        <v>13252</v>
      </c>
      <c r="E4708" s="43" t="s">
        <v>30</v>
      </c>
      <c r="F4708" s="43" t="n">
        <v>0.41</v>
      </c>
      <c r="G4708" s="42" t="s">
        <v>23</v>
      </c>
      <c r="H4708" s="40" t="n">
        <v>14.69</v>
      </c>
      <c r="I4708" s="44"/>
    </row>
    <row r="4709" customFormat="false" ht="12.75" hidden="false" customHeight="false" outlineLevel="0" collapsed="false">
      <c r="A4709" s="41" t="s">
        <v>13234</v>
      </c>
      <c r="B4709" s="41" t="s">
        <v>13253</v>
      </c>
      <c r="C4709" s="42" t="s">
        <v>13254</v>
      </c>
      <c r="D4709" s="42" t="s">
        <v>13255</v>
      </c>
      <c r="E4709" s="43" t="s">
        <v>30</v>
      </c>
      <c r="F4709" s="43" t="n">
        <v>0.58</v>
      </c>
      <c r="G4709" s="42" t="s">
        <v>23</v>
      </c>
      <c r="H4709" s="40" t="n">
        <v>17.14</v>
      </c>
      <c r="I4709" s="44"/>
    </row>
    <row r="4710" customFormat="false" ht="12.75" hidden="false" customHeight="false" outlineLevel="0" collapsed="false">
      <c r="A4710" s="41" t="s">
        <v>13234</v>
      </c>
      <c r="B4710" s="41" t="s">
        <v>13256</v>
      </c>
      <c r="C4710" s="42" t="s">
        <v>13257</v>
      </c>
      <c r="D4710" s="42" t="s">
        <v>13258</v>
      </c>
      <c r="E4710" s="43" t="s">
        <v>30</v>
      </c>
      <c r="F4710" s="43" t="n">
        <v>0.8</v>
      </c>
      <c r="G4710" s="42" t="s">
        <v>23</v>
      </c>
      <c r="H4710" s="40" t="n">
        <v>21.98</v>
      </c>
      <c r="I4710" s="44"/>
    </row>
    <row r="4711" customFormat="false" ht="12.75" hidden="false" customHeight="false" outlineLevel="0" collapsed="false">
      <c r="A4711" s="41" t="s">
        <v>13234</v>
      </c>
      <c r="B4711" s="41" t="s">
        <v>13259</v>
      </c>
      <c r="C4711" s="42" t="s">
        <v>13260</v>
      </c>
      <c r="D4711" s="42" t="s">
        <v>13261</v>
      </c>
      <c r="E4711" s="43" t="s">
        <v>30</v>
      </c>
      <c r="F4711" s="43" t="n">
        <v>0.96</v>
      </c>
      <c r="G4711" s="42" t="s">
        <v>23</v>
      </c>
      <c r="H4711" s="40" t="n">
        <v>25.25</v>
      </c>
      <c r="I4711" s="44"/>
    </row>
    <row r="4712" customFormat="false" ht="12.75" hidden="false" customHeight="false" outlineLevel="0" collapsed="false">
      <c r="A4712" s="41" t="s">
        <v>13234</v>
      </c>
      <c r="B4712" s="41" t="s">
        <v>13262</v>
      </c>
      <c r="C4712" s="42" t="s">
        <v>13263</v>
      </c>
      <c r="D4712" s="42" t="s">
        <v>13264</v>
      </c>
      <c r="E4712" s="43" t="s">
        <v>30</v>
      </c>
      <c r="F4712" s="43" t="n">
        <v>1.76</v>
      </c>
      <c r="G4712" s="42" t="s">
        <v>23</v>
      </c>
      <c r="H4712" s="40" t="n">
        <v>40.45</v>
      </c>
      <c r="I4712" s="44"/>
    </row>
    <row r="4713" customFormat="false" ht="12.75" hidden="false" customHeight="false" outlineLevel="0" collapsed="false">
      <c r="A4713" s="41" t="s">
        <v>13234</v>
      </c>
      <c r="B4713" s="41" t="s">
        <v>13265</v>
      </c>
      <c r="C4713" s="42" t="s">
        <v>13266</v>
      </c>
      <c r="D4713" s="42" t="s">
        <v>13267</v>
      </c>
      <c r="E4713" s="43" t="s">
        <v>30</v>
      </c>
      <c r="F4713" s="43" t="n">
        <v>0.5</v>
      </c>
      <c r="G4713" s="42" t="s">
        <v>23</v>
      </c>
      <c r="H4713" s="40" t="n">
        <v>16.72</v>
      </c>
      <c r="I4713" s="44"/>
    </row>
    <row r="4714" customFormat="false" ht="12.75" hidden="false" customHeight="false" outlineLevel="0" collapsed="false">
      <c r="A4714" s="41" t="s">
        <v>13234</v>
      </c>
      <c r="B4714" s="41" t="s">
        <v>13268</v>
      </c>
      <c r="C4714" s="42" t="s">
        <v>13269</v>
      </c>
      <c r="D4714" s="42" t="s">
        <v>13270</v>
      </c>
      <c r="E4714" s="43" t="s">
        <v>30</v>
      </c>
      <c r="F4714" s="43" t="n">
        <v>0.77</v>
      </c>
      <c r="G4714" s="42" t="s">
        <v>23</v>
      </c>
      <c r="H4714" s="40" t="n">
        <v>19.49</v>
      </c>
      <c r="I4714" s="44"/>
    </row>
    <row r="4715" customFormat="false" ht="12.75" hidden="false" customHeight="false" outlineLevel="0" collapsed="false">
      <c r="A4715" s="41" t="s">
        <v>13234</v>
      </c>
      <c r="B4715" s="41" t="s">
        <v>13271</v>
      </c>
      <c r="C4715" s="42" t="s">
        <v>13272</v>
      </c>
      <c r="D4715" s="42" t="s">
        <v>13273</v>
      </c>
      <c r="E4715" s="43" t="s">
        <v>30</v>
      </c>
      <c r="F4715" s="43" t="n">
        <v>1.03</v>
      </c>
      <c r="G4715" s="42" t="s">
        <v>23</v>
      </c>
      <c r="H4715" s="40" t="n">
        <v>25.02</v>
      </c>
      <c r="I4715" s="44"/>
    </row>
    <row r="4716" customFormat="false" ht="12.75" hidden="false" customHeight="false" outlineLevel="0" collapsed="false">
      <c r="A4716" s="41" t="s">
        <v>13234</v>
      </c>
      <c r="B4716" s="41" t="s">
        <v>13274</v>
      </c>
      <c r="C4716" s="42" t="s">
        <v>13275</v>
      </c>
      <c r="D4716" s="42" t="s">
        <v>13276</v>
      </c>
      <c r="E4716" s="43" t="s">
        <v>30</v>
      </c>
      <c r="F4716" s="43" t="n">
        <v>1.29</v>
      </c>
      <c r="G4716" s="42" t="s">
        <v>23</v>
      </c>
      <c r="H4716" s="40" t="n">
        <v>28.72</v>
      </c>
      <c r="I4716" s="44"/>
    </row>
    <row r="4717" customFormat="false" ht="12.75" hidden="false" customHeight="false" outlineLevel="0" collapsed="false">
      <c r="A4717" s="41" t="s">
        <v>13234</v>
      </c>
      <c r="B4717" s="41" t="s">
        <v>13277</v>
      </c>
      <c r="C4717" s="42" t="s">
        <v>13278</v>
      </c>
      <c r="D4717" s="42" t="s">
        <v>13279</v>
      </c>
      <c r="E4717" s="43" t="s">
        <v>30</v>
      </c>
      <c r="F4717" s="43" t="n">
        <v>1.83</v>
      </c>
      <c r="G4717" s="42" t="s">
        <v>23</v>
      </c>
      <c r="H4717" s="40" t="n">
        <v>46.02</v>
      </c>
      <c r="I4717" s="44"/>
    </row>
    <row r="4718" customFormat="false" ht="12.75" hidden="false" customHeight="false" outlineLevel="0" collapsed="false">
      <c r="A4718" s="41" t="s">
        <v>13234</v>
      </c>
      <c r="B4718" s="41" t="s">
        <v>13280</v>
      </c>
      <c r="C4718" s="42" t="s">
        <v>13281</v>
      </c>
      <c r="D4718" s="42" t="s">
        <v>13282</v>
      </c>
      <c r="E4718" s="43" t="s">
        <v>30</v>
      </c>
      <c r="F4718" s="43" t="n">
        <v>2.1</v>
      </c>
      <c r="G4718" s="42" t="s">
        <v>23</v>
      </c>
      <c r="H4718" s="40" t="n">
        <v>71.94</v>
      </c>
      <c r="I4718" s="44"/>
    </row>
    <row r="4719" customFormat="false" ht="12.75" hidden="false" customHeight="false" outlineLevel="0" collapsed="false">
      <c r="A4719" s="41" t="s">
        <v>13234</v>
      </c>
      <c r="B4719" s="41" t="s">
        <v>13283</v>
      </c>
      <c r="C4719" s="42" t="s">
        <v>13284</v>
      </c>
      <c r="D4719" s="42" t="s">
        <v>13285</v>
      </c>
      <c r="E4719" s="43" t="s">
        <v>30</v>
      </c>
      <c r="F4719" s="43" t="n">
        <v>2.52</v>
      </c>
      <c r="G4719" s="42" t="s">
        <v>23</v>
      </c>
      <c r="H4719" s="40" t="n">
        <v>100.38</v>
      </c>
      <c r="I4719" s="44"/>
    </row>
    <row r="4720" customFormat="false" ht="12.75" hidden="false" customHeight="false" outlineLevel="0" collapsed="false">
      <c r="A4720" s="41" t="s">
        <v>13234</v>
      </c>
      <c r="B4720" s="41" t="s">
        <v>13286</v>
      </c>
      <c r="C4720" s="42" t="s">
        <v>13287</v>
      </c>
      <c r="D4720" s="42" t="s">
        <v>13288</v>
      </c>
      <c r="E4720" s="43" t="s">
        <v>30</v>
      </c>
      <c r="F4720" s="43" t="n">
        <v>3.02</v>
      </c>
      <c r="G4720" s="42" t="s">
        <v>23</v>
      </c>
      <c r="H4720" s="40" t="n">
        <v>133.24</v>
      </c>
      <c r="I4720" s="44"/>
    </row>
    <row r="4721" customFormat="false" ht="12.75" hidden="false" customHeight="false" outlineLevel="0" collapsed="false">
      <c r="A4721" s="41" t="s">
        <v>13234</v>
      </c>
      <c r="B4721" s="41" t="s">
        <v>13289</v>
      </c>
      <c r="C4721" s="42" t="s">
        <v>13290</v>
      </c>
      <c r="D4721" s="42" t="s">
        <v>13291</v>
      </c>
      <c r="E4721" s="43" t="s">
        <v>30</v>
      </c>
      <c r="F4721" s="43" t="n">
        <v>0.5</v>
      </c>
      <c r="G4721" s="42" t="s">
        <v>23</v>
      </c>
      <c r="H4721" s="40" t="n">
        <v>16.28</v>
      </c>
      <c r="I4721" s="44"/>
    </row>
    <row r="4722" customFormat="false" ht="12.75" hidden="false" customHeight="false" outlineLevel="0" collapsed="false">
      <c r="A4722" s="41" t="s">
        <v>13234</v>
      </c>
      <c r="B4722" s="41" t="s">
        <v>13292</v>
      </c>
      <c r="C4722" s="42" t="s">
        <v>13293</v>
      </c>
      <c r="D4722" s="42" t="s">
        <v>13294</v>
      </c>
      <c r="E4722" s="43" t="s">
        <v>30</v>
      </c>
      <c r="F4722" s="43" t="n">
        <v>0.77</v>
      </c>
      <c r="G4722" s="42" t="s">
        <v>23</v>
      </c>
      <c r="H4722" s="40" t="n">
        <v>18.97</v>
      </c>
      <c r="I4722" s="44"/>
    </row>
    <row r="4723" customFormat="false" ht="12.75" hidden="false" customHeight="false" outlineLevel="0" collapsed="false">
      <c r="A4723" s="41" t="s">
        <v>13234</v>
      </c>
      <c r="B4723" s="41" t="s">
        <v>13295</v>
      </c>
      <c r="C4723" s="42" t="s">
        <v>13296</v>
      </c>
      <c r="D4723" s="42" t="s">
        <v>13297</v>
      </c>
      <c r="E4723" s="43" t="s">
        <v>30</v>
      </c>
      <c r="F4723" s="43" t="n">
        <v>1.03</v>
      </c>
      <c r="G4723" s="42" t="s">
        <v>23</v>
      </c>
      <c r="H4723" s="40" t="n">
        <v>24.36</v>
      </c>
      <c r="I4723" s="44"/>
    </row>
    <row r="4724" customFormat="false" ht="12.75" hidden="false" customHeight="false" outlineLevel="0" collapsed="false">
      <c r="A4724" s="41" t="s">
        <v>13234</v>
      </c>
      <c r="B4724" s="41" t="s">
        <v>13298</v>
      </c>
      <c r="C4724" s="42" t="s">
        <v>13299</v>
      </c>
      <c r="D4724" s="42" t="s">
        <v>13300</v>
      </c>
      <c r="E4724" s="43" t="s">
        <v>30</v>
      </c>
      <c r="F4724" s="43" t="n">
        <v>1.29</v>
      </c>
      <c r="G4724" s="42" t="s">
        <v>23</v>
      </c>
      <c r="H4724" s="40" t="n">
        <v>27.97</v>
      </c>
      <c r="I4724" s="44"/>
    </row>
    <row r="4725" customFormat="false" ht="12.75" hidden="false" customHeight="false" outlineLevel="0" collapsed="false">
      <c r="A4725" s="41" t="s">
        <v>13234</v>
      </c>
      <c r="B4725" s="41" t="s">
        <v>13301</v>
      </c>
      <c r="C4725" s="42" t="s">
        <v>13302</v>
      </c>
      <c r="D4725" s="42" t="s">
        <v>13303</v>
      </c>
      <c r="E4725" s="43" t="s">
        <v>30</v>
      </c>
      <c r="F4725" s="43" t="n">
        <v>1.83</v>
      </c>
      <c r="G4725" s="42" t="s">
        <v>23</v>
      </c>
      <c r="H4725" s="40" t="n">
        <v>44.81</v>
      </c>
      <c r="I4725" s="44"/>
    </row>
    <row r="4726" customFormat="false" ht="12.75" hidden="false" customHeight="false" outlineLevel="0" collapsed="false">
      <c r="A4726" s="41" t="s">
        <v>13234</v>
      </c>
      <c r="B4726" s="41" t="s">
        <v>13304</v>
      </c>
      <c r="C4726" s="42" t="s">
        <v>13305</v>
      </c>
      <c r="D4726" s="42" t="s">
        <v>13306</v>
      </c>
      <c r="E4726" s="43" t="s">
        <v>30</v>
      </c>
      <c r="F4726" s="43" t="n">
        <v>2.1</v>
      </c>
      <c r="G4726" s="42" t="s">
        <v>23</v>
      </c>
      <c r="H4726" s="40" t="n">
        <v>70.06</v>
      </c>
      <c r="I4726" s="44"/>
    </row>
    <row r="4727" customFormat="false" ht="12.75" hidden="false" customHeight="false" outlineLevel="0" collapsed="false">
      <c r="A4727" s="41" t="s">
        <v>13234</v>
      </c>
      <c r="B4727" s="41" t="s">
        <v>13307</v>
      </c>
      <c r="C4727" s="42" t="s">
        <v>13308</v>
      </c>
      <c r="D4727" s="42" t="s">
        <v>13309</v>
      </c>
      <c r="E4727" s="43" t="s">
        <v>30</v>
      </c>
      <c r="F4727" s="43" t="n">
        <v>2.52</v>
      </c>
      <c r="G4727" s="42" t="s">
        <v>23</v>
      </c>
      <c r="H4727" s="40" t="n">
        <v>97.74</v>
      </c>
      <c r="I4727" s="44"/>
    </row>
    <row r="4728" customFormat="false" ht="12.75" hidden="false" customHeight="false" outlineLevel="0" collapsed="false">
      <c r="A4728" s="41" t="s">
        <v>13234</v>
      </c>
      <c r="B4728" s="41" t="s">
        <v>13310</v>
      </c>
      <c r="C4728" s="42" t="s">
        <v>13311</v>
      </c>
      <c r="D4728" s="42" t="s">
        <v>13312</v>
      </c>
      <c r="E4728" s="43" t="s">
        <v>30</v>
      </c>
      <c r="F4728" s="43" t="n">
        <v>3.02</v>
      </c>
      <c r="G4728" s="42" t="s">
        <v>23</v>
      </c>
      <c r="H4728" s="40" t="n">
        <v>129.73</v>
      </c>
      <c r="I4728" s="44"/>
    </row>
    <row r="4729" customFormat="false" ht="12.75" hidden="false" customHeight="false" outlineLevel="0" collapsed="false">
      <c r="A4729" s="41" t="s">
        <v>13234</v>
      </c>
      <c r="B4729" s="41" t="s">
        <v>13313</v>
      </c>
      <c r="C4729" s="42" t="s">
        <v>13314</v>
      </c>
      <c r="D4729" s="42" t="s">
        <v>13315</v>
      </c>
      <c r="E4729" s="43" t="s">
        <v>30</v>
      </c>
      <c r="F4729" s="43" t="n">
        <v>0.55</v>
      </c>
      <c r="G4729" s="42" t="s">
        <v>23</v>
      </c>
      <c r="H4729" s="40" t="n">
        <v>17.36</v>
      </c>
      <c r="I4729" s="44"/>
    </row>
    <row r="4730" customFormat="false" ht="12.75" hidden="false" customHeight="false" outlineLevel="0" collapsed="false">
      <c r="A4730" s="41" t="s">
        <v>13234</v>
      </c>
      <c r="B4730" s="41" t="s">
        <v>13316</v>
      </c>
      <c r="C4730" s="42" t="s">
        <v>13317</v>
      </c>
      <c r="D4730" s="42" t="s">
        <v>13318</v>
      </c>
      <c r="E4730" s="43" t="s">
        <v>30</v>
      </c>
      <c r="F4730" s="43" t="n">
        <v>0.81</v>
      </c>
      <c r="G4730" s="42" t="s">
        <v>23</v>
      </c>
      <c r="H4730" s="40" t="n">
        <v>22.06</v>
      </c>
      <c r="I4730" s="44"/>
    </row>
    <row r="4731" customFormat="false" ht="12.75" hidden="false" customHeight="false" outlineLevel="0" collapsed="false">
      <c r="A4731" s="41" t="s">
        <v>13234</v>
      </c>
      <c r="B4731" s="41" t="s">
        <v>13319</v>
      </c>
      <c r="C4731" s="42" t="s">
        <v>13320</v>
      </c>
      <c r="D4731" s="42" t="s">
        <v>13321</v>
      </c>
      <c r="E4731" s="43" t="s">
        <v>30</v>
      </c>
      <c r="F4731" s="43" t="n">
        <v>1.07</v>
      </c>
      <c r="G4731" s="42" t="s">
        <v>23</v>
      </c>
      <c r="H4731" s="40" t="n">
        <v>27.82</v>
      </c>
      <c r="I4731" s="44"/>
    </row>
    <row r="4732" customFormat="false" ht="12.75" hidden="false" customHeight="false" outlineLevel="0" collapsed="false">
      <c r="A4732" s="41" t="s">
        <v>13234</v>
      </c>
      <c r="B4732" s="41" t="s">
        <v>13322</v>
      </c>
      <c r="C4732" s="42" t="s">
        <v>13323</v>
      </c>
      <c r="D4732" s="42" t="s">
        <v>13324</v>
      </c>
      <c r="E4732" s="43" t="s">
        <v>30</v>
      </c>
      <c r="F4732" s="43" t="n">
        <v>1.33</v>
      </c>
      <c r="G4732" s="42" t="s">
        <v>23</v>
      </c>
      <c r="H4732" s="40" t="n">
        <v>32.5</v>
      </c>
      <c r="I4732" s="44"/>
    </row>
    <row r="4733" customFormat="false" ht="12.75" hidden="false" customHeight="false" outlineLevel="0" collapsed="false">
      <c r="A4733" s="41" t="s">
        <v>13234</v>
      </c>
      <c r="B4733" s="41" t="s">
        <v>13325</v>
      </c>
      <c r="C4733" s="42" t="s">
        <v>13326</v>
      </c>
      <c r="D4733" s="42" t="s">
        <v>13327</v>
      </c>
      <c r="E4733" s="43" t="s">
        <v>30</v>
      </c>
      <c r="F4733" s="43" t="n">
        <v>1.87</v>
      </c>
      <c r="G4733" s="42" t="s">
        <v>23</v>
      </c>
      <c r="H4733" s="40" t="n">
        <v>53.68</v>
      </c>
      <c r="I4733" s="44"/>
    </row>
    <row r="4734" customFormat="false" ht="12.75" hidden="false" customHeight="false" outlineLevel="0" collapsed="false">
      <c r="A4734" s="41" t="s">
        <v>13234</v>
      </c>
      <c r="B4734" s="41" t="s">
        <v>13328</v>
      </c>
      <c r="C4734" s="42" t="s">
        <v>13329</v>
      </c>
      <c r="D4734" s="42" t="s">
        <v>13330</v>
      </c>
      <c r="E4734" s="43" t="s">
        <v>30</v>
      </c>
      <c r="F4734" s="43" t="n">
        <v>2.39</v>
      </c>
      <c r="G4734" s="42" t="s">
        <v>23</v>
      </c>
      <c r="H4734" s="40" t="n">
        <v>80.14</v>
      </c>
      <c r="I4734" s="44"/>
    </row>
    <row r="4735" customFormat="false" ht="12.75" hidden="false" customHeight="false" outlineLevel="0" collapsed="false">
      <c r="A4735" s="41" t="s">
        <v>13234</v>
      </c>
      <c r="B4735" s="41" t="s">
        <v>13331</v>
      </c>
      <c r="C4735" s="42" t="s">
        <v>13332</v>
      </c>
      <c r="D4735" s="42" t="s">
        <v>13333</v>
      </c>
      <c r="E4735" s="43" t="s">
        <v>30</v>
      </c>
      <c r="F4735" s="43" t="n">
        <v>3.13</v>
      </c>
      <c r="G4735" s="42" t="s">
        <v>23</v>
      </c>
      <c r="H4735" s="40" t="n">
        <v>111.7</v>
      </c>
      <c r="I4735" s="44"/>
    </row>
    <row r="4736" customFormat="false" ht="12.75" hidden="false" customHeight="false" outlineLevel="0" collapsed="false">
      <c r="A4736" s="41" t="s">
        <v>13234</v>
      </c>
      <c r="B4736" s="41" t="s">
        <v>13334</v>
      </c>
      <c r="C4736" s="42" t="s">
        <v>13335</v>
      </c>
      <c r="D4736" s="42" t="s">
        <v>13336</v>
      </c>
      <c r="E4736" s="43" t="s">
        <v>30</v>
      </c>
      <c r="F4736" s="43" t="n">
        <v>3.47</v>
      </c>
      <c r="G4736" s="42" t="s">
        <v>23</v>
      </c>
      <c r="H4736" s="40" t="n">
        <v>149.07</v>
      </c>
      <c r="I4736" s="44"/>
    </row>
    <row r="4737" customFormat="false" ht="12.75" hidden="false" customHeight="false" outlineLevel="0" collapsed="false">
      <c r="A4737" s="41" t="s">
        <v>13234</v>
      </c>
      <c r="B4737" s="41" t="s">
        <v>13337</v>
      </c>
      <c r="C4737" s="42" t="s">
        <v>13338</v>
      </c>
      <c r="D4737" s="42" t="s">
        <v>13339</v>
      </c>
      <c r="E4737" s="43" t="s">
        <v>168</v>
      </c>
      <c r="F4737" s="43" t="n">
        <v>0.8</v>
      </c>
      <c r="G4737" s="42" t="s">
        <v>23</v>
      </c>
      <c r="H4737" s="40" t="n">
        <v>26.05</v>
      </c>
      <c r="I4737" s="44"/>
    </row>
    <row r="4738" customFormat="false" ht="12.75" hidden="false" customHeight="false" outlineLevel="0" collapsed="false">
      <c r="A4738" s="41" t="s">
        <v>13234</v>
      </c>
      <c r="B4738" s="41" t="s">
        <v>13340</v>
      </c>
      <c r="C4738" s="42" t="s">
        <v>13341</v>
      </c>
      <c r="D4738" s="42" t="s">
        <v>13342</v>
      </c>
      <c r="E4738" s="43" t="s">
        <v>168</v>
      </c>
      <c r="F4738" s="43" t="n">
        <v>1.22</v>
      </c>
      <c r="G4738" s="42" t="s">
        <v>23</v>
      </c>
      <c r="H4738" s="40" t="n">
        <v>33.09</v>
      </c>
      <c r="I4738" s="44"/>
    </row>
    <row r="4739" customFormat="false" ht="12.75" hidden="false" customHeight="false" outlineLevel="0" collapsed="false">
      <c r="A4739" s="41" t="s">
        <v>13234</v>
      </c>
      <c r="B4739" s="41" t="s">
        <v>13343</v>
      </c>
      <c r="C4739" s="42" t="s">
        <v>13344</v>
      </c>
      <c r="D4739" s="42" t="s">
        <v>13345</v>
      </c>
      <c r="E4739" s="43" t="s">
        <v>168</v>
      </c>
      <c r="F4739" s="43" t="n">
        <v>1.6</v>
      </c>
      <c r="G4739" s="42" t="s">
        <v>23</v>
      </c>
      <c r="H4739" s="40" t="n">
        <v>41.75</v>
      </c>
      <c r="I4739" s="44"/>
    </row>
    <row r="4740" customFormat="false" ht="12.75" hidden="false" customHeight="false" outlineLevel="0" collapsed="false">
      <c r="A4740" s="41" t="s">
        <v>13234</v>
      </c>
      <c r="B4740" s="41" t="s">
        <v>13346</v>
      </c>
      <c r="C4740" s="42" t="s">
        <v>13347</v>
      </c>
      <c r="D4740" s="42" t="s">
        <v>13348</v>
      </c>
      <c r="E4740" s="43" t="s">
        <v>168</v>
      </c>
      <c r="F4740" s="43" t="n">
        <v>1.98</v>
      </c>
      <c r="G4740" s="42" t="s">
        <v>23</v>
      </c>
      <c r="H4740" s="40" t="n">
        <v>48.68</v>
      </c>
      <c r="I4740" s="44"/>
    </row>
    <row r="4741" customFormat="false" ht="12.75" hidden="false" customHeight="false" outlineLevel="0" collapsed="false">
      <c r="A4741" s="41" t="s">
        <v>13234</v>
      </c>
      <c r="B4741" s="41" t="s">
        <v>13349</v>
      </c>
      <c r="C4741" s="42" t="s">
        <v>13350</v>
      </c>
      <c r="D4741" s="42" t="s">
        <v>13351</v>
      </c>
      <c r="E4741" s="43" t="s">
        <v>168</v>
      </c>
      <c r="F4741" s="43" t="n">
        <v>2.92</v>
      </c>
      <c r="G4741" s="42" t="s">
        <v>23</v>
      </c>
      <c r="H4741" s="40" t="n">
        <v>80.52</v>
      </c>
      <c r="I4741" s="44"/>
    </row>
    <row r="4742" customFormat="false" ht="12.75" hidden="false" customHeight="false" outlineLevel="0" collapsed="false">
      <c r="A4742" s="41" t="s">
        <v>13234</v>
      </c>
      <c r="B4742" s="41" t="s">
        <v>13352</v>
      </c>
      <c r="C4742" s="42" t="s">
        <v>13353</v>
      </c>
      <c r="D4742" s="42" t="s">
        <v>13354</v>
      </c>
      <c r="E4742" s="43" t="s">
        <v>168</v>
      </c>
      <c r="F4742" s="43" t="n">
        <v>3.56</v>
      </c>
      <c r="G4742" s="42" t="s">
        <v>23</v>
      </c>
      <c r="H4742" s="40" t="n">
        <v>120.27</v>
      </c>
      <c r="I4742" s="44"/>
    </row>
    <row r="4743" customFormat="false" ht="12.75" hidden="false" customHeight="false" outlineLevel="0" collapsed="false">
      <c r="A4743" s="41" t="s">
        <v>13234</v>
      </c>
      <c r="B4743" s="41" t="s">
        <v>13355</v>
      </c>
      <c r="C4743" s="42" t="s">
        <v>13356</v>
      </c>
      <c r="D4743" s="42" t="s">
        <v>13357</v>
      </c>
      <c r="E4743" s="43" t="s">
        <v>168</v>
      </c>
      <c r="F4743" s="43" t="n">
        <v>4.68</v>
      </c>
      <c r="G4743" s="42" t="s">
        <v>23</v>
      </c>
      <c r="H4743" s="40" t="n">
        <v>167.59</v>
      </c>
      <c r="I4743" s="44"/>
    </row>
    <row r="4744" customFormat="false" ht="12.75" hidden="false" customHeight="false" outlineLevel="0" collapsed="false">
      <c r="A4744" s="41" t="s">
        <v>13234</v>
      </c>
      <c r="B4744" s="41" t="s">
        <v>13358</v>
      </c>
      <c r="C4744" s="42" t="s">
        <v>13359</v>
      </c>
      <c r="D4744" s="42" t="s">
        <v>13360</v>
      </c>
      <c r="E4744" s="43" t="s">
        <v>168</v>
      </c>
      <c r="F4744" s="43" t="n">
        <v>5.24</v>
      </c>
      <c r="G4744" s="42" t="s">
        <v>23</v>
      </c>
      <c r="H4744" s="40" t="n">
        <v>223.46</v>
      </c>
      <c r="I4744" s="44"/>
    </row>
    <row r="4745" customFormat="false" ht="12.75" hidden="false" customHeight="false" outlineLevel="0" collapsed="false">
      <c r="A4745" s="41" t="s">
        <v>13234</v>
      </c>
      <c r="B4745" s="41" t="s">
        <v>13361</v>
      </c>
      <c r="C4745" s="42" t="s">
        <v>13362</v>
      </c>
      <c r="D4745" s="42" t="s">
        <v>13363</v>
      </c>
      <c r="E4745" s="43" t="s">
        <v>30</v>
      </c>
      <c r="F4745" s="43" t="n">
        <v>0.55</v>
      </c>
      <c r="G4745" s="42" t="s">
        <v>23</v>
      </c>
      <c r="H4745" s="40" t="n">
        <v>16.49</v>
      </c>
      <c r="I4745" s="44"/>
    </row>
    <row r="4746" customFormat="false" ht="12.75" hidden="false" customHeight="false" outlineLevel="0" collapsed="false">
      <c r="A4746" s="41" t="s">
        <v>13234</v>
      </c>
      <c r="B4746" s="41" t="s">
        <v>13364</v>
      </c>
      <c r="C4746" s="42" t="s">
        <v>13365</v>
      </c>
      <c r="D4746" s="42" t="s">
        <v>13366</v>
      </c>
      <c r="E4746" s="43" t="s">
        <v>30</v>
      </c>
      <c r="F4746" s="43" t="n">
        <v>0.81</v>
      </c>
      <c r="G4746" s="42" t="s">
        <v>23</v>
      </c>
      <c r="H4746" s="40" t="n">
        <v>20.96</v>
      </c>
      <c r="I4746" s="44"/>
    </row>
    <row r="4747" customFormat="false" ht="12.75" hidden="false" customHeight="false" outlineLevel="0" collapsed="false">
      <c r="A4747" s="41" t="s">
        <v>13234</v>
      </c>
      <c r="B4747" s="41" t="s">
        <v>13367</v>
      </c>
      <c r="C4747" s="42" t="s">
        <v>13368</v>
      </c>
      <c r="D4747" s="42" t="s">
        <v>13369</v>
      </c>
      <c r="E4747" s="43" t="s">
        <v>30</v>
      </c>
      <c r="F4747" s="43" t="n">
        <v>1.07</v>
      </c>
      <c r="G4747" s="42" t="s">
        <v>23</v>
      </c>
      <c r="H4747" s="40" t="n">
        <v>26.42</v>
      </c>
      <c r="I4747" s="44"/>
    </row>
    <row r="4748" customFormat="false" ht="12.75" hidden="false" customHeight="false" outlineLevel="0" collapsed="false">
      <c r="A4748" s="41" t="s">
        <v>13234</v>
      </c>
      <c r="B4748" s="41" t="s">
        <v>13370</v>
      </c>
      <c r="C4748" s="42" t="s">
        <v>13371</v>
      </c>
      <c r="D4748" s="42" t="s">
        <v>13372</v>
      </c>
      <c r="E4748" s="43" t="s">
        <v>30</v>
      </c>
      <c r="F4748" s="43" t="n">
        <v>1.33</v>
      </c>
      <c r="G4748" s="42" t="s">
        <v>23</v>
      </c>
      <c r="H4748" s="40" t="n">
        <v>30.86</v>
      </c>
      <c r="I4748" s="44"/>
    </row>
    <row r="4749" customFormat="false" ht="12.75" hidden="false" customHeight="false" outlineLevel="0" collapsed="false">
      <c r="A4749" s="41" t="s">
        <v>13234</v>
      </c>
      <c r="B4749" s="41" t="s">
        <v>13373</v>
      </c>
      <c r="C4749" s="42" t="s">
        <v>13374</v>
      </c>
      <c r="D4749" s="42" t="s">
        <v>13375</v>
      </c>
      <c r="E4749" s="43" t="s">
        <v>30</v>
      </c>
      <c r="F4749" s="43" t="n">
        <v>1.87</v>
      </c>
      <c r="G4749" s="42" t="s">
        <v>23</v>
      </c>
      <c r="H4749" s="40" t="n">
        <v>51</v>
      </c>
      <c r="I4749" s="44"/>
    </row>
    <row r="4750" customFormat="false" ht="12.75" hidden="false" customHeight="false" outlineLevel="0" collapsed="false">
      <c r="A4750" s="41" t="s">
        <v>13234</v>
      </c>
      <c r="B4750" s="41" t="s">
        <v>13376</v>
      </c>
      <c r="C4750" s="42" t="s">
        <v>13377</v>
      </c>
      <c r="D4750" s="42" t="s">
        <v>13378</v>
      </c>
      <c r="E4750" s="43" t="s">
        <v>30</v>
      </c>
      <c r="F4750" s="43" t="n">
        <v>2.39</v>
      </c>
      <c r="G4750" s="42" t="s">
        <v>23</v>
      </c>
      <c r="H4750" s="40" t="n">
        <v>76.12</v>
      </c>
      <c r="I4750" s="44"/>
    </row>
    <row r="4751" customFormat="false" ht="12.75" hidden="false" customHeight="false" outlineLevel="0" collapsed="false">
      <c r="A4751" s="41" t="s">
        <v>13234</v>
      </c>
      <c r="B4751" s="41" t="s">
        <v>13379</v>
      </c>
      <c r="C4751" s="42" t="s">
        <v>13380</v>
      </c>
      <c r="D4751" s="42" t="s">
        <v>13381</v>
      </c>
      <c r="E4751" s="43" t="s">
        <v>30</v>
      </c>
      <c r="F4751" s="43" t="n">
        <v>3.13</v>
      </c>
      <c r="G4751" s="42" t="s">
        <v>23</v>
      </c>
      <c r="H4751" s="40" t="n">
        <v>106.11</v>
      </c>
      <c r="I4751" s="44"/>
    </row>
    <row r="4752" customFormat="false" ht="12.75" hidden="false" customHeight="false" outlineLevel="0" collapsed="false">
      <c r="A4752" s="41" t="s">
        <v>13234</v>
      </c>
      <c r="B4752" s="41" t="s">
        <v>13382</v>
      </c>
      <c r="C4752" s="42" t="s">
        <v>13383</v>
      </c>
      <c r="D4752" s="42" t="s">
        <v>13384</v>
      </c>
      <c r="E4752" s="43" t="s">
        <v>30</v>
      </c>
      <c r="F4752" s="43" t="n">
        <v>3.47</v>
      </c>
      <c r="G4752" s="42" t="s">
        <v>23</v>
      </c>
      <c r="H4752" s="40" t="n">
        <v>141.62</v>
      </c>
      <c r="I4752" s="44"/>
    </row>
    <row r="4753" customFormat="false" ht="12.75" hidden="false" customHeight="false" outlineLevel="0" collapsed="false">
      <c r="A4753" s="41" t="s">
        <v>13234</v>
      </c>
      <c r="B4753" s="41" t="s">
        <v>13385</v>
      </c>
      <c r="C4753" s="42" t="s">
        <v>13386</v>
      </c>
      <c r="D4753" s="42" t="s">
        <v>13387</v>
      </c>
      <c r="E4753" s="43" t="s">
        <v>168</v>
      </c>
      <c r="F4753" s="43" t="n">
        <v>0.8</v>
      </c>
      <c r="G4753" s="42" t="s">
        <v>23</v>
      </c>
      <c r="H4753" s="40" t="n">
        <v>24.75</v>
      </c>
      <c r="I4753" s="44"/>
    </row>
    <row r="4754" customFormat="false" ht="12.75" hidden="false" customHeight="false" outlineLevel="0" collapsed="false">
      <c r="A4754" s="41" t="s">
        <v>13234</v>
      </c>
      <c r="B4754" s="41" t="s">
        <v>13388</v>
      </c>
      <c r="C4754" s="42" t="s">
        <v>13389</v>
      </c>
      <c r="D4754" s="42" t="s">
        <v>13390</v>
      </c>
      <c r="E4754" s="43" t="s">
        <v>168</v>
      </c>
      <c r="F4754" s="43" t="n">
        <v>1.22</v>
      </c>
      <c r="G4754" s="42" t="s">
        <v>23</v>
      </c>
      <c r="H4754" s="40" t="n">
        <v>31.45</v>
      </c>
      <c r="I4754" s="44"/>
    </row>
    <row r="4755" customFormat="false" ht="12.75" hidden="false" customHeight="false" outlineLevel="0" collapsed="false">
      <c r="A4755" s="41" t="s">
        <v>13234</v>
      </c>
      <c r="B4755" s="41" t="s">
        <v>13391</v>
      </c>
      <c r="C4755" s="42" t="s">
        <v>13392</v>
      </c>
      <c r="D4755" s="42" t="s">
        <v>13393</v>
      </c>
      <c r="E4755" s="43" t="s">
        <v>168</v>
      </c>
      <c r="F4755" s="43" t="n">
        <v>1.6</v>
      </c>
      <c r="G4755" s="42" t="s">
        <v>23</v>
      </c>
      <c r="H4755" s="40" t="n">
        <v>39.66</v>
      </c>
      <c r="I4755" s="44"/>
    </row>
    <row r="4756" customFormat="false" ht="12.75" hidden="false" customHeight="false" outlineLevel="0" collapsed="false">
      <c r="A4756" s="41" t="s">
        <v>13234</v>
      </c>
      <c r="B4756" s="41" t="s">
        <v>13394</v>
      </c>
      <c r="C4756" s="42" t="s">
        <v>13395</v>
      </c>
      <c r="D4756" s="42" t="s">
        <v>13396</v>
      </c>
      <c r="E4756" s="43" t="s">
        <v>168</v>
      </c>
      <c r="F4756" s="43" t="n">
        <v>1.98</v>
      </c>
      <c r="G4756" s="42" t="s">
        <v>23</v>
      </c>
      <c r="H4756" s="40" t="n">
        <v>46.26</v>
      </c>
      <c r="I4756" s="44"/>
    </row>
    <row r="4757" customFormat="false" ht="12.75" hidden="false" customHeight="false" outlineLevel="0" collapsed="false">
      <c r="A4757" s="41" t="s">
        <v>13234</v>
      </c>
      <c r="B4757" s="41" t="s">
        <v>13397</v>
      </c>
      <c r="C4757" s="42" t="s">
        <v>13398</v>
      </c>
      <c r="D4757" s="42" t="s">
        <v>13399</v>
      </c>
      <c r="E4757" s="43" t="s">
        <v>168</v>
      </c>
      <c r="F4757" s="43" t="n">
        <v>2.92</v>
      </c>
      <c r="G4757" s="42" t="s">
        <v>23</v>
      </c>
      <c r="H4757" s="40" t="n">
        <v>76.49</v>
      </c>
      <c r="I4757" s="44"/>
    </row>
    <row r="4758" customFormat="false" ht="12.75" hidden="false" customHeight="false" outlineLevel="0" collapsed="false">
      <c r="A4758" s="41" t="s">
        <v>13234</v>
      </c>
      <c r="B4758" s="41" t="s">
        <v>13400</v>
      </c>
      <c r="C4758" s="42" t="s">
        <v>13401</v>
      </c>
      <c r="D4758" s="42" t="s">
        <v>13402</v>
      </c>
      <c r="E4758" s="43" t="s">
        <v>168</v>
      </c>
      <c r="F4758" s="43" t="n">
        <v>3.56</v>
      </c>
      <c r="G4758" s="42" t="s">
        <v>23</v>
      </c>
      <c r="H4758" s="40" t="n">
        <v>114.24</v>
      </c>
      <c r="I4758" s="44"/>
    </row>
    <row r="4759" customFormat="false" ht="12.75" hidden="false" customHeight="false" outlineLevel="0" collapsed="false">
      <c r="A4759" s="41" t="s">
        <v>13234</v>
      </c>
      <c r="B4759" s="41" t="s">
        <v>13403</v>
      </c>
      <c r="C4759" s="42" t="s">
        <v>13404</v>
      </c>
      <c r="D4759" s="42" t="s">
        <v>13405</v>
      </c>
      <c r="E4759" s="43" t="s">
        <v>168</v>
      </c>
      <c r="F4759" s="43" t="n">
        <v>4.68</v>
      </c>
      <c r="G4759" s="42" t="s">
        <v>23</v>
      </c>
      <c r="H4759" s="40" t="n">
        <v>159.2</v>
      </c>
      <c r="I4759" s="44"/>
    </row>
    <row r="4760" customFormat="false" ht="12.75" hidden="false" customHeight="false" outlineLevel="0" collapsed="false">
      <c r="A4760" s="41" t="s">
        <v>13234</v>
      </c>
      <c r="B4760" s="41" t="s">
        <v>13406</v>
      </c>
      <c r="C4760" s="42" t="s">
        <v>13407</v>
      </c>
      <c r="D4760" s="42" t="s">
        <v>13408</v>
      </c>
      <c r="E4760" s="43" t="s">
        <v>168</v>
      </c>
      <c r="F4760" s="43" t="n">
        <v>5.24</v>
      </c>
      <c r="G4760" s="42" t="s">
        <v>23</v>
      </c>
      <c r="H4760" s="40" t="n">
        <v>212.27</v>
      </c>
      <c r="I4760" s="44"/>
    </row>
    <row r="4761" customFormat="false" ht="12.75" hidden="false" customHeight="false" outlineLevel="0" collapsed="false">
      <c r="A4761" s="41" t="s">
        <v>13234</v>
      </c>
      <c r="B4761" s="41" t="s">
        <v>13409</v>
      </c>
      <c r="C4761" s="42" t="n">
        <v>168010</v>
      </c>
      <c r="D4761" s="42" t="s">
        <v>13410</v>
      </c>
      <c r="E4761" s="43" t="s">
        <v>30</v>
      </c>
      <c r="F4761" s="43" t="n">
        <v>0.86</v>
      </c>
      <c r="G4761" s="42" t="s">
        <v>23</v>
      </c>
      <c r="H4761" s="40" t="n">
        <v>23.05</v>
      </c>
      <c r="I4761" s="44"/>
    </row>
    <row r="4762" customFormat="false" ht="12.75" hidden="false" customHeight="false" outlineLevel="0" collapsed="false">
      <c r="A4762" s="41" t="s">
        <v>13234</v>
      </c>
      <c r="B4762" s="41" t="s">
        <v>13411</v>
      </c>
      <c r="C4762" s="42" t="n">
        <v>168015</v>
      </c>
      <c r="D4762" s="42" t="s">
        <v>13412</v>
      </c>
      <c r="E4762" s="43" t="s">
        <v>30</v>
      </c>
      <c r="F4762" s="43" t="n">
        <v>1.12</v>
      </c>
      <c r="G4762" s="42" t="s">
        <v>23</v>
      </c>
      <c r="H4762" s="40" t="n">
        <v>29.01</v>
      </c>
      <c r="I4762" s="44"/>
    </row>
    <row r="4763" customFormat="false" ht="12.75" hidden="false" customHeight="false" outlineLevel="0" collapsed="false">
      <c r="A4763" s="41" t="s">
        <v>13234</v>
      </c>
      <c r="B4763" s="41" t="s">
        <v>13413</v>
      </c>
      <c r="C4763" s="42" t="n">
        <v>168020</v>
      </c>
      <c r="D4763" s="42" t="s">
        <v>13414</v>
      </c>
      <c r="E4763" s="43" t="s">
        <v>30</v>
      </c>
      <c r="F4763" s="43" t="n">
        <v>1.38</v>
      </c>
      <c r="G4763" s="42" t="s">
        <v>23</v>
      </c>
      <c r="H4763" s="40" t="n">
        <v>33.98</v>
      </c>
      <c r="I4763" s="44"/>
    </row>
    <row r="4764" customFormat="false" ht="12.75" hidden="false" customHeight="false" outlineLevel="0" collapsed="false">
      <c r="A4764" s="41" t="s">
        <v>13234</v>
      </c>
      <c r="B4764" s="41" t="s">
        <v>13415</v>
      </c>
      <c r="C4764" s="42" t="n">
        <v>168030</v>
      </c>
      <c r="D4764" s="42" t="s">
        <v>13416</v>
      </c>
      <c r="E4764" s="43" t="s">
        <v>30</v>
      </c>
      <c r="F4764" s="43" t="n">
        <v>1.92</v>
      </c>
      <c r="G4764" s="42" t="s">
        <v>23</v>
      </c>
      <c r="H4764" s="40" t="n">
        <v>55.86</v>
      </c>
      <c r="I4764" s="44"/>
    </row>
    <row r="4765" customFormat="false" ht="12.75" hidden="false" customHeight="false" outlineLevel="0" collapsed="false">
      <c r="A4765" s="41" t="s">
        <v>13234</v>
      </c>
      <c r="B4765" s="41" t="s">
        <v>13417</v>
      </c>
      <c r="C4765" s="42" t="n">
        <v>168040</v>
      </c>
      <c r="D4765" s="42" t="s">
        <v>13418</v>
      </c>
      <c r="E4765" s="43" t="s">
        <v>30</v>
      </c>
      <c r="F4765" s="43" t="n">
        <v>2.44</v>
      </c>
      <c r="G4765" s="42" t="s">
        <v>23</v>
      </c>
      <c r="H4765" s="40" t="n">
        <v>83.8</v>
      </c>
      <c r="I4765" s="44"/>
    </row>
    <row r="4766" customFormat="false" ht="12.75" hidden="false" customHeight="false" outlineLevel="0" collapsed="false">
      <c r="A4766" s="41" t="s">
        <v>13234</v>
      </c>
      <c r="B4766" s="41" t="s">
        <v>13419</v>
      </c>
      <c r="C4766" s="42" t="n">
        <v>168050</v>
      </c>
      <c r="D4766" s="42" t="s">
        <v>13420</v>
      </c>
      <c r="E4766" s="43" t="s">
        <v>30</v>
      </c>
      <c r="F4766" s="43" t="n">
        <v>3.18</v>
      </c>
      <c r="G4766" s="42" t="s">
        <v>23</v>
      </c>
      <c r="H4766" s="40" t="n">
        <v>117.05</v>
      </c>
      <c r="I4766" s="44"/>
    </row>
    <row r="4767" customFormat="false" ht="12.75" hidden="false" customHeight="false" outlineLevel="0" collapsed="false">
      <c r="A4767" s="41" t="s">
        <v>13234</v>
      </c>
      <c r="B4767" s="41" t="s">
        <v>13421</v>
      </c>
      <c r="C4767" s="42" t="n">
        <v>168060</v>
      </c>
      <c r="D4767" s="42" t="s">
        <v>13422</v>
      </c>
      <c r="E4767" s="43" t="s">
        <v>30</v>
      </c>
      <c r="F4767" s="43" t="n">
        <v>3.52</v>
      </c>
      <c r="G4767" s="42" t="s">
        <v>23</v>
      </c>
      <c r="H4767" s="40" t="n">
        <v>155.82</v>
      </c>
      <c r="I4767" s="44"/>
    </row>
    <row r="4768" customFormat="false" ht="12.75" hidden="false" customHeight="false" outlineLevel="0" collapsed="false">
      <c r="A4768" s="41" t="s">
        <v>13234</v>
      </c>
      <c r="B4768" s="41" t="s">
        <v>13423</v>
      </c>
      <c r="C4768" s="42" t="s">
        <v>13424</v>
      </c>
      <c r="D4768" s="42" t="s">
        <v>13425</v>
      </c>
      <c r="E4768" s="43" t="s">
        <v>168</v>
      </c>
      <c r="F4768" s="43" t="n">
        <v>1.3</v>
      </c>
      <c r="G4768" s="42" t="s">
        <v>23</v>
      </c>
      <c r="H4768" s="40" t="n">
        <v>34.59</v>
      </c>
      <c r="I4768" s="44"/>
    </row>
    <row r="4769" customFormat="false" ht="12.75" hidden="false" customHeight="false" outlineLevel="0" collapsed="false">
      <c r="A4769" s="41" t="s">
        <v>13234</v>
      </c>
      <c r="B4769" s="41" t="s">
        <v>13426</v>
      </c>
      <c r="C4769" s="42" t="s">
        <v>13427</v>
      </c>
      <c r="D4769" s="42" t="s">
        <v>13428</v>
      </c>
      <c r="E4769" s="43" t="s">
        <v>168</v>
      </c>
      <c r="F4769" s="43" t="n">
        <v>1.68</v>
      </c>
      <c r="G4769" s="42" t="s">
        <v>23</v>
      </c>
      <c r="H4769" s="40" t="n">
        <v>43.55</v>
      </c>
      <c r="I4769" s="44"/>
    </row>
    <row r="4770" customFormat="false" ht="12.75" hidden="false" customHeight="false" outlineLevel="0" collapsed="false">
      <c r="A4770" s="41" t="s">
        <v>13234</v>
      </c>
      <c r="B4770" s="41" t="s">
        <v>13429</v>
      </c>
      <c r="C4770" s="42" t="s">
        <v>13430</v>
      </c>
      <c r="D4770" s="42" t="s">
        <v>13431</v>
      </c>
      <c r="E4770" s="43" t="s">
        <v>168</v>
      </c>
      <c r="F4770" s="43" t="n">
        <v>2.06</v>
      </c>
      <c r="G4770" s="42" t="s">
        <v>23</v>
      </c>
      <c r="H4770" s="40" t="n">
        <v>50.93</v>
      </c>
      <c r="I4770" s="44"/>
    </row>
    <row r="4771" customFormat="false" ht="12.75" hidden="false" customHeight="false" outlineLevel="0" collapsed="false">
      <c r="A4771" s="41" t="s">
        <v>13234</v>
      </c>
      <c r="B4771" s="41" t="s">
        <v>13432</v>
      </c>
      <c r="C4771" s="42" t="s">
        <v>13433</v>
      </c>
      <c r="D4771" s="42" t="s">
        <v>13434</v>
      </c>
      <c r="E4771" s="43" t="s">
        <v>168</v>
      </c>
      <c r="F4771" s="43" t="n">
        <v>2.98</v>
      </c>
      <c r="G4771" s="42" t="s">
        <v>23</v>
      </c>
      <c r="H4771" s="40" t="n">
        <v>83.8</v>
      </c>
      <c r="I4771" s="44"/>
    </row>
    <row r="4772" customFormat="false" ht="12.75" hidden="false" customHeight="false" outlineLevel="0" collapsed="false">
      <c r="A4772" s="41" t="s">
        <v>13234</v>
      </c>
      <c r="B4772" s="41" t="s">
        <v>13435</v>
      </c>
      <c r="C4772" s="42" t="s">
        <v>13436</v>
      </c>
      <c r="D4772" s="42" t="s">
        <v>13437</v>
      </c>
      <c r="E4772" s="43" t="s">
        <v>168</v>
      </c>
      <c r="F4772" s="43" t="n">
        <v>3.88</v>
      </c>
      <c r="G4772" s="42" t="s">
        <v>23</v>
      </c>
      <c r="H4772" s="40" t="n">
        <v>125.67</v>
      </c>
      <c r="I4772" s="44"/>
    </row>
    <row r="4773" customFormat="false" ht="12.75" hidden="false" customHeight="false" outlineLevel="0" collapsed="false">
      <c r="A4773" s="41" t="s">
        <v>13234</v>
      </c>
      <c r="B4773" s="41" t="s">
        <v>13438</v>
      </c>
      <c r="C4773" s="42" t="s">
        <v>13439</v>
      </c>
      <c r="D4773" s="42" t="s">
        <v>13440</v>
      </c>
      <c r="E4773" s="43" t="s">
        <v>168</v>
      </c>
      <c r="F4773" s="43" t="n">
        <v>4.76</v>
      </c>
      <c r="G4773" s="42" t="s">
        <v>23</v>
      </c>
      <c r="H4773" s="40" t="n">
        <v>175.56</v>
      </c>
      <c r="I4773" s="44"/>
    </row>
    <row r="4774" customFormat="false" ht="12.75" hidden="false" customHeight="false" outlineLevel="0" collapsed="false">
      <c r="A4774" s="41" t="s">
        <v>13234</v>
      </c>
      <c r="B4774" s="41" t="s">
        <v>13441</v>
      </c>
      <c r="C4774" s="42" t="s">
        <v>13442</v>
      </c>
      <c r="D4774" s="42" t="s">
        <v>13443</v>
      </c>
      <c r="E4774" s="43" t="s">
        <v>168</v>
      </c>
      <c r="F4774" s="43" t="n">
        <v>5.28</v>
      </c>
      <c r="G4774" s="42" t="s">
        <v>23</v>
      </c>
      <c r="H4774" s="40" t="n">
        <v>233.6</v>
      </c>
      <c r="I4774" s="44"/>
    </row>
    <row r="4775" customFormat="false" ht="12.75" hidden="false" customHeight="false" outlineLevel="0" collapsed="false">
      <c r="A4775" s="41" t="s">
        <v>13234</v>
      </c>
      <c r="B4775" s="41" t="s">
        <v>13444</v>
      </c>
      <c r="C4775" s="42" t="s">
        <v>13445</v>
      </c>
      <c r="D4775" s="42" t="s">
        <v>13446</v>
      </c>
      <c r="E4775" s="43" t="s">
        <v>30</v>
      </c>
      <c r="F4775" s="43" t="n">
        <v>0.86</v>
      </c>
      <c r="G4775" s="42" t="s">
        <v>23</v>
      </c>
      <c r="H4775" s="40" t="n">
        <v>21.9</v>
      </c>
      <c r="I4775" s="44"/>
    </row>
    <row r="4776" customFormat="false" ht="12.75" hidden="false" customHeight="false" outlineLevel="0" collapsed="false">
      <c r="A4776" s="41" t="s">
        <v>13234</v>
      </c>
      <c r="B4776" s="41" t="s">
        <v>13447</v>
      </c>
      <c r="C4776" s="42" t="s">
        <v>13448</v>
      </c>
      <c r="D4776" s="42" t="s">
        <v>13449</v>
      </c>
      <c r="E4776" s="43" t="s">
        <v>30</v>
      </c>
      <c r="F4776" s="43" t="n">
        <v>1.12</v>
      </c>
      <c r="G4776" s="42" t="s">
        <v>23</v>
      </c>
      <c r="H4776" s="40" t="n">
        <v>27.56</v>
      </c>
      <c r="I4776" s="44"/>
    </row>
    <row r="4777" customFormat="false" ht="12.75" hidden="false" customHeight="false" outlineLevel="0" collapsed="false">
      <c r="A4777" s="41" t="s">
        <v>13234</v>
      </c>
      <c r="B4777" s="41" t="s">
        <v>13450</v>
      </c>
      <c r="C4777" s="42" t="s">
        <v>13451</v>
      </c>
      <c r="D4777" s="42" t="s">
        <v>13452</v>
      </c>
      <c r="E4777" s="43" t="s">
        <v>30</v>
      </c>
      <c r="F4777" s="43" t="n">
        <v>1.38</v>
      </c>
      <c r="G4777" s="42" t="s">
        <v>23</v>
      </c>
      <c r="H4777" s="40" t="n">
        <v>32.27</v>
      </c>
      <c r="I4777" s="44"/>
    </row>
    <row r="4778" customFormat="false" ht="12.75" hidden="false" customHeight="false" outlineLevel="0" collapsed="false">
      <c r="A4778" s="41" t="s">
        <v>13234</v>
      </c>
      <c r="B4778" s="41" t="s">
        <v>13453</v>
      </c>
      <c r="C4778" s="42" t="s">
        <v>13454</v>
      </c>
      <c r="D4778" s="42" t="s">
        <v>13455</v>
      </c>
      <c r="E4778" s="43" t="s">
        <v>30</v>
      </c>
      <c r="F4778" s="43" t="n">
        <v>1.92</v>
      </c>
      <c r="G4778" s="42" t="s">
        <v>23</v>
      </c>
      <c r="H4778" s="40" t="n">
        <v>53.04</v>
      </c>
      <c r="I4778" s="44"/>
    </row>
    <row r="4779" customFormat="false" ht="12.75" hidden="false" customHeight="false" outlineLevel="0" collapsed="false">
      <c r="A4779" s="41" t="s">
        <v>13234</v>
      </c>
      <c r="B4779" s="41" t="s">
        <v>13456</v>
      </c>
      <c r="C4779" s="42" t="s">
        <v>13457</v>
      </c>
      <c r="D4779" s="42" t="s">
        <v>13458</v>
      </c>
      <c r="E4779" s="43" t="s">
        <v>30</v>
      </c>
      <c r="F4779" s="43" t="n">
        <v>2.44</v>
      </c>
      <c r="G4779" s="42" t="s">
        <v>23</v>
      </c>
      <c r="H4779" s="40" t="n">
        <v>79.61</v>
      </c>
      <c r="I4779" s="44"/>
    </row>
    <row r="4780" customFormat="false" ht="12.75" hidden="false" customHeight="false" outlineLevel="0" collapsed="false">
      <c r="A4780" s="41" t="s">
        <v>13234</v>
      </c>
      <c r="B4780" s="41" t="s">
        <v>13459</v>
      </c>
      <c r="C4780" s="42" t="s">
        <v>13460</v>
      </c>
      <c r="D4780" s="42" t="s">
        <v>13461</v>
      </c>
      <c r="E4780" s="43" t="s">
        <v>30</v>
      </c>
      <c r="F4780" s="43" t="n">
        <v>3.18</v>
      </c>
      <c r="G4780" s="42" t="s">
        <v>23</v>
      </c>
      <c r="H4780" s="40" t="n">
        <v>111.17</v>
      </c>
      <c r="I4780" s="44"/>
    </row>
    <row r="4781" customFormat="false" ht="12.75" hidden="false" customHeight="false" outlineLevel="0" collapsed="false">
      <c r="A4781" s="41" t="s">
        <v>13234</v>
      </c>
      <c r="B4781" s="41" t="s">
        <v>13462</v>
      </c>
      <c r="C4781" s="42" t="s">
        <v>13463</v>
      </c>
      <c r="D4781" s="42" t="s">
        <v>13464</v>
      </c>
      <c r="E4781" s="43" t="s">
        <v>30</v>
      </c>
      <c r="F4781" s="43" t="n">
        <v>3.52</v>
      </c>
      <c r="G4781" s="42" t="s">
        <v>23</v>
      </c>
      <c r="H4781" s="40" t="n">
        <v>148.02</v>
      </c>
      <c r="I4781" s="44"/>
    </row>
    <row r="4782" customFormat="false" ht="12.75" hidden="false" customHeight="false" outlineLevel="0" collapsed="false">
      <c r="A4782" s="41" t="s">
        <v>13234</v>
      </c>
      <c r="B4782" s="41" t="s">
        <v>13465</v>
      </c>
      <c r="C4782" s="42" t="s">
        <v>13466</v>
      </c>
      <c r="D4782" s="42" t="s">
        <v>13467</v>
      </c>
      <c r="E4782" s="43" t="s">
        <v>168</v>
      </c>
      <c r="F4782" s="43" t="n">
        <v>1.3</v>
      </c>
      <c r="G4782" s="42" t="s">
        <v>23</v>
      </c>
      <c r="H4782" s="40" t="n">
        <v>32.86</v>
      </c>
      <c r="I4782" s="44"/>
    </row>
    <row r="4783" customFormat="false" ht="12.75" hidden="false" customHeight="false" outlineLevel="0" collapsed="false">
      <c r="A4783" s="41" t="s">
        <v>13234</v>
      </c>
      <c r="B4783" s="41" t="s">
        <v>13468</v>
      </c>
      <c r="C4783" s="42" t="s">
        <v>13469</v>
      </c>
      <c r="D4783" s="42" t="s">
        <v>13470</v>
      </c>
      <c r="E4783" s="43" t="s">
        <v>168</v>
      </c>
      <c r="F4783" s="43" t="n">
        <v>1.68</v>
      </c>
      <c r="G4783" s="42" t="s">
        <v>23</v>
      </c>
      <c r="H4783" s="40" t="n">
        <v>41.37</v>
      </c>
      <c r="I4783" s="44"/>
    </row>
    <row r="4784" customFormat="false" ht="12.75" hidden="false" customHeight="false" outlineLevel="0" collapsed="false">
      <c r="A4784" s="41" t="s">
        <v>13234</v>
      </c>
      <c r="B4784" s="41" t="s">
        <v>13471</v>
      </c>
      <c r="C4784" s="42" t="s">
        <v>13472</v>
      </c>
      <c r="D4784" s="42" t="s">
        <v>13473</v>
      </c>
      <c r="E4784" s="43" t="s">
        <v>168</v>
      </c>
      <c r="F4784" s="43" t="n">
        <v>2.06</v>
      </c>
      <c r="G4784" s="42" t="s">
        <v>23</v>
      </c>
      <c r="H4784" s="40" t="n">
        <v>48.37</v>
      </c>
      <c r="I4784" s="44"/>
    </row>
    <row r="4785" customFormat="false" ht="12.75" hidden="false" customHeight="false" outlineLevel="0" collapsed="false">
      <c r="A4785" s="41" t="s">
        <v>13234</v>
      </c>
      <c r="B4785" s="41" t="s">
        <v>13474</v>
      </c>
      <c r="C4785" s="42" t="s">
        <v>13475</v>
      </c>
      <c r="D4785" s="42" t="s">
        <v>13476</v>
      </c>
      <c r="E4785" s="43" t="s">
        <v>168</v>
      </c>
      <c r="F4785" s="43" t="n">
        <v>2.98</v>
      </c>
      <c r="G4785" s="42" t="s">
        <v>23</v>
      </c>
      <c r="H4785" s="40" t="n">
        <v>79.61</v>
      </c>
      <c r="I4785" s="44"/>
    </row>
    <row r="4786" customFormat="false" ht="12.75" hidden="false" customHeight="false" outlineLevel="0" collapsed="false">
      <c r="A4786" s="41" t="s">
        <v>13234</v>
      </c>
      <c r="B4786" s="41" t="s">
        <v>13477</v>
      </c>
      <c r="C4786" s="42" t="s">
        <v>13478</v>
      </c>
      <c r="D4786" s="42" t="s">
        <v>13479</v>
      </c>
      <c r="E4786" s="43" t="s">
        <v>168</v>
      </c>
      <c r="F4786" s="43" t="n">
        <v>3.88</v>
      </c>
      <c r="G4786" s="42" t="s">
        <v>23</v>
      </c>
      <c r="H4786" s="40" t="n">
        <v>119.37</v>
      </c>
      <c r="I4786" s="44"/>
    </row>
    <row r="4787" customFormat="false" ht="12.75" hidden="false" customHeight="false" outlineLevel="0" collapsed="false">
      <c r="A4787" s="41" t="s">
        <v>13234</v>
      </c>
      <c r="B4787" s="41" t="s">
        <v>13480</v>
      </c>
      <c r="C4787" s="42" t="s">
        <v>13481</v>
      </c>
      <c r="D4787" s="42" t="s">
        <v>13482</v>
      </c>
      <c r="E4787" s="43" t="s">
        <v>168</v>
      </c>
      <c r="F4787" s="43" t="n">
        <v>4.76</v>
      </c>
      <c r="G4787" s="42" t="s">
        <v>23</v>
      </c>
      <c r="H4787" s="40" t="n">
        <v>166.78</v>
      </c>
      <c r="I4787" s="44"/>
    </row>
    <row r="4788" customFormat="false" ht="12.75" hidden="false" customHeight="false" outlineLevel="0" collapsed="false">
      <c r="A4788" s="41" t="s">
        <v>13234</v>
      </c>
      <c r="B4788" s="41" t="s">
        <v>13483</v>
      </c>
      <c r="C4788" s="42" t="s">
        <v>13484</v>
      </c>
      <c r="D4788" s="42" t="s">
        <v>13485</v>
      </c>
      <c r="E4788" s="43" t="s">
        <v>168</v>
      </c>
      <c r="F4788" s="43" t="n">
        <v>5.28</v>
      </c>
      <c r="G4788" s="42" t="s">
        <v>23</v>
      </c>
      <c r="H4788" s="40" t="n">
        <v>221.9</v>
      </c>
      <c r="I4788" s="44"/>
    </row>
    <row r="4789" customFormat="false" ht="12.75" hidden="false" customHeight="false" outlineLevel="0" collapsed="false">
      <c r="A4789" s="41" t="s">
        <v>13234</v>
      </c>
      <c r="B4789" s="41" t="s">
        <v>13486</v>
      </c>
      <c r="C4789" s="42" t="s">
        <v>13487</v>
      </c>
      <c r="D4789" s="42" t="s">
        <v>13488</v>
      </c>
      <c r="E4789" s="43" t="s">
        <v>30</v>
      </c>
      <c r="F4789" s="43" t="n">
        <v>0.96</v>
      </c>
      <c r="G4789" s="42" t="s">
        <v>23</v>
      </c>
      <c r="H4789" s="40" t="n">
        <v>24.05</v>
      </c>
      <c r="I4789" s="44"/>
    </row>
    <row r="4790" customFormat="false" ht="12.75" hidden="false" customHeight="false" outlineLevel="0" collapsed="false">
      <c r="A4790" s="41" t="s">
        <v>13234</v>
      </c>
      <c r="B4790" s="41" t="s">
        <v>13489</v>
      </c>
      <c r="C4790" s="42" t="s">
        <v>13490</v>
      </c>
      <c r="D4790" s="42" t="s">
        <v>13491</v>
      </c>
      <c r="E4790" s="43" t="s">
        <v>30</v>
      </c>
      <c r="F4790" s="43" t="n">
        <v>1.22</v>
      </c>
      <c r="G4790" s="42" t="s">
        <v>23</v>
      </c>
      <c r="H4790" s="40" t="n">
        <v>30.37</v>
      </c>
      <c r="I4790" s="44"/>
    </row>
    <row r="4791" customFormat="false" ht="12.75" hidden="false" customHeight="false" outlineLevel="0" collapsed="false">
      <c r="A4791" s="41" t="s">
        <v>13234</v>
      </c>
      <c r="B4791" s="41" t="s">
        <v>13492</v>
      </c>
      <c r="C4791" s="42" t="s">
        <v>13493</v>
      </c>
      <c r="D4791" s="42" t="s">
        <v>13494</v>
      </c>
      <c r="E4791" s="43" t="s">
        <v>30</v>
      </c>
      <c r="F4791" s="43" t="n">
        <v>1.48</v>
      </c>
      <c r="G4791" s="42" t="s">
        <v>23</v>
      </c>
      <c r="H4791" s="40" t="n">
        <v>35.43</v>
      </c>
      <c r="I4791" s="44"/>
    </row>
    <row r="4792" customFormat="false" ht="12.75" hidden="false" customHeight="false" outlineLevel="0" collapsed="false">
      <c r="A4792" s="41" t="s">
        <v>13234</v>
      </c>
      <c r="B4792" s="41" t="s">
        <v>13495</v>
      </c>
      <c r="C4792" s="42" t="s">
        <v>13496</v>
      </c>
      <c r="D4792" s="42" t="s">
        <v>13497</v>
      </c>
      <c r="E4792" s="43" t="s">
        <v>30</v>
      </c>
      <c r="F4792" s="43" t="n">
        <v>2.02</v>
      </c>
      <c r="G4792" s="42" t="s">
        <v>23</v>
      </c>
      <c r="H4792" s="40" t="n">
        <v>58.56</v>
      </c>
      <c r="I4792" s="44"/>
    </row>
    <row r="4793" customFormat="false" ht="12.75" hidden="false" customHeight="false" outlineLevel="0" collapsed="false">
      <c r="A4793" s="41" t="s">
        <v>13234</v>
      </c>
      <c r="B4793" s="41" t="s">
        <v>13498</v>
      </c>
      <c r="C4793" s="42" t="s">
        <v>13499</v>
      </c>
      <c r="D4793" s="42" t="s">
        <v>13500</v>
      </c>
      <c r="E4793" s="43" t="s">
        <v>30</v>
      </c>
      <c r="F4793" s="43" t="n">
        <v>2.54</v>
      </c>
      <c r="G4793" s="42" t="s">
        <v>23</v>
      </c>
      <c r="H4793" s="40" t="n">
        <v>87.5</v>
      </c>
      <c r="I4793" s="44"/>
    </row>
    <row r="4794" customFormat="false" ht="12.75" hidden="false" customHeight="false" outlineLevel="0" collapsed="false">
      <c r="A4794" s="41" t="s">
        <v>13234</v>
      </c>
      <c r="B4794" s="41" t="s">
        <v>13501</v>
      </c>
      <c r="C4794" s="42" t="s">
        <v>13502</v>
      </c>
      <c r="D4794" s="42" t="s">
        <v>13503</v>
      </c>
      <c r="E4794" s="43" t="s">
        <v>30</v>
      </c>
      <c r="F4794" s="43" t="n">
        <v>3.28</v>
      </c>
      <c r="G4794" s="42" t="s">
        <v>23</v>
      </c>
      <c r="H4794" s="40" t="n">
        <v>122.12</v>
      </c>
      <c r="I4794" s="44"/>
    </row>
    <row r="4795" customFormat="false" ht="12.75" hidden="false" customHeight="false" outlineLevel="0" collapsed="false">
      <c r="A4795" s="41" t="s">
        <v>13234</v>
      </c>
      <c r="B4795" s="41" t="s">
        <v>13504</v>
      </c>
      <c r="C4795" s="42" t="s">
        <v>13505</v>
      </c>
      <c r="D4795" s="42" t="s">
        <v>13506</v>
      </c>
      <c r="E4795" s="43" t="s">
        <v>30</v>
      </c>
      <c r="F4795" s="43" t="n">
        <v>3.62</v>
      </c>
      <c r="G4795" s="42" t="s">
        <v>23</v>
      </c>
      <c r="H4795" s="40" t="n">
        <v>162.58</v>
      </c>
      <c r="I4795" s="44"/>
    </row>
    <row r="4796" customFormat="false" ht="12.75" hidden="false" customHeight="false" outlineLevel="0" collapsed="false">
      <c r="A4796" s="41" t="s">
        <v>13234</v>
      </c>
      <c r="B4796" s="41" t="s">
        <v>13507</v>
      </c>
      <c r="C4796" s="42" t="s">
        <v>13508</v>
      </c>
      <c r="D4796" s="42" t="s">
        <v>13509</v>
      </c>
      <c r="E4796" s="43" t="s">
        <v>168</v>
      </c>
      <c r="F4796" s="43" t="n">
        <v>1.46</v>
      </c>
      <c r="G4796" s="42" t="s">
        <v>23</v>
      </c>
      <c r="H4796" s="40" t="n">
        <v>36.13</v>
      </c>
      <c r="I4796" s="44"/>
    </row>
    <row r="4797" customFormat="false" ht="12.75" hidden="false" customHeight="false" outlineLevel="0" collapsed="false">
      <c r="A4797" s="41" t="s">
        <v>13234</v>
      </c>
      <c r="B4797" s="41" t="s">
        <v>13510</v>
      </c>
      <c r="C4797" s="42" t="s">
        <v>13511</v>
      </c>
      <c r="D4797" s="42" t="s">
        <v>13512</v>
      </c>
      <c r="E4797" s="43" t="s">
        <v>168</v>
      </c>
      <c r="F4797" s="43" t="n">
        <v>1.84</v>
      </c>
      <c r="G4797" s="42" t="s">
        <v>23</v>
      </c>
      <c r="H4797" s="40" t="n">
        <v>45.55</v>
      </c>
      <c r="I4797" s="44"/>
    </row>
    <row r="4798" customFormat="false" ht="12.75" hidden="false" customHeight="false" outlineLevel="0" collapsed="false">
      <c r="A4798" s="41" t="s">
        <v>13234</v>
      </c>
      <c r="B4798" s="41" t="s">
        <v>13513</v>
      </c>
      <c r="C4798" s="42" t="s">
        <v>13514</v>
      </c>
      <c r="D4798" s="42" t="s">
        <v>13515</v>
      </c>
      <c r="E4798" s="43" t="s">
        <v>168</v>
      </c>
      <c r="F4798" s="43" t="n">
        <v>2.22</v>
      </c>
      <c r="G4798" s="42" t="s">
        <v>23</v>
      </c>
      <c r="H4798" s="40" t="n">
        <v>53.05</v>
      </c>
      <c r="I4798" s="44"/>
    </row>
    <row r="4799" customFormat="false" ht="12.75" hidden="false" customHeight="false" outlineLevel="0" collapsed="false">
      <c r="A4799" s="41" t="s">
        <v>13234</v>
      </c>
      <c r="B4799" s="41" t="s">
        <v>13516</v>
      </c>
      <c r="C4799" s="42" t="s">
        <v>13517</v>
      </c>
      <c r="D4799" s="42" t="s">
        <v>13518</v>
      </c>
      <c r="E4799" s="43" t="s">
        <v>168</v>
      </c>
      <c r="F4799" s="43" t="n">
        <v>3.16</v>
      </c>
      <c r="G4799" s="42" t="s">
        <v>23</v>
      </c>
      <c r="H4799" s="40" t="n">
        <v>87.82</v>
      </c>
      <c r="I4799" s="44"/>
    </row>
    <row r="4800" customFormat="false" ht="12.75" hidden="false" customHeight="false" outlineLevel="0" collapsed="false">
      <c r="A4800" s="41" t="s">
        <v>13234</v>
      </c>
      <c r="B4800" s="41" t="s">
        <v>13519</v>
      </c>
      <c r="C4800" s="42" t="s">
        <v>13520</v>
      </c>
      <c r="D4800" s="42" t="s">
        <v>13521</v>
      </c>
      <c r="E4800" s="43" t="s">
        <v>168</v>
      </c>
      <c r="F4800" s="43" t="n">
        <v>3.8</v>
      </c>
      <c r="G4800" s="42" t="s">
        <v>23</v>
      </c>
      <c r="H4800" s="40" t="n">
        <v>131.24</v>
      </c>
      <c r="I4800" s="44"/>
    </row>
    <row r="4801" customFormat="false" ht="12.75" hidden="false" customHeight="false" outlineLevel="0" collapsed="false">
      <c r="A4801" s="41" t="s">
        <v>13234</v>
      </c>
      <c r="B4801" s="41" t="s">
        <v>13522</v>
      </c>
      <c r="C4801" s="42" t="s">
        <v>13523</v>
      </c>
      <c r="D4801" s="42" t="s">
        <v>13524</v>
      </c>
      <c r="E4801" s="43" t="s">
        <v>168</v>
      </c>
      <c r="F4801" s="43" t="n">
        <v>4.94</v>
      </c>
      <c r="G4801" s="42" t="s">
        <v>23</v>
      </c>
      <c r="H4801" s="40" t="n">
        <v>183.22</v>
      </c>
      <c r="I4801" s="44"/>
    </row>
    <row r="4802" customFormat="false" ht="12.75" hidden="false" customHeight="false" outlineLevel="0" collapsed="false">
      <c r="A4802" s="41" t="s">
        <v>13234</v>
      </c>
      <c r="B4802" s="41" t="s">
        <v>13525</v>
      </c>
      <c r="C4802" s="42" t="s">
        <v>13526</v>
      </c>
      <c r="D4802" s="42" t="s">
        <v>13527</v>
      </c>
      <c r="E4802" s="43" t="s">
        <v>168</v>
      </c>
      <c r="F4802" s="43" t="n">
        <v>5.44</v>
      </c>
      <c r="G4802" s="42" t="s">
        <v>23</v>
      </c>
      <c r="H4802" s="40" t="n">
        <v>243.89</v>
      </c>
      <c r="I4802" s="44"/>
    </row>
    <row r="4803" customFormat="false" ht="12.75" hidden="false" customHeight="false" outlineLevel="0" collapsed="false">
      <c r="A4803" s="41" t="s">
        <v>13234</v>
      </c>
      <c r="B4803" s="41" t="s">
        <v>13528</v>
      </c>
      <c r="C4803" s="42" t="s">
        <v>13529</v>
      </c>
      <c r="D4803" s="42" t="s">
        <v>13530</v>
      </c>
      <c r="E4803" s="43" t="s">
        <v>30</v>
      </c>
      <c r="F4803" s="43" t="n">
        <v>0.96</v>
      </c>
      <c r="G4803" s="42" t="s">
        <v>23</v>
      </c>
      <c r="H4803" s="40" t="n">
        <v>22.85</v>
      </c>
      <c r="I4803" s="44"/>
    </row>
    <row r="4804" customFormat="false" ht="12.75" hidden="false" customHeight="false" outlineLevel="0" collapsed="false">
      <c r="A4804" s="41" t="s">
        <v>13234</v>
      </c>
      <c r="B4804" s="41" t="s">
        <v>13531</v>
      </c>
      <c r="C4804" s="42" t="s">
        <v>13532</v>
      </c>
      <c r="D4804" s="42" t="s">
        <v>13533</v>
      </c>
      <c r="E4804" s="43" t="s">
        <v>30</v>
      </c>
      <c r="F4804" s="43" t="n">
        <v>1.48</v>
      </c>
      <c r="G4804" s="42" t="s">
        <v>23</v>
      </c>
      <c r="H4804" s="40" t="n">
        <v>33.65</v>
      </c>
      <c r="I4804" s="44"/>
    </row>
    <row r="4805" customFormat="false" ht="12.75" hidden="false" customHeight="false" outlineLevel="0" collapsed="false">
      <c r="A4805" s="41" t="s">
        <v>13234</v>
      </c>
      <c r="B4805" s="41" t="s">
        <v>13534</v>
      </c>
      <c r="C4805" s="42" t="s">
        <v>13535</v>
      </c>
      <c r="D4805" s="42" t="s">
        <v>13536</v>
      </c>
      <c r="E4805" s="43" t="s">
        <v>30</v>
      </c>
      <c r="F4805" s="43" t="n">
        <v>2.02</v>
      </c>
      <c r="G4805" s="42" t="s">
        <v>23</v>
      </c>
      <c r="H4805" s="40" t="n">
        <v>55.63</v>
      </c>
      <c r="I4805" s="44"/>
    </row>
    <row r="4806" customFormat="false" ht="12.75" hidden="false" customHeight="false" outlineLevel="0" collapsed="false">
      <c r="A4806" s="41" t="s">
        <v>13234</v>
      </c>
      <c r="B4806" s="41" t="s">
        <v>13537</v>
      </c>
      <c r="C4806" s="42" t="s">
        <v>13538</v>
      </c>
      <c r="D4806" s="42" t="s">
        <v>13539</v>
      </c>
      <c r="E4806" s="43" t="s">
        <v>30</v>
      </c>
      <c r="F4806" s="43" t="n">
        <v>2.54</v>
      </c>
      <c r="G4806" s="42" t="s">
        <v>23</v>
      </c>
      <c r="H4806" s="40" t="n">
        <v>83.12</v>
      </c>
      <c r="I4806" s="44"/>
    </row>
    <row r="4807" customFormat="false" ht="12.75" hidden="false" customHeight="false" outlineLevel="0" collapsed="false">
      <c r="A4807" s="41" t="s">
        <v>13234</v>
      </c>
      <c r="B4807" s="41" t="s">
        <v>13540</v>
      </c>
      <c r="C4807" s="42" t="s">
        <v>13541</v>
      </c>
      <c r="D4807" s="42" t="s">
        <v>13542</v>
      </c>
      <c r="E4807" s="43" t="s">
        <v>30</v>
      </c>
      <c r="F4807" s="43" t="n">
        <v>3.28</v>
      </c>
      <c r="G4807" s="42" t="s">
        <v>23</v>
      </c>
      <c r="H4807" s="40" t="n">
        <v>116.01</v>
      </c>
      <c r="I4807" s="44"/>
    </row>
    <row r="4808" customFormat="false" ht="12.75" hidden="false" customHeight="false" outlineLevel="0" collapsed="false">
      <c r="A4808" s="41" t="s">
        <v>13234</v>
      </c>
      <c r="B4808" s="41" t="s">
        <v>13543</v>
      </c>
      <c r="C4808" s="42" t="s">
        <v>13544</v>
      </c>
      <c r="D4808" s="42" t="s">
        <v>13545</v>
      </c>
      <c r="E4808" s="43" t="s">
        <v>30</v>
      </c>
      <c r="F4808" s="43" t="n">
        <v>3.62</v>
      </c>
      <c r="G4808" s="42" t="s">
        <v>23</v>
      </c>
      <c r="H4808" s="40" t="n">
        <v>154.44</v>
      </c>
      <c r="I4808" s="44"/>
    </row>
    <row r="4809" customFormat="false" ht="12.75" hidden="false" customHeight="false" outlineLevel="0" collapsed="false">
      <c r="A4809" s="41" t="s">
        <v>13234</v>
      </c>
      <c r="B4809" s="41" t="s">
        <v>13546</v>
      </c>
      <c r="C4809" s="42" t="s">
        <v>13547</v>
      </c>
      <c r="D4809" s="42" t="s">
        <v>13548</v>
      </c>
      <c r="E4809" s="43" t="s">
        <v>168</v>
      </c>
      <c r="F4809" s="43" t="n">
        <v>1.46</v>
      </c>
      <c r="G4809" s="42" t="s">
        <v>23</v>
      </c>
      <c r="H4809" s="40" t="n">
        <v>34.32</v>
      </c>
      <c r="I4809" s="44"/>
    </row>
    <row r="4810" customFormat="false" ht="12.75" hidden="false" customHeight="false" outlineLevel="0" collapsed="false">
      <c r="A4810" s="41" t="s">
        <v>13234</v>
      </c>
      <c r="B4810" s="41" t="s">
        <v>13549</v>
      </c>
      <c r="C4810" s="42" t="s">
        <v>13550</v>
      </c>
      <c r="D4810" s="42" t="s">
        <v>13551</v>
      </c>
      <c r="E4810" s="43" t="s">
        <v>168</v>
      </c>
      <c r="F4810" s="43" t="n">
        <v>1.84</v>
      </c>
      <c r="G4810" s="42" t="s">
        <v>23</v>
      </c>
      <c r="H4810" s="40" t="n">
        <v>43.28</v>
      </c>
      <c r="I4810" s="44"/>
    </row>
    <row r="4811" customFormat="false" ht="12.75" hidden="false" customHeight="false" outlineLevel="0" collapsed="false">
      <c r="A4811" s="41" t="s">
        <v>13234</v>
      </c>
      <c r="B4811" s="41" t="s">
        <v>13552</v>
      </c>
      <c r="C4811" s="42" t="s">
        <v>13553</v>
      </c>
      <c r="D4811" s="42" t="s">
        <v>13554</v>
      </c>
      <c r="E4811" s="43" t="s">
        <v>168</v>
      </c>
      <c r="F4811" s="43" t="n">
        <v>2.22</v>
      </c>
      <c r="G4811" s="42" t="s">
        <v>23</v>
      </c>
      <c r="H4811" s="40" t="n">
        <v>50.39</v>
      </c>
      <c r="I4811" s="44"/>
    </row>
    <row r="4812" customFormat="false" ht="12.75" hidden="false" customHeight="false" outlineLevel="0" collapsed="false">
      <c r="A4812" s="41" t="s">
        <v>13234</v>
      </c>
      <c r="B4812" s="41" t="s">
        <v>13555</v>
      </c>
      <c r="C4812" s="42" t="s">
        <v>13556</v>
      </c>
      <c r="D4812" s="42" t="s">
        <v>13557</v>
      </c>
      <c r="E4812" s="43" t="s">
        <v>168</v>
      </c>
      <c r="F4812" s="43" t="n">
        <v>3.16</v>
      </c>
      <c r="G4812" s="42" t="s">
        <v>23</v>
      </c>
      <c r="H4812" s="40" t="n">
        <v>83.43</v>
      </c>
      <c r="I4812" s="44"/>
    </row>
    <row r="4813" customFormat="false" ht="12.75" hidden="false" customHeight="false" outlineLevel="0" collapsed="false">
      <c r="A4813" s="41" t="s">
        <v>13234</v>
      </c>
      <c r="B4813" s="41" t="s">
        <v>13558</v>
      </c>
      <c r="C4813" s="42" t="s">
        <v>13559</v>
      </c>
      <c r="D4813" s="42" t="s">
        <v>13560</v>
      </c>
      <c r="E4813" s="43" t="s">
        <v>168</v>
      </c>
      <c r="F4813" s="43" t="n">
        <v>3.8</v>
      </c>
      <c r="G4813" s="42" t="s">
        <v>23</v>
      </c>
      <c r="H4813" s="40" t="n">
        <v>124.67</v>
      </c>
      <c r="I4813" s="44"/>
    </row>
    <row r="4814" customFormat="false" ht="12.75" hidden="false" customHeight="false" outlineLevel="0" collapsed="false">
      <c r="A4814" s="41" t="s">
        <v>13234</v>
      </c>
      <c r="B4814" s="41" t="s">
        <v>13561</v>
      </c>
      <c r="C4814" s="42" t="s">
        <v>13562</v>
      </c>
      <c r="D4814" s="42" t="s">
        <v>13563</v>
      </c>
      <c r="E4814" s="43" t="s">
        <v>168</v>
      </c>
      <c r="F4814" s="43" t="n">
        <v>4.94</v>
      </c>
      <c r="G4814" s="42" t="s">
        <v>23</v>
      </c>
      <c r="H4814" s="40" t="n">
        <v>174.06</v>
      </c>
      <c r="I4814" s="44"/>
    </row>
    <row r="4815" customFormat="false" ht="12.75" hidden="false" customHeight="false" outlineLevel="0" collapsed="false">
      <c r="A4815" s="41" t="s">
        <v>13234</v>
      </c>
      <c r="B4815" s="41" t="s">
        <v>13564</v>
      </c>
      <c r="C4815" s="42" t="s">
        <v>13565</v>
      </c>
      <c r="D4815" s="42" t="s">
        <v>13566</v>
      </c>
      <c r="E4815" s="43" t="s">
        <v>168</v>
      </c>
      <c r="F4815" s="43" t="n">
        <v>5.44</v>
      </c>
      <c r="G4815" s="42" t="s">
        <v>23</v>
      </c>
      <c r="H4815" s="40" t="n">
        <v>231.69</v>
      </c>
      <c r="I4815" s="44"/>
    </row>
    <row r="4816" customFormat="false" ht="12.75" hidden="false" customHeight="false" outlineLevel="0" collapsed="false">
      <c r="A4816" s="41" t="s">
        <v>13234</v>
      </c>
      <c r="B4816" s="41" t="s">
        <v>13567</v>
      </c>
      <c r="C4816" s="42" t="s">
        <v>13568</v>
      </c>
      <c r="D4816" s="42" t="s">
        <v>13569</v>
      </c>
      <c r="E4816" s="43" t="s">
        <v>30</v>
      </c>
      <c r="F4816" s="43" t="n">
        <v>1.08</v>
      </c>
      <c r="G4816" s="42" t="s">
        <v>23</v>
      </c>
      <c r="H4816" s="40" t="n">
        <v>25.06</v>
      </c>
      <c r="I4816" s="44"/>
    </row>
    <row r="4817" customFormat="false" ht="12.75" hidden="false" customHeight="false" outlineLevel="0" collapsed="false">
      <c r="A4817" s="41" t="s">
        <v>13234</v>
      </c>
      <c r="B4817" s="41" t="s">
        <v>13570</v>
      </c>
      <c r="C4817" s="42" t="s">
        <v>13571</v>
      </c>
      <c r="D4817" s="42" t="s">
        <v>13572</v>
      </c>
      <c r="E4817" s="43" t="s">
        <v>30</v>
      </c>
      <c r="F4817" s="43" t="n">
        <v>1.34</v>
      </c>
      <c r="G4817" s="42" t="s">
        <v>23</v>
      </c>
      <c r="H4817" s="40" t="n">
        <v>31.6</v>
      </c>
      <c r="I4817" s="44"/>
    </row>
    <row r="4818" customFormat="false" ht="12.75" hidden="false" customHeight="false" outlineLevel="0" collapsed="false">
      <c r="A4818" s="41" t="s">
        <v>13234</v>
      </c>
      <c r="B4818" s="41" t="s">
        <v>13573</v>
      </c>
      <c r="C4818" s="42" t="s">
        <v>13574</v>
      </c>
      <c r="D4818" s="42" t="s">
        <v>13575</v>
      </c>
      <c r="E4818" s="43" t="s">
        <v>30</v>
      </c>
      <c r="F4818" s="43" t="n">
        <v>1.6</v>
      </c>
      <c r="G4818" s="42" t="s">
        <v>23</v>
      </c>
      <c r="H4818" s="40" t="n">
        <v>36.86</v>
      </c>
      <c r="I4818" s="44"/>
    </row>
    <row r="4819" customFormat="false" ht="12.75" hidden="false" customHeight="false" outlineLevel="0" collapsed="false">
      <c r="A4819" s="41" t="s">
        <v>13234</v>
      </c>
      <c r="B4819" s="41" t="s">
        <v>13576</v>
      </c>
      <c r="C4819" s="42" t="s">
        <v>13577</v>
      </c>
      <c r="D4819" s="42" t="s">
        <v>13578</v>
      </c>
      <c r="E4819" s="43" t="s">
        <v>30</v>
      </c>
      <c r="F4819" s="43" t="n">
        <v>2.14</v>
      </c>
      <c r="G4819" s="42" t="s">
        <v>23</v>
      </c>
      <c r="H4819" s="40" t="n">
        <v>60.98</v>
      </c>
      <c r="I4819" s="44"/>
    </row>
    <row r="4820" customFormat="false" ht="12.75" hidden="false" customHeight="false" outlineLevel="0" collapsed="false">
      <c r="A4820" s="41" t="s">
        <v>13234</v>
      </c>
      <c r="B4820" s="41" t="s">
        <v>13579</v>
      </c>
      <c r="C4820" s="42" t="s">
        <v>13580</v>
      </c>
      <c r="D4820" s="42" t="s">
        <v>13581</v>
      </c>
      <c r="E4820" s="43" t="s">
        <v>30</v>
      </c>
      <c r="F4820" s="43" t="n">
        <v>2.66</v>
      </c>
      <c r="G4820" s="42" t="s">
        <v>23</v>
      </c>
      <c r="H4820" s="40" t="n">
        <v>91.13</v>
      </c>
      <c r="I4820" s="44"/>
    </row>
    <row r="4821" customFormat="false" ht="12.75" hidden="false" customHeight="false" outlineLevel="0" collapsed="false">
      <c r="A4821" s="41" t="s">
        <v>13234</v>
      </c>
      <c r="B4821" s="41" t="s">
        <v>13582</v>
      </c>
      <c r="C4821" s="42" t="s">
        <v>13583</v>
      </c>
      <c r="D4821" s="42" t="s">
        <v>13584</v>
      </c>
      <c r="E4821" s="43" t="s">
        <v>30</v>
      </c>
      <c r="F4821" s="43" t="n">
        <v>3.4</v>
      </c>
      <c r="G4821" s="42" t="s">
        <v>23</v>
      </c>
      <c r="H4821" s="40" t="n">
        <v>127.21</v>
      </c>
      <c r="I4821" s="44"/>
    </row>
    <row r="4822" customFormat="false" ht="12.75" hidden="false" customHeight="false" outlineLevel="0" collapsed="false">
      <c r="A4822" s="41" t="s">
        <v>13234</v>
      </c>
      <c r="B4822" s="41" t="s">
        <v>13585</v>
      </c>
      <c r="C4822" s="42" t="s">
        <v>13586</v>
      </c>
      <c r="D4822" s="42" t="s">
        <v>13587</v>
      </c>
      <c r="E4822" s="43" t="s">
        <v>30</v>
      </c>
      <c r="F4822" s="43" t="n">
        <v>3.74</v>
      </c>
      <c r="G4822" s="42" t="s">
        <v>23</v>
      </c>
      <c r="H4822" s="40" t="n">
        <v>169.43</v>
      </c>
      <c r="I4822" s="44"/>
    </row>
    <row r="4823" customFormat="false" ht="12.75" hidden="false" customHeight="false" outlineLevel="0" collapsed="false">
      <c r="A4823" s="41" t="s">
        <v>13234</v>
      </c>
      <c r="B4823" s="41" t="s">
        <v>13588</v>
      </c>
      <c r="C4823" s="42" t="s">
        <v>13589</v>
      </c>
      <c r="D4823" s="42" t="s">
        <v>13590</v>
      </c>
      <c r="E4823" s="43" t="s">
        <v>168</v>
      </c>
      <c r="F4823" s="43" t="n">
        <v>1.62</v>
      </c>
      <c r="G4823" s="42" t="s">
        <v>23</v>
      </c>
      <c r="H4823" s="40" t="n">
        <v>37.61</v>
      </c>
      <c r="I4823" s="44"/>
    </row>
    <row r="4824" customFormat="false" ht="12.75" hidden="false" customHeight="false" outlineLevel="0" collapsed="false">
      <c r="A4824" s="41" t="s">
        <v>13234</v>
      </c>
      <c r="B4824" s="41" t="s">
        <v>13591</v>
      </c>
      <c r="C4824" s="42" t="s">
        <v>13592</v>
      </c>
      <c r="D4824" s="42" t="s">
        <v>13593</v>
      </c>
      <c r="E4824" s="43" t="s">
        <v>168</v>
      </c>
      <c r="F4824" s="43" t="n">
        <v>2</v>
      </c>
      <c r="G4824" s="42" t="s">
        <v>23</v>
      </c>
      <c r="H4824" s="40" t="n">
        <v>47.38</v>
      </c>
      <c r="I4824" s="44"/>
    </row>
    <row r="4825" customFormat="false" ht="12.75" hidden="false" customHeight="false" outlineLevel="0" collapsed="false">
      <c r="A4825" s="41" t="s">
        <v>13234</v>
      </c>
      <c r="B4825" s="41" t="s">
        <v>13594</v>
      </c>
      <c r="C4825" s="42" t="s">
        <v>13595</v>
      </c>
      <c r="D4825" s="42" t="s">
        <v>13596</v>
      </c>
      <c r="E4825" s="43" t="s">
        <v>168</v>
      </c>
      <c r="F4825" s="43" t="n">
        <v>2.38</v>
      </c>
      <c r="G4825" s="42" t="s">
        <v>23</v>
      </c>
      <c r="H4825" s="40" t="n">
        <v>55.32</v>
      </c>
      <c r="I4825" s="44"/>
    </row>
    <row r="4826" customFormat="false" ht="12.75" hidden="false" customHeight="false" outlineLevel="0" collapsed="false">
      <c r="A4826" s="41" t="s">
        <v>13234</v>
      </c>
      <c r="B4826" s="41" t="s">
        <v>13597</v>
      </c>
      <c r="C4826" s="42" t="s">
        <v>13598</v>
      </c>
      <c r="D4826" s="42" t="s">
        <v>13599</v>
      </c>
      <c r="E4826" s="43" t="s">
        <v>168</v>
      </c>
      <c r="F4826" s="43" t="n">
        <v>3.32</v>
      </c>
      <c r="G4826" s="42" t="s">
        <v>23</v>
      </c>
      <c r="H4826" s="40" t="n">
        <v>91.49</v>
      </c>
      <c r="I4826" s="44"/>
    </row>
    <row r="4827" customFormat="false" ht="12.75" hidden="false" customHeight="false" outlineLevel="0" collapsed="false">
      <c r="A4827" s="41" t="s">
        <v>13234</v>
      </c>
      <c r="B4827" s="41" t="s">
        <v>13600</v>
      </c>
      <c r="C4827" s="42" t="s">
        <v>13601</v>
      </c>
      <c r="D4827" s="42" t="s">
        <v>13602</v>
      </c>
      <c r="E4827" s="43" t="s">
        <v>168</v>
      </c>
      <c r="F4827" s="43" t="n">
        <v>3.96</v>
      </c>
      <c r="G4827" s="42" t="s">
        <v>23</v>
      </c>
      <c r="H4827" s="40" t="n">
        <v>136.67</v>
      </c>
      <c r="I4827" s="44"/>
    </row>
    <row r="4828" customFormat="false" ht="12.75" hidden="false" customHeight="false" outlineLevel="0" collapsed="false">
      <c r="A4828" s="41" t="s">
        <v>13234</v>
      </c>
      <c r="B4828" s="41" t="s">
        <v>13603</v>
      </c>
      <c r="C4828" s="42" t="s">
        <v>13604</v>
      </c>
      <c r="D4828" s="42" t="s">
        <v>13605</v>
      </c>
      <c r="E4828" s="43" t="s">
        <v>168</v>
      </c>
      <c r="F4828" s="43" t="n">
        <v>5.08</v>
      </c>
      <c r="G4828" s="42" t="s">
        <v>23</v>
      </c>
      <c r="H4828" s="40" t="n">
        <v>190.83</v>
      </c>
      <c r="I4828" s="44"/>
    </row>
    <row r="4829" customFormat="false" ht="12.75" hidden="false" customHeight="false" outlineLevel="0" collapsed="false">
      <c r="A4829" s="41" t="s">
        <v>13234</v>
      </c>
      <c r="B4829" s="41" t="s">
        <v>13606</v>
      </c>
      <c r="C4829" s="42" t="s">
        <v>13607</v>
      </c>
      <c r="D4829" s="42" t="s">
        <v>13608</v>
      </c>
      <c r="E4829" s="43" t="s">
        <v>168</v>
      </c>
      <c r="F4829" s="43" t="n">
        <v>5.6</v>
      </c>
      <c r="G4829" s="42" t="s">
        <v>23</v>
      </c>
      <c r="H4829" s="40" t="n">
        <v>251.39</v>
      </c>
      <c r="I4829" s="44"/>
    </row>
    <row r="4830" customFormat="false" ht="12.75" hidden="false" customHeight="false" outlineLevel="0" collapsed="false">
      <c r="A4830" s="41" t="s">
        <v>13234</v>
      </c>
      <c r="B4830" s="41" t="s">
        <v>13609</v>
      </c>
      <c r="C4830" s="42" t="s">
        <v>13610</v>
      </c>
      <c r="D4830" s="42" t="s">
        <v>13611</v>
      </c>
      <c r="E4830" s="43" t="s">
        <v>30</v>
      </c>
      <c r="F4830" s="43" t="n">
        <v>1.08</v>
      </c>
      <c r="G4830" s="42" t="s">
        <v>23</v>
      </c>
      <c r="H4830" s="40" t="n">
        <v>23.8</v>
      </c>
      <c r="I4830" s="44"/>
    </row>
    <row r="4831" customFormat="false" ht="12.75" hidden="false" customHeight="false" outlineLevel="0" collapsed="false">
      <c r="A4831" s="41" t="s">
        <v>13234</v>
      </c>
      <c r="B4831" s="41" t="s">
        <v>13612</v>
      </c>
      <c r="C4831" s="42" t="s">
        <v>13613</v>
      </c>
      <c r="D4831" s="42" t="s">
        <v>13614</v>
      </c>
      <c r="E4831" s="43" t="s">
        <v>30</v>
      </c>
      <c r="F4831" s="43" t="n">
        <v>1.34</v>
      </c>
      <c r="G4831" s="42" t="s">
        <v>23</v>
      </c>
      <c r="H4831" s="40" t="n">
        <v>30.02</v>
      </c>
      <c r="I4831" s="44"/>
    </row>
    <row r="4832" customFormat="false" ht="12.75" hidden="false" customHeight="false" outlineLevel="0" collapsed="false">
      <c r="A4832" s="41" t="s">
        <v>13234</v>
      </c>
      <c r="B4832" s="41" t="s">
        <v>13615</v>
      </c>
      <c r="C4832" s="42" t="s">
        <v>13616</v>
      </c>
      <c r="D4832" s="42" t="s">
        <v>13617</v>
      </c>
      <c r="E4832" s="43" t="s">
        <v>30</v>
      </c>
      <c r="F4832" s="43" t="n">
        <v>1.6</v>
      </c>
      <c r="G4832" s="42" t="s">
        <v>23</v>
      </c>
      <c r="H4832" s="40" t="n">
        <v>35.03</v>
      </c>
      <c r="I4832" s="44"/>
    </row>
    <row r="4833" customFormat="false" ht="12.75" hidden="false" customHeight="false" outlineLevel="0" collapsed="false">
      <c r="A4833" s="41" t="s">
        <v>13234</v>
      </c>
      <c r="B4833" s="41" t="s">
        <v>13618</v>
      </c>
      <c r="C4833" s="42" t="s">
        <v>13619</v>
      </c>
      <c r="D4833" s="42" t="s">
        <v>13620</v>
      </c>
      <c r="E4833" s="43" t="s">
        <v>30</v>
      </c>
      <c r="F4833" s="43" t="n">
        <v>2.14</v>
      </c>
      <c r="G4833" s="42" t="s">
        <v>23</v>
      </c>
      <c r="H4833" s="40" t="n">
        <v>57.92</v>
      </c>
      <c r="I4833" s="44"/>
    </row>
    <row r="4834" customFormat="false" ht="12.75" hidden="false" customHeight="false" outlineLevel="0" collapsed="false">
      <c r="A4834" s="41" t="s">
        <v>13234</v>
      </c>
      <c r="B4834" s="41" t="s">
        <v>13621</v>
      </c>
      <c r="C4834" s="42" t="s">
        <v>13622</v>
      </c>
      <c r="D4834" s="42" t="s">
        <v>13623</v>
      </c>
      <c r="E4834" s="43" t="s">
        <v>30</v>
      </c>
      <c r="F4834" s="43" t="n">
        <v>2.66</v>
      </c>
      <c r="G4834" s="42" t="s">
        <v>23</v>
      </c>
      <c r="H4834" s="40" t="n">
        <v>86.56</v>
      </c>
      <c r="I4834" s="44"/>
    </row>
    <row r="4835" customFormat="false" ht="12.75" hidden="false" customHeight="false" outlineLevel="0" collapsed="false">
      <c r="A4835" s="41" t="s">
        <v>13234</v>
      </c>
      <c r="B4835" s="41" t="s">
        <v>13624</v>
      </c>
      <c r="C4835" s="42" t="s">
        <v>13625</v>
      </c>
      <c r="D4835" s="42" t="s">
        <v>13626</v>
      </c>
      <c r="E4835" s="43" t="s">
        <v>30</v>
      </c>
      <c r="F4835" s="43" t="n">
        <v>3.4</v>
      </c>
      <c r="G4835" s="42" t="s">
        <v>23</v>
      </c>
      <c r="H4835" s="40" t="n">
        <v>120.85</v>
      </c>
      <c r="I4835" s="44"/>
    </row>
    <row r="4836" customFormat="false" ht="12.75" hidden="false" customHeight="false" outlineLevel="0" collapsed="false">
      <c r="A4836" s="41" t="s">
        <v>13234</v>
      </c>
      <c r="B4836" s="41" t="s">
        <v>13627</v>
      </c>
      <c r="C4836" s="42" t="s">
        <v>13628</v>
      </c>
      <c r="D4836" s="42" t="s">
        <v>13629</v>
      </c>
      <c r="E4836" s="43" t="s">
        <v>30</v>
      </c>
      <c r="F4836" s="43" t="n">
        <v>3.74</v>
      </c>
      <c r="G4836" s="42" t="s">
        <v>23</v>
      </c>
      <c r="H4836" s="40" t="n">
        <v>160.97</v>
      </c>
      <c r="I4836" s="44"/>
    </row>
    <row r="4837" customFormat="false" ht="12.75" hidden="false" customHeight="false" outlineLevel="0" collapsed="false">
      <c r="A4837" s="41" t="s">
        <v>13234</v>
      </c>
      <c r="B4837" s="41" t="s">
        <v>13630</v>
      </c>
      <c r="C4837" s="42" t="s">
        <v>13631</v>
      </c>
      <c r="D4837" s="42" t="s">
        <v>13632</v>
      </c>
      <c r="E4837" s="43" t="s">
        <v>168</v>
      </c>
      <c r="F4837" s="43" t="n">
        <v>1.62</v>
      </c>
      <c r="G4837" s="42" t="s">
        <v>23</v>
      </c>
      <c r="H4837" s="40" t="n">
        <v>35.73</v>
      </c>
      <c r="I4837" s="44"/>
    </row>
    <row r="4838" customFormat="false" ht="12.75" hidden="false" customHeight="false" outlineLevel="0" collapsed="false">
      <c r="A4838" s="41" t="s">
        <v>13234</v>
      </c>
      <c r="B4838" s="41" t="s">
        <v>13633</v>
      </c>
      <c r="C4838" s="42" t="s">
        <v>13634</v>
      </c>
      <c r="D4838" s="42" t="s">
        <v>13635</v>
      </c>
      <c r="E4838" s="43" t="s">
        <v>168</v>
      </c>
      <c r="F4838" s="43" t="n">
        <v>2</v>
      </c>
      <c r="G4838" s="42" t="s">
        <v>23</v>
      </c>
      <c r="H4838" s="40" t="n">
        <v>45.01</v>
      </c>
      <c r="I4838" s="44"/>
    </row>
    <row r="4839" customFormat="false" ht="12.75" hidden="false" customHeight="false" outlineLevel="0" collapsed="false">
      <c r="A4839" s="41" t="s">
        <v>13234</v>
      </c>
      <c r="B4839" s="41" t="s">
        <v>13636</v>
      </c>
      <c r="C4839" s="42" t="s">
        <v>13637</v>
      </c>
      <c r="D4839" s="42" t="s">
        <v>13638</v>
      </c>
      <c r="E4839" s="43" t="s">
        <v>168</v>
      </c>
      <c r="F4839" s="43" t="n">
        <v>2.38</v>
      </c>
      <c r="G4839" s="42" t="s">
        <v>23</v>
      </c>
      <c r="H4839" s="40" t="n">
        <v>52.55</v>
      </c>
      <c r="I4839" s="44"/>
    </row>
    <row r="4840" customFormat="false" ht="12.75" hidden="false" customHeight="false" outlineLevel="0" collapsed="false">
      <c r="A4840" s="41" t="s">
        <v>13234</v>
      </c>
      <c r="B4840" s="41" t="s">
        <v>13639</v>
      </c>
      <c r="C4840" s="42" t="s">
        <v>13640</v>
      </c>
      <c r="D4840" s="42" t="s">
        <v>13641</v>
      </c>
      <c r="E4840" s="43" t="s">
        <v>168</v>
      </c>
      <c r="F4840" s="43" t="n">
        <v>3.32</v>
      </c>
      <c r="G4840" s="42" t="s">
        <v>23</v>
      </c>
      <c r="H4840" s="40" t="n">
        <v>86.9</v>
      </c>
      <c r="I4840" s="44"/>
    </row>
    <row r="4841" customFormat="false" ht="12.75" hidden="false" customHeight="false" outlineLevel="0" collapsed="false">
      <c r="A4841" s="41" t="s">
        <v>13234</v>
      </c>
      <c r="B4841" s="41" t="s">
        <v>13642</v>
      </c>
      <c r="C4841" s="42" t="s">
        <v>13643</v>
      </c>
      <c r="D4841" s="42" t="s">
        <v>13644</v>
      </c>
      <c r="E4841" s="43" t="s">
        <v>168</v>
      </c>
      <c r="F4841" s="43" t="n">
        <v>3.96</v>
      </c>
      <c r="G4841" s="42" t="s">
        <v>23</v>
      </c>
      <c r="H4841" s="40" t="n">
        <v>129.83</v>
      </c>
      <c r="I4841" s="44"/>
    </row>
    <row r="4842" customFormat="false" ht="12.75" hidden="false" customHeight="false" outlineLevel="0" collapsed="false">
      <c r="A4842" s="41" t="s">
        <v>13234</v>
      </c>
      <c r="B4842" s="41" t="s">
        <v>13645</v>
      </c>
      <c r="C4842" s="42" t="s">
        <v>13646</v>
      </c>
      <c r="D4842" s="42" t="s">
        <v>13647</v>
      </c>
      <c r="E4842" s="43" t="s">
        <v>168</v>
      </c>
      <c r="F4842" s="43" t="n">
        <v>5.08</v>
      </c>
      <c r="G4842" s="42" t="s">
        <v>23</v>
      </c>
      <c r="H4842" s="40" t="n">
        <v>181.28</v>
      </c>
      <c r="I4842" s="44"/>
    </row>
    <row r="4843" customFormat="false" ht="12.75" hidden="false" customHeight="false" outlineLevel="0" collapsed="false">
      <c r="A4843" s="41" t="s">
        <v>13234</v>
      </c>
      <c r="B4843" s="41" t="s">
        <v>13648</v>
      </c>
      <c r="C4843" s="42" t="s">
        <v>13649</v>
      </c>
      <c r="D4843" s="42" t="s">
        <v>13650</v>
      </c>
      <c r="E4843" s="43" t="s">
        <v>168</v>
      </c>
      <c r="F4843" s="43" t="n">
        <v>5.6</v>
      </c>
      <c r="G4843" s="42" t="s">
        <v>23</v>
      </c>
      <c r="H4843" s="40" t="n">
        <v>238.8</v>
      </c>
      <c r="I4843" s="44"/>
    </row>
    <row r="4844" customFormat="false" ht="12.75" hidden="false" customHeight="false" outlineLevel="0" collapsed="false">
      <c r="A4844" s="41" t="s">
        <v>13651</v>
      </c>
      <c r="B4844" s="41" t="s">
        <v>13652</v>
      </c>
      <c r="C4844" s="42" t="s">
        <v>13653</v>
      </c>
      <c r="D4844" s="42" t="s">
        <v>13654</v>
      </c>
      <c r="E4844" s="43" t="s">
        <v>30</v>
      </c>
      <c r="F4844" s="43" t="n">
        <v>0.41</v>
      </c>
      <c r="G4844" s="42" t="s">
        <v>23</v>
      </c>
      <c r="H4844" s="40" t="n">
        <v>15.87</v>
      </c>
      <c r="I4844" s="44"/>
    </row>
    <row r="4845" customFormat="false" ht="12.75" hidden="false" customHeight="false" outlineLevel="0" collapsed="false">
      <c r="A4845" s="41" t="s">
        <v>13651</v>
      </c>
      <c r="B4845" s="41" t="s">
        <v>13655</v>
      </c>
      <c r="C4845" s="42" t="s">
        <v>13656</v>
      </c>
      <c r="D4845" s="42" t="s">
        <v>13657</v>
      </c>
      <c r="E4845" s="43" t="s">
        <v>30</v>
      </c>
      <c r="F4845" s="43" t="n">
        <v>0.7</v>
      </c>
      <c r="G4845" s="42" t="s">
        <v>23</v>
      </c>
      <c r="H4845" s="40" t="n">
        <v>18.51</v>
      </c>
      <c r="I4845" s="44"/>
    </row>
    <row r="4846" customFormat="false" ht="12.75" hidden="false" customHeight="false" outlineLevel="0" collapsed="false">
      <c r="A4846" s="41" t="s">
        <v>13651</v>
      </c>
      <c r="B4846" s="41" t="s">
        <v>13658</v>
      </c>
      <c r="C4846" s="42" t="s">
        <v>13659</v>
      </c>
      <c r="D4846" s="42" t="s">
        <v>13660</v>
      </c>
      <c r="E4846" s="43" t="s">
        <v>30</v>
      </c>
      <c r="F4846" s="43" t="n">
        <v>0.96</v>
      </c>
      <c r="G4846" s="42" t="s">
        <v>23</v>
      </c>
      <c r="H4846" s="40" t="n">
        <v>23.76</v>
      </c>
      <c r="I4846" s="44"/>
    </row>
    <row r="4847" customFormat="false" ht="12.75" hidden="false" customHeight="false" outlineLevel="0" collapsed="false">
      <c r="A4847" s="41" t="s">
        <v>13651</v>
      </c>
      <c r="B4847" s="41" t="s">
        <v>13661</v>
      </c>
      <c r="C4847" s="42" t="s">
        <v>13662</v>
      </c>
      <c r="D4847" s="42" t="s">
        <v>13663</v>
      </c>
      <c r="E4847" s="43" t="s">
        <v>30</v>
      </c>
      <c r="F4847" s="43" t="n">
        <v>1.22</v>
      </c>
      <c r="G4847" s="42" t="s">
        <v>23</v>
      </c>
      <c r="H4847" s="40" t="n">
        <v>27.29</v>
      </c>
      <c r="I4847" s="44"/>
    </row>
    <row r="4848" customFormat="false" ht="12.75" hidden="false" customHeight="false" outlineLevel="0" collapsed="false">
      <c r="A4848" s="41" t="s">
        <v>13651</v>
      </c>
      <c r="B4848" s="41" t="s">
        <v>13664</v>
      </c>
      <c r="C4848" s="42" t="s">
        <v>13665</v>
      </c>
      <c r="D4848" s="42" t="s">
        <v>13666</v>
      </c>
      <c r="E4848" s="43" t="s">
        <v>30</v>
      </c>
      <c r="F4848" s="43" t="n">
        <v>1.76</v>
      </c>
      <c r="G4848" s="42" t="s">
        <v>23</v>
      </c>
      <c r="H4848" s="40" t="n">
        <v>43.73</v>
      </c>
      <c r="I4848" s="44"/>
    </row>
    <row r="4849" customFormat="false" ht="12.75" hidden="false" customHeight="false" outlineLevel="0" collapsed="false">
      <c r="A4849" s="41" t="s">
        <v>13651</v>
      </c>
      <c r="B4849" s="41" t="s">
        <v>13667</v>
      </c>
      <c r="C4849" s="42" t="s">
        <v>13668</v>
      </c>
      <c r="D4849" s="42" t="s">
        <v>13669</v>
      </c>
      <c r="E4849" s="43" t="s">
        <v>30</v>
      </c>
      <c r="F4849" s="43" t="n">
        <v>0.41</v>
      </c>
      <c r="G4849" s="42" t="s">
        <v>23</v>
      </c>
      <c r="H4849" s="40" t="n">
        <v>14.33</v>
      </c>
      <c r="I4849" s="44"/>
    </row>
    <row r="4850" customFormat="false" ht="12.75" hidden="false" customHeight="false" outlineLevel="0" collapsed="false">
      <c r="A4850" s="41" t="s">
        <v>13651</v>
      </c>
      <c r="B4850" s="41" t="s">
        <v>13670</v>
      </c>
      <c r="C4850" s="42" t="s">
        <v>13671</v>
      </c>
      <c r="D4850" s="42" t="s">
        <v>13672</v>
      </c>
      <c r="E4850" s="43" t="s">
        <v>30</v>
      </c>
      <c r="F4850" s="43" t="n">
        <v>0.7</v>
      </c>
      <c r="G4850" s="42" t="s">
        <v>23</v>
      </c>
      <c r="H4850" s="40" t="n">
        <v>16.72</v>
      </c>
      <c r="I4850" s="44"/>
    </row>
    <row r="4851" customFormat="false" ht="12.75" hidden="false" customHeight="false" outlineLevel="0" collapsed="false">
      <c r="A4851" s="41" t="s">
        <v>13651</v>
      </c>
      <c r="B4851" s="41" t="s">
        <v>13673</v>
      </c>
      <c r="C4851" s="42" t="s">
        <v>13674</v>
      </c>
      <c r="D4851" s="42" t="s">
        <v>13675</v>
      </c>
      <c r="E4851" s="43" t="s">
        <v>30</v>
      </c>
      <c r="F4851" s="43" t="n">
        <v>0.96</v>
      </c>
      <c r="G4851" s="42" t="s">
        <v>23</v>
      </c>
      <c r="H4851" s="40" t="n">
        <v>21.44</v>
      </c>
      <c r="I4851" s="44"/>
    </row>
    <row r="4852" customFormat="false" ht="12.75" hidden="false" customHeight="false" outlineLevel="0" collapsed="false">
      <c r="A4852" s="41" t="s">
        <v>13651</v>
      </c>
      <c r="B4852" s="41" t="s">
        <v>13676</v>
      </c>
      <c r="C4852" s="42" t="s">
        <v>13677</v>
      </c>
      <c r="D4852" s="42" t="s">
        <v>13678</v>
      </c>
      <c r="E4852" s="43" t="s">
        <v>30</v>
      </c>
      <c r="F4852" s="43" t="n">
        <v>1.22</v>
      </c>
      <c r="G4852" s="42" t="s">
        <v>23</v>
      </c>
      <c r="H4852" s="40" t="n">
        <v>24.63</v>
      </c>
      <c r="I4852" s="44"/>
    </row>
    <row r="4853" customFormat="false" ht="12.75" hidden="false" customHeight="false" outlineLevel="0" collapsed="false">
      <c r="A4853" s="41" t="s">
        <v>13651</v>
      </c>
      <c r="B4853" s="41" t="s">
        <v>13679</v>
      </c>
      <c r="C4853" s="42" t="s">
        <v>13680</v>
      </c>
      <c r="D4853" s="42" t="s">
        <v>13681</v>
      </c>
      <c r="E4853" s="43" t="s">
        <v>30</v>
      </c>
      <c r="F4853" s="43" t="n">
        <v>1.76</v>
      </c>
      <c r="G4853" s="42" t="s">
        <v>23</v>
      </c>
      <c r="H4853" s="40" t="n">
        <v>39.46</v>
      </c>
      <c r="I4853" s="44"/>
    </row>
    <row r="4854" customFormat="false" ht="12.75" hidden="false" customHeight="false" outlineLevel="0" collapsed="false">
      <c r="A4854" s="41" t="s">
        <v>13651</v>
      </c>
      <c r="B4854" s="41" t="s">
        <v>13682</v>
      </c>
      <c r="C4854" s="42" t="s">
        <v>13683</v>
      </c>
      <c r="D4854" s="42" t="s">
        <v>13684</v>
      </c>
      <c r="E4854" s="43" t="s">
        <v>30</v>
      </c>
      <c r="F4854" s="43" t="n">
        <v>0.5</v>
      </c>
      <c r="G4854" s="42" t="s">
        <v>23</v>
      </c>
      <c r="H4854" s="40" t="n">
        <v>16.72</v>
      </c>
      <c r="I4854" s="44"/>
    </row>
    <row r="4855" customFormat="false" ht="12.75" hidden="false" customHeight="false" outlineLevel="0" collapsed="false">
      <c r="A4855" s="41" t="s">
        <v>13651</v>
      </c>
      <c r="B4855" s="41" t="s">
        <v>13685</v>
      </c>
      <c r="C4855" s="42" t="s">
        <v>13686</v>
      </c>
      <c r="D4855" s="42" t="s">
        <v>13687</v>
      </c>
      <c r="E4855" s="43" t="s">
        <v>30</v>
      </c>
      <c r="F4855" s="43" t="n">
        <v>0.77</v>
      </c>
      <c r="G4855" s="42" t="s">
        <v>23</v>
      </c>
      <c r="H4855" s="40" t="n">
        <v>19.49</v>
      </c>
      <c r="I4855" s="44"/>
    </row>
    <row r="4856" customFormat="false" ht="12.75" hidden="false" customHeight="false" outlineLevel="0" collapsed="false">
      <c r="A4856" s="41" t="s">
        <v>13651</v>
      </c>
      <c r="B4856" s="41" t="s">
        <v>13688</v>
      </c>
      <c r="C4856" s="42" t="s">
        <v>13689</v>
      </c>
      <c r="D4856" s="42" t="s">
        <v>13690</v>
      </c>
      <c r="E4856" s="43" t="s">
        <v>30</v>
      </c>
      <c r="F4856" s="43" t="n">
        <v>1.03</v>
      </c>
      <c r="G4856" s="42" t="s">
        <v>23</v>
      </c>
      <c r="H4856" s="40" t="n">
        <v>25.02</v>
      </c>
      <c r="I4856" s="44"/>
    </row>
    <row r="4857" customFormat="false" ht="12.75" hidden="false" customHeight="false" outlineLevel="0" collapsed="false">
      <c r="A4857" s="41" t="s">
        <v>13651</v>
      </c>
      <c r="B4857" s="41" t="s">
        <v>13691</v>
      </c>
      <c r="C4857" s="42" t="s">
        <v>13692</v>
      </c>
      <c r="D4857" s="42" t="s">
        <v>13693</v>
      </c>
      <c r="E4857" s="43" t="s">
        <v>30</v>
      </c>
      <c r="F4857" s="43" t="n">
        <v>1.29</v>
      </c>
      <c r="G4857" s="42" t="s">
        <v>23</v>
      </c>
      <c r="H4857" s="40" t="n">
        <v>28.72</v>
      </c>
      <c r="I4857" s="44"/>
    </row>
    <row r="4858" customFormat="false" ht="12.75" hidden="false" customHeight="false" outlineLevel="0" collapsed="false">
      <c r="A4858" s="41" t="s">
        <v>13651</v>
      </c>
      <c r="B4858" s="41" t="s">
        <v>13694</v>
      </c>
      <c r="C4858" s="42" t="s">
        <v>13695</v>
      </c>
      <c r="D4858" s="42" t="s">
        <v>13696</v>
      </c>
      <c r="E4858" s="43" t="s">
        <v>30</v>
      </c>
      <c r="F4858" s="43" t="n">
        <v>1.83</v>
      </c>
      <c r="G4858" s="42" t="s">
        <v>23</v>
      </c>
      <c r="H4858" s="40" t="n">
        <v>46.02</v>
      </c>
      <c r="I4858" s="44"/>
    </row>
    <row r="4859" customFormat="false" ht="12.75" hidden="false" customHeight="false" outlineLevel="0" collapsed="false">
      <c r="A4859" s="41" t="s">
        <v>13651</v>
      </c>
      <c r="B4859" s="41" t="s">
        <v>13697</v>
      </c>
      <c r="C4859" s="42" t="s">
        <v>13698</v>
      </c>
      <c r="D4859" s="42" t="s">
        <v>13699</v>
      </c>
      <c r="E4859" s="43" t="s">
        <v>30</v>
      </c>
      <c r="F4859" s="43" t="n">
        <v>2.08</v>
      </c>
      <c r="G4859" s="42" t="s">
        <v>23</v>
      </c>
      <c r="H4859" s="40" t="n">
        <v>71.94</v>
      </c>
      <c r="I4859" s="44"/>
    </row>
    <row r="4860" customFormat="false" ht="12.75" hidden="false" customHeight="false" outlineLevel="0" collapsed="false">
      <c r="A4860" s="41" t="s">
        <v>13651</v>
      </c>
      <c r="B4860" s="41" t="s">
        <v>13700</v>
      </c>
      <c r="C4860" s="42" t="s">
        <v>13701</v>
      </c>
      <c r="D4860" s="42" t="s">
        <v>13702</v>
      </c>
      <c r="E4860" s="43" t="s">
        <v>30</v>
      </c>
      <c r="F4860" s="43" t="n">
        <v>2.31</v>
      </c>
      <c r="G4860" s="42" t="s">
        <v>23</v>
      </c>
      <c r="H4860" s="40" t="n">
        <v>100.38</v>
      </c>
      <c r="I4860" s="44"/>
    </row>
    <row r="4861" customFormat="false" ht="12.75" hidden="false" customHeight="false" outlineLevel="0" collapsed="false">
      <c r="A4861" s="41" t="s">
        <v>13651</v>
      </c>
      <c r="B4861" s="41" t="s">
        <v>13703</v>
      </c>
      <c r="C4861" s="42" t="s">
        <v>13704</v>
      </c>
      <c r="D4861" s="42" t="s">
        <v>13705</v>
      </c>
      <c r="E4861" s="43" t="s">
        <v>30</v>
      </c>
      <c r="F4861" s="43" t="n">
        <v>2.54</v>
      </c>
      <c r="G4861" s="42" t="s">
        <v>23</v>
      </c>
      <c r="H4861" s="40" t="n">
        <v>133.24</v>
      </c>
      <c r="I4861" s="44"/>
    </row>
    <row r="4862" customFormat="false" ht="12.75" hidden="false" customHeight="false" outlineLevel="0" collapsed="false">
      <c r="A4862" s="41" t="s">
        <v>13651</v>
      </c>
      <c r="B4862" s="41" t="s">
        <v>13706</v>
      </c>
      <c r="C4862" s="42" t="s">
        <v>13707</v>
      </c>
      <c r="D4862" s="42" t="s">
        <v>13708</v>
      </c>
      <c r="E4862" s="43" t="s">
        <v>30</v>
      </c>
      <c r="F4862" s="43" t="n">
        <v>0.5</v>
      </c>
      <c r="G4862" s="42" t="s">
        <v>23</v>
      </c>
      <c r="H4862" s="40" t="n">
        <v>15.88</v>
      </c>
      <c r="I4862" s="44"/>
    </row>
    <row r="4863" customFormat="false" ht="12.75" hidden="false" customHeight="false" outlineLevel="0" collapsed="false">
      <c r="A4863" s="41" t="s">
        <v>13651</v>
      </c>
      <c r="B4863" s="41" t="s">
        <v>13709</v>
      </c>
      <c r="C4863" s="42" t="s">
        <v>13710</v>
      </c>
      <c r="D4863" s="42" t="s">
        <v>13711</v>
      </c>
      <c r="E4863" s="43" t="s">
        <v>30</v>
      </c>
      <c r="F4863" s="43" t="n">
        <v>0.77</v>
      </c>
      <c r="G4863" s="42" t="s">
        <v>23</v>
      </c>
      <c r="H4863" s="40" t="n">
        <v>18.51</v>
      </c>
      <c r="I4863" s="44"/>
    </row>
    <row r="4864" customFormat="false" ht="12.75" hidden="false" customHeight="false" outlineLevel="0" collapsed="false">
      <c r="A4864" s="41" t="s">
        <v>13651</v>
      </c>
      <c r="B4864" s="41" t="s">
        <v>13712</v>
      </c>
      <c r="C4864" s="42" t="s">
        <v>13713</v>
      </c>
      <c r="D4864" s="42" t="s">
        <v>13714</v>
      </c>
      <c r="E4864" s="43" t="s">
        <v>30</v>
      </c>
      <c r="F4864" s="43" t="n">
        <v>1.03</v>
      </c>
      <c r="G4864" s="42" t="s">
        <v>23</v>
      </c>
      <c r="H4864" s="40" t="n">
        <v>23.77</v>
      </c>
      <c r="I4864" s="44"/>
    </row>
    <row r="4865" customFormat="false" ht="12.75" hidden="false" customHeight="false" outlineLevel="0" collapsed="false">
      <c r="A4865" s="41" t="s">
        <v>13651</v>
      </c>
      <c r="B4865" s="41" t="s">
        <v>13715</v>
      </c>
      <c r="C4865" s="42" t="s">
        <v>13716</v>
      </c>
      <c r="D4865" s="42" t="s">
        <v>13717</v>
      </c>
      <c r="E4865" s="43" t="s">
        <v>30</v>
      </c>
      <c r="F4865" s="43" t="n">
        <v>1.29</v>
      </c>
      <c r="G4865" s="42" t="s">
        <v>23</v>
      </c>
      <c r="H4865" s="40" t="n">
        <v>27.29</v>
      </c>
      <c r="I4865" s="44"/>
    </row>
    <row r="4866" customFormat="false" ht="12.75" hidden="false" customHeight="false" outlineLevel="0" collapsed="false">
      <c r="A4866" s="41" t="s">
        <v>13651</v>
      </c>
      <c r="B4866" s="41" t="s">
        <v>13718</v>
      </c>
      <c r="C4866" s="42" t="s">
        <v>13719</v>
      </c>
      <c r="D4866" s="42" t="s">
        <v>13720</v>
      </c>
      <c r="E4866" s="43" t="s">
        <v>30</v>
      </c>
      <c r="F4866" s="43" t="n">
        <v>1.83</v>
      </c>
      <c r="G4866" s="42" t="s">
        <v>23</v>
      </c>
      <c r="H4866" s="40" t="n">
        <v>43.72</v>
      </c>
      <c r="I4866" s="44"/>
    </row>
    <row r="4867" customFormat="false" ht="12.75" hidden="false" customHeight="false" outlineLevel="0" collapsed="false">
      <c r="A4867" s="41" t="s">
        <v>13651</v>
      </c>
      <c r="B4867" s="41" t="s">
        <v>13721</v>
      </c>
      <c r="C4867" s="42" t="s">
        <v>13722</v>
      </c>
      <c r="D4867" s="42" t="s">
        <v>13723</v>
      </c>
      <c r="E4867" s="43" t="s">
        <v>30</v>
      </c>
      <c r="F4867" s="43" t="n">
        <v>2.1</v>
      </c>
      <c r="G4867" s="42" t="s">
        <v>23</v>
      </c>
      <c r="H4867" s="40" t="n">
        <v>68.35</v>
      </c>
      <c r="I4867" s="44"/>
    </row>
    <row r="4868" customFormat="false" ht="12.75" hidden="false" customHeight="false" outlineLevel="0" collapsed="false">
      <c r="A4868" s="41" t="s">
        <v>13651</v>
      </c>
      <c r="B4868" s="41" t="s">
        <v>13724</v>
      </c>
      <c r="C4868" s="42" t="s">
        <v>13725</v>
      </c>
      <c r="D4868" s="42" t="s">
        <v>13726</v>
      </c>
      <c r="E4868" s="43" t="s">
        <v>30</v>
      </c>
      <c r="F4868" s="43" t="n">
        <v>2.52</v>
      </c>
      <c r="G4868" s="42" t="s">
        <v>23</v>
      </c>
      <c r="H4868" s="40" t="n">
        <v>95.35</v>
      </c>
      <c r="I4868" s="44"/>
    </row>
    <row r="4869" customFormat="false" ht="12.75" hidden="false" customHeight="false" outlineLevel="0" collapsed="false">
      <c r="A4869" s="41" t="s">
        <v>13651</v>
      </c>
      <c r="B4869" s="41" t="s">
        <v>13727</v>
      </c>
      <c r="C4869" s="42" t="s">
        <v>13728</v>
      </c>
      <c r="D4869" s="42" t="s">
        <v>13729</v>
      </c>
      <c r="E4869" s="43" t="s">
        <v>30</v>
      </c>
      <c r="F4869" s="43" t="n">
        <v>3.02</v>
      </c>
      <c r="G4869" s="42" t="s">
        <v>23</v>
      </c>
      <c r="H4869" s="40" t="n">
        <v>126.57</v>
      </c>
      <c r="I4869" s="44"/>
    </row>
    <row r="4870" customFormat="false" ht="12.75" hidden="false" customHeight="false" outlineLevel="0" collapsed="false">
      <c r="A4870" s="41" t="s">
        <v>13651</v>
      </c>
      <c r="B4870" s="41" t="s">
        <v>13730</v>
      </c>
      <c r="C4870" s="42" t="s">
        <v>13731</v>
      </c>
      <c r="D4870" s="42" t="s">
        <v>13732</v>
      </c>
      <c r="E4870" s="43" t="s">
        <v>30</v>
      </c>
      <c r="F4870" s="43" t="n">
        <v>0.55</v>
      </c>
      <c r="G4870" s="42" t="s">
        <v>23</v>
      </c>
      <c r="H4870" s="40" t="n">
        <v>17.36</v>
      </c>
      <c r="I4870" s="44"/>
    </row>
    <row r="4871" customFormat="false" ht="12.75" hidden="false" customHeight="false" outlineLevel="0" collapsed="false">
      <c r="A4871" s="41" t="s">
        <v>13651</v>
      </c>
      <c r="B4871" s="41" t="s">
        <v>13733</v>
      </c>
      <c r="C4871" s="42" t="s">
        <v>13734</v>
      </c>
      <c r="D4871" s="42" t="s">
        <v>13735</v>
      </c>
      <c r="E4871" s="43" t="s">
        <v>30</v>
      </c>
      <c r="F4871" s="43" t="n">
        <v>0.81</v>
      </c>
      <c r="G4871" s="42" t="s">
        <v>23</v>
      </c>
      <c r="H4871" s="40" t="n">
        <v>22.06</v>
      </c>
      <c r="I4871" s="44"/>
    </row>
    <row r="4872" customFormat="false" ht="12.75" hidden="false" customHeight="false" outlineLevel="0" collapsed="false">
      <c r="A4872" s="41" t="s">
        <v>13651</v>
      </c>
      <c r="B4872" s="41" t="s">
        <v>13736</v>
      </c>
      <c r="C4872" s="42" t="s">
        <v>13737</v>
      </c>
      <c r="D4872" s="42" t="s">
        <v>13738</v>
      </c>
      <c r="E4872" s="43" t="s">
        <v>30</v>
      </c>
      <c r="F4872" s="43" t="n">
        <v>1.07</v>
      </c>
      <c r="G4872" s="42" t="s">
        <v>23</v>
      </c>
      <c r="H4872" s="40" t="n">
        <v>27.82</v>
      </c>
      <c r="I4872" s="44"/>
    </row>
    <row r="4873" customFormat="false" ht="12.75" hidden="false" customHeight="false" outlineLevel="0" collapsed="false">
      <c r="A4873" s="41" t="s">
        <v>13651</v>
      </c>
      <c r="B4873" s="41" t="s">
        <v>13739</v>
      </c>
      <c r="C4873" s="42" t="s">
        <v>13740</v>
      </c>
      <c r="D4873" s="42" t="s">
        <v>13741</v>
      </c>
      <c r="E4873" s="43" t="s">
        <v>30</v>
      </c>
      <c r="F4873" s="43" t="n">
        <v>1.33</v>
      </c>
      <c r="G4873" s="42" t="s">
        <v>23</v>
      </c>
      <c r="H4873" s="40" t="n">
        <v>32.5</v>
      </c>
      <c r="I4873" s="44"/>
    </row>
    <row r="4874" customFormat="false" ht="12.75" hidden="false" customHeight="false" outlineLevel="0" collapsed="false">
      <c r="A4874" s="41" t="s">
        <v>13651</v>
      </c>
      <c r="B4874" s="41" t="s">
        <v>13742</v>
      </c>
      <c r="C4874" s="42" t="s">
        <v>13743</v>
      </c>
      <c r="D4874" s="42" t="s">
        <v>13744</v>
      </c>
      <c r="E4874" s="43" t="s">
        <v>30</v>
      </c>
      <c r="F4874" s="43" t="n">
        <v>1.87</v>
      </c>
      <c r="G4874" s="42" t="s">
        <v>23</v>
      </c>
      <c r="H4874" s="40" t="n">
        <v>53.68</v>
      </c>
      <c r="I4874" s="44"/>
    </row>
    <row r="4875" customFormat="false" ht="12.75" hidden="false" customHeight="false" outlineLevel="0" collapsed="false">
      <c r="A4875" s="41" t="s">
        <v>13651</v>
      </c>
      <c r="B4875" s="41" t="s">
        <v>13745</v>
      </c>
      <c r="C4875" s="42" t="s">
        <v>13746</v>
      </c>
      <c r="D4875" s="42" t="s">
        <v>13747</v>
      </c>
      <c r="E4875" s="43" t="s">
        <v>30</v>
      </c>
      <c r="F4875" s="43" t="n">
        <v>2.39</v>
      </c>
      <c r="G4875" s="42" t="s">
        <v>23</v>
      </c>
      <c r="H4875" s="40" t="n">
        <v>80.14</v>
      </c>
      <c r="I4875" s="44"/>
    </row>
    <row r="4876" customFormat="false" ht="12.75" hidden="false" customHeight="false" outlineLevel="0" collapsed="false">
      <c r="A4876" s="41" t="s">
        <v>13651</v>
      </c>
      <c r="B4876" s="41" t="s">
        <v>13748</v>
      </c>
      <c r="C4876" s="42" t="s">
        <v>13749</v>
      </c>
      <c r="D4876" s="42" t="s">
        <v>13750</v>
      </c>
      <c r="E4876" s="43" t="s">
        <v>30</v>
      </c>
      <c r="F4876" s="43" t="n">
        <v>3.13</v>
      </c>
      <c r="G4876" s="42" t="s">
        <v>23</v>
      </c>
      <c r="H4876" s="40" t="n">
        <v>111.7</v>
      </c>
      <c r="I4876" s="44"/>
    </row>
    <row r="4877" customFormat="false" ht="12.75" hidden="false" customHeight="false" outlineLevel="0" collapsed="false">
      <c r="A4877" s="41" t="s">
        <v>13651</v>
      </c>
      <c r="B4877" s="41" t="s">
        <v>13751</v>
      </c>
      <c r="C4877" s="42" t="s">
        <v>13752</v>
      </c>
      <c r="D4877" s="42" t="s">
        <v>13753</v>
      </c>
      <c r="E4877" s="43" t="s">
        <v>30</v>
      </c>
      <c r="F4877" s="43" t="n">
        <v>3.47</v>
      </c>
      <c r="G4877" s="42" t="s">
        <v>23</v>
      </c>
      <c r="H4877" s="40" t="n">
        <v>149.07</v>
      </c>
      <c r="I4877" s="44"/>
    </row>
    <row r="4878" customFormat="false" ht="12.75" hidden="false" customHeight="false" outlineLevel="0" collapsed="false">
      <c r="A4878" s="41" t="s">
        <v>13651</v>
      </c>
      <c r="B4878" s="41" t="s">
        <v>13754</v>
      </c>
      <c r="C4878" s="42" t="s">
        <v>13755</v>
      </c>
      <c r="D4878" s="42" t="s">
        <v>13756</v>
      </c>
      <c r="E4878" s="43" t="s">
        <v>168</v>
      </c>
      <c r="F4878" s="43" t="n">
        <v>0.8</v>
      </c>
      <c r="G4878" s="42" t="s">
        <v>23</v>
      </c>
      <c r="H4878" s="40" t="n">
        <v>26.05</v>
      </c>
      <c r="I4878" s="44"/>
    </row>
    <row r="4879" customFormat="false" ht="12.75" hidden="false" customHeight="false" outlineLevel="0" collapsed="false">
      <c r="A4879" s="41" t="s">
        <v>13651</v>
      </c>
      <c r="B4879" s="41" t="s">
        <v>13757</v>
      </c>
      <c r="C4879" s="42" t="s">
        <v>13758</v>
      </c>
      <c r="D4879" s="42" t="s">
        <v>13759</v>
      </c>
      <c r="E4879" s="43" t="s">
        <v>168</v>
      </c>
      <c r="F4879" s="43" t="n">
        <v>1.22</v>
      </c>
      <c r="G4879" s="42" t="s">
        <v>23</v>
      </c>
      <c r="H4879" s="40" t="n">
        <v>33.09</v>
      </c>
      <c r="I4879" s="44"/>
    </row>
    <row r="4880" customFormat="false" ht="12.75" hidden="false" customHeight="false" outlineLevel="0" collapsed="false">
      <c r="A4880" s="41" t="s">
        <v>13651</v>
      </c>
      <c r="B4880" s="41" t="s">
        <v>13760</v>
      </c>
      <c r="C4880" s="42" t="s">
        <v>13761</v>
      </c>
      <c r="D4880" s="42" t="s">
        <v>13762</v>
      </c>
      <c r="E4880" s="43" t="s">
        <v>168</v>
      </c>
      <c r="F4880" s="43" t="n">
        <v>1.6</v>
      </c>
      <c r="G4880" s="42" t="s">
        <v>23</v>
      </c>
      <c r="H4880" s="40" t="n">
        <v>41.75</v>
      </c>
      <c r="I4880" s="44"/>
    </row>
    <row r="4881" customFormat="false" ht="12.75" hidden="false" customHeight="false" outlineLevel="0" collapsed="false">
      <c r="A4881" s="41" t="s">
        <v>13651</v>
      </c>
      <c r="B4881" s="41" t="s">
        <v>13763</v>
      </c>
      <c r="C4881" s="42" t="s">
        <v>13764</v>
      </c>
      <c r="D4881" s="42" t="s">
        <v>13765</v>
      </c>
      <c r="E4881" s="43" t="s">
        <v>168</v>
      </c>
      <c r="F4881" s="43" t="n">
        <v>1.98</v>
      </c>
      <c r="G4881" s="42" t="s">
        <v>23</v>
      </c>
      <c r="H4881" s="40" t="n">
        <v>48.68</v>
      </c>
      <c r="I4881" s="44"/>
    </row>
    <row r="4882" customFormat="false" ht="12.75" hidden="false" customHeight="false" outlineLevel="0" collapsed="false">
      <c r="A4882" s="41" t="s">
        <v>13651</v>
      </c>
      <c r="B4882" s="41" t="s">
        <v>13766</v>
      </c>
      <c r="C4882" s="42" t="s">
        <v>13767</v>
      </c>
      <c r="D4882" s="42" t="s">
        <v>13768</v>
      </c>
      <c r="E4882" s="43" t="s">
        <v>168</v>
      </c>
      <c r="F4882" s="43" t="n">
        <v>2.92</v>
      </c>
      <c r="G4882" s="42" t="s">
        <v>23</v>
      </c>
      <c r="H4882" s="40" t="n">
        <v>80.52</v>
      </c>
      <c r="I4882" s="44"/>
    </row>
    <row r="4883" customFormat="false" ht="12.75" hidden="false" customHeight="false" outlineLevel="0" collapsed="false">
      <c r="A4883" s="41" t="s">
        <v>13651</v>
      </c>
      <c r="B4883" s="41" t="s">
        <v>13769</v>
      </c>
      <c r="C4883" s="42" t="s">
        <v>13770</v>
      </c>
      <c r="D4883" s="42" t="s">
        <v>13771</v>
      </c>
      <c r="E4883" s="43" t="s">
        <v>168</v>
      </c>
      <c r="F4883" s="43" t="n">
        <v>3.56</v>
      </c>
      <c r="G4883" s="42" t="s">
        <v>23</v>
      </c>
      <c r="H4883" s="40" t="n">
        <v>120.27</v>
      </c>
      <c r="I4883" s="44"/>
    </row>
    <row r="4884" customFormat="false" ht="12.75" hidden="false" customHeight="false" outlineLevel="0" collapsed="false">
      <c r="A4884" s="41" t="s">
        <v>13651</v>
      </c>
      <c r="B4884" s="41" t="s">
        <v>13772</v>
      </c>
      <c r="C4884" s="42" t="s">
        <v>13773</v>
      </c>
      <c r="D4884" s="42" t="s">
        <v>13774</v>
      </c>
      <c r="E4884" s="43" t="s">
        <v>168</v>
      </c>
      <c r="F4884" s="43" t="n">
        <v>4.68</v>
      </c>
      <c r="G4884" s="42" t="s">
        <v>23</v>
      </c>
      <c r="H4884" s="40" t="n">
        <v>167.59</v>
      </c>
      <c r="I4884" s="44"/>
    </row>
    <row r="4885" customFormat="false" ht="12.75" hidden="false" customHeight="false" outlineLevel="0" collapsed="false">
      <c r="A4885" s="41" t="s">
        <v>13651</v>
      </c>
      <c r="B4885" s="41" t="s">
        <v>13775</v>
      </c>
      <c r="C4885" s="42" t="s">
        <v>13776</v>
      </c>
      <c r="D4885" s="42" t="s">
        <v>13777</v>
      </c>
      <c r="E4885" s="43" t="s">
        <v>168</v>
      </c>
      <c r="F4885" s="43" t="n">
        <v>5.24</v>
      </c>
      <c r="G4885" s="42" t="s">
        <v>23</v>
      </c>
      <c r="H4885" s="40" t="n">
        <v>223.46</v>
      </c>
      <c r="I4885" s="44"/>
    </row>
    <row r="4886" customFormat="false" ht="12.75" hidden="false" customHeight="false" outlineLevel="0" collapsed="false">
      <c r="A4886" s="41" t="s">
        <v>13651</v>
      </c>
      <c r="B4886" s="41" t="s">
        <v>13778</v>
      </c>
      <c r="C4886" s="42" t="s">
        <v>13779</v>
      </c>
      <c r="D4886" s="42" t="s">
        <v>13780</v>
      </c>
      <c r="E4886" s="43" t="s">
        <v>30</v>
      </c>
      <c r="F4886" s="43" t="n">
        <v>0.55</v>
      </c>
      <c r="G4886" s="42" t="s">
        <v>23</v>
      </c>
      <c r="H4886" s="40" t="n">
        <v>16.49</v>
      </c>
      <c r="I4886" s="44"/>
    </row>
    <row r="4887" customFormat="false" ht="12.75" hidden="false" customHeight="false" outlineLevel="0" collapsed="false">
      <c r="A4887" s="41" t="s">
        <v>13651</v>
      </c>
      <c r="B4887" s="41" t="s">
        <v>13781</v>
      </c>
      <c r="C4887" s="42" t="s">
        <v>13782</v>
      </c>
      <c r="D4887" s="42" t="s">
        <v>13783</v>
      </c>
      <c r="E4887" s="43" t="s">
        <v>30</v>
      </c>
      <c r="F4887" s="43" t="n">
        <v>0.81</v>
      </c>
      <c r="G4887" s="42" t="s">
        <v>23</v>
      </c>
      <c r="H4887" s="40" t="n">
        <v>20.96</v>
      </c>
      <c r="I4887" s="44"/>
    </row>
    <row r="4888" customFormat="false" ht="12.75" hidden="false" customHeight="false" outlineLevel="0" collapsed="false">
      <c r="A4888" s="41" t="s">
        <v>13651</v>
      </c>
      <c r="B4888" s="41" t="s">
        <v>13784</v>
      </c>
      <c r="C4888" s="42" t="s">
        <v>13785</v>
      </c>
      <c r="D4888" s="42" t="s">
        <v>13786</v>
      </c>
      <c r="E4888" s="43" t="s">
        <v>30</v>
      </c>
      <c r="F4888" s="43" t="n">
        <v>1.07</v>
      </c>
      <c r="G4888" s="42" t="s">
        <v>23</v>
      </c>
      <c r="H4888" s="40" t="n">
        <v>26.42</v>
      </c>
      <c r="I4888" s="44"/>
    </row>
    <row r="4889" customFormat="false" ht="12.75" hidden="false" customHeight="false" outlineLevel="0" collapsed="false">
      <c r="A4889" s="41" t="s">
        <v>13651</v>
      </c>
      <c r="B4889" s="41" t="s">
        <v>13787</v>
      </c>
      <c r="C4889" s="42" t="s">
        <v>13788</v>
      </c>
      <c r="D4889" s="42" t="s">
        <v>13789</v>
      </c>
      <c r="E4889" s="43" t="s">
        <v>30</v>
      </c>
      <c r="F4889" s="43" t="n">
        <v>1.33</v>
      </c>
      <c r="G4889" s="42" t="s">
        <v>23</v>
      </c>
      <c r="H4889" s="40" t="n">
        <v>30.86</v>
      </c>
      <c r="I4889" s="44"/>
    </row>
    <row r="4890" customFormat="false" ht="12.75" hidden="false" customHeight="false" outlineLevel="0" collapsed="false">
      <c r="A4890" s="41" t="s">
        <v>13651</v>
      </c>
      <c r="B4890" s="41" t="s">
        <v>13790</v>
      </c>
      <c r="C4890" s="42" t="s">
        <v>13791</v>
      </c>
      <c r="D4890" s="42" t="s">
        <v>13792</v>
      </c>
      <c r="E4890" s="43" t="s">
        <v>30</v>
      </c>
      <c r="F4890" s="43" t="n">
        <v>1.87</v>
      </c>
      <c r="G4890" s="42" t="s">
        <v>23</v>
      </c>
      <c r="H4890" s="40" t="n">
        <v>51</v>
      </c>
      <c r="I4890" s="44"/>
    </row>
    <row r="4891" customFormat="false" ht="12.75" hidden="false" customHeight="false" outlineLevel="0" collapsed="false">
      <c r="A4891" s="41" t="s">
        <v>13651</v>
      </c>
      <c r="B4891" s="41" t="s">
        <v>13793</v>
      </c>
      <c r="C4891" s="42" t="s">
        <v>13794</v>
      </c>
      <c r="D4891" s="42" t="s">
        <v>13795</v>
      </c>
      <c r="E4891" s="43" t="s">
        <v>30</v>
      </c>
      <c r="F4891" s="43" t="n">
        <v>2.39</v>
      </c>
      <c r="G4891" s="42" t="s">
        <v>23</v>
      </c>
      <c r="H4891" s="40" t="n">
        <v>76.12</v>
      </c>
      <c r="I4891" s="44"/>
    </row>
    <row r="4892" customFormat="false" ht="12.75" hidden="false" customHeight="false" outlineLevel="0" collapsed="false">
      <c r="A4892" s="41" t="s">
        <v>13651</v>
      </c>
      <c r="B4892" s="41" t="s">
        <v>13796</v>
      </c>
      <c r="C4892" s="42" t="s">
        <v>13797</v>
      </c>
      <c r="D4892" s="42" t="s">
        <v>13798</v>
      </c>
      <c r="E4892" s="43" t="s">
        <v>30</v>
      </c>
      <c r="F4892" s="43" t="n">
        <v>3.13</v>
      </c>
      <c r="G4892" s="42" t="s">
        <v>23</v>
      </c>
      <c r="H4892" s="40" t="n">
        <v>106.11</v>
      </c>
      <c r="I4892" s="44"/>
    </row>
    <row r="4893" customFormat="false" ht="12.75" hidden="false" customHeight="false" outlineLevel="0" collapsed="false">
      <c r="A4893" s="41" t="s">
        <v>13651</v>
      </c>
      <c r="B4893" s="41" t="s">
        <v>13799</v>
      </c>
      <c r="C4893" s="42" t="s">
        <v>13800</v>
      </c>
      <c r="D4893" s="42" t="s">
        <v>13801</v>
      </c>
      <c r="E4893" s="43" t="s">
        <v>30</v>
      </c>
      <c r="F4893" s="43" t="n">
        <v>3.47</v>
      </c>
      <c r="G4893" s="42" t="s">
        <v>23</v>
      </c>
      <c r="H4893" s="40" t="n">
        <v>141.62</v>
      </c>
      <c r="I4893" s="44"/>
    </row>
    <row r="4894" customFormat="false" ht="12.75" hidden="false" customHeight="false" outlineLevel="0" collapsed="false">
      <c r="A4894" s="41" t="s">
        <v>13651</v>
      </c>
      <c r="B4894" s="41" t="s">
        <v>13802</v>
      </c>
      <c r="C4894" s="42" t="s">
        <v>13803</v>
      </c>
      <c r="D4894" s="42" t="s">
        <v>13804</v>
      </c>
      <c r="E4894" s="43" t="s">
        <v>168</v>
      </c>
      <c r="F4894" s="43" t="n">
        <v>0.8</v>
      </c>
      <c r="G4894" s="42" t="s">
        <v>23</v>
      </c>
      <c r="H4894" s="40" t="n">
        <v>24.75</v>
      </c>
      <c r="I4894" s="44"/>
    </row>
    <row r="4895" customFormat="false" ht="12.75" hidden="false" customHeight="false" outlineLevel="0" collapsed="false">
      <c r="A4895" s="41" t="s">
        <v>13651</v>
      </c>
      <c r="B4895" s="41" t="s">
        <v>13805</v>
      </c>
      <c r="C4895" s="42" t="s">
        <v>13806</v>
      </c>
      <c r="D4895" s="42" t="s">
        <v>13807</v>
      </c>
      <c r="E4895" s="43" t="s">
        <v>168</v>
      </c>
      <c r="F4895" s="43" t="n">
        <v>1.22</v>
      </c>
      <c r="G4895" s="42" t="s">
        <v>23</v>
      </c>
      <c r="H4895" s="40" t="n">
        <v>31.45</v>
      </c>
      <c r="I4895" s="44"/>
    </row>
    <row r="4896" customFormat="false" ht="12.75" hidden="false" customHeight="false" outlineLevel="0" collapsed="false">
      <c r="A4896" s="41" t="s">
        <v>13651</v>
      </c>
      <c r="B4896" s="41" t="s">
        <v>13808</v>
      </c>
      <c r="C4896" s="42" t="s">
        <v>13809</v>
      </c>
      <c r="D4896" s="42" t="s">
        <v>13810</v>
      </c>
      <c r="E4896" s="43" t="s">
        <v>168</v>
      </c>
      <c r="F4896" s="43" t="n">
        <v>1.6</v>
      </c>
      <c r="G4896" s="42" t="s">
        <v>23</v>
      </c>
      <c r="H4896" s="40" t="n">
        <v>39.66</v>
      </c>
      <c r="I4896" s="44"/>
    </row>
    <row r="4897" customFormat="false" ht="12.75" hidden="false" customHeight="false" outlineLevel="0" collapsed="false">
      <c r="A4897" s="41" t="s">
        <v>13651</v>
      </c>
      <c r="B4897" s="41" t="s">
        <v>13811</v>
      </c>
      <c r="C4897" s="42" t="s">
        <v>13812</v>
      </c>
      <c r="D4897" s="42" t="s">
        <v>13813</v>
      </c>
      <c r="E4897" s="43" t="s">
        <v>168</v>
      </c>
      <c r="F4897" s="43" t="n">
        <v>1.98</v>
      </c>
      <c r="G4897" s="42" t="s">
        <v>23</v>
      </c>
      <c r="H4897" s="40" t="n">
        <v>46.26</v>
      </c>
      <c r="I4897" s="44"/>
    </row>
    <row r="4898" customFormat="false" ht="12.75" hidden="false" customHeight="false" outlineLevel="0" collapsed="false">
      <c r="A4898" s="41" t="s">
        <v>13651</v>
      </c>
      <c r="B4898" s="41" t="s">
        <v>13814</v>
      </c>
      <c r="C4898" s="42" t="s">
        <v>13815</v>
      </c>
      <c r="D4898" s="42" t="s">
        <v>13816</v>
      </c>
      <c r="E4898" s="43" t="s">
        <v>168</v>
      </c>
      <c r="F4898" s="43" t="n">
        <v>2.92</v>
      </c>
      <c r="G4898" s="42" t="s">
        <v>23</v>
      </c>
      <c r="H4898" s="40" t="n">
        <v>76.49</v>
      </c>
      <c r="I4898" s="44"/>
    </row>
    <row r="4899" customFormat="false" ht="12.75" hidden="false" customHeight="false" outlineLevel="0" collapsed="false">
      <c r="A4899" s="41" t="s">
        <v>13651</v>
      </c>
      <c r="B4899" s="41" t="s">
        <v>13817</v>
      </c>
      <c r="C4899" s="42" t="s">
        <v>13818</v>
      </c>
      <c r="D4899" s="42" t="s">
        <v>13819</v>
      </c>
      <c r="E4899" s="43" t="s">
        <v>168</v>
      </c>
      <c r="F4899" s="43" t="n">
        <v>3.56</v>
      </c>
      <c r="G4899" s="42" t="s">
        <v>23</v>
      </c>
      <c r="H4899" s="40" t="n">
        <v>114.24</v>
      </c>
      <c r="I4899" s="44"/>
    </row>
    <row r="4900" customFormat="false" ht="12.75" hidden="false" customHeight="false" outlineLevel="0" collapsed="false">
      <c r="A4900" s="41" t="s">
        <v>13651</v>
      </c>
      <c r="B4900" s="41" t="s">
        <v>13820</v>
      </c>
      <c r="C4900" s="42" t="s">
        <v>13821</v>
      </c>
      <c r="D4900" s="42" t="s">
        <v>13822</v>
      </c>
      <c r="E4900" s="43" t="s">
        <v>168</v>
      </c>
      <c r="F4900" s="43" t="n">
        <v>3.13</v>
      </c>
      <c r="G4900" s="42" t="s">
        <v>23</v>
      </c>
      <c r="H4900" s="40" t="n">
        <v>159.2</v>
      </c>
      <c r="I4900" s="44"/>
    </row>
    <row r="4901" customFormat="false" ht="12.75" hidden="false" customHeight="false" outlineLevel="0" collapsed="false">
      <c r="A4901" s="41" t="s">
        <v>13651</v>
      </c>
      <c r="B4901" s="41" t="s">
        <v>13823</v>
      </c>
      <c r="C4901" s="42" t="s">
        <v>13824</v>
      </c>
      <c r="D4901" s="42" t="s">
        <v>13825</v>
      </c>
      <c r="E4901" s="43" t="s">
        <v>168</v>
      </c>
      <c r="F4901" s="43" t="n">
        <v>5.24</v>
      </c>
      <c r="G4901" s="42" t="s">
        <v>23</v>
      </c>
      <c r="H4901" s="40" t="n">
        <v>212.27</v>
      </c>
      <c r="I4901" s="44"/>
    </row>
    <row r="4902" customFormat="false" ht="12.75" hidden="false" customHeight="false" outlineLevel="0" collapsed="false">
      <c r="A4902" s="41" t="s">
        <v>13651</v>
      </c>
      <c r="B4902" s="41" t="s">
        <v>13826</v>
      </c>
      <c r="C4902" s="42" t="n">
        <v>167810</v>
      </c>
      <c r="D4902" s="42" t="s">
        <v>13827</v>
      </c>
      <c r="E4902" s="43" t="s">
        <v>30</v>
      </c>
      <c r="F4902" s="43" t="n">
        <v>0.86</v>
      </c>
      <c r="G4902" s="42" t="s">
        <v>23</v>
      </c>
      <c r="H4902" s="40" t="n">
        <v>23.05</v>
      </c>
      <c r="I4902" s="44"/>
    </row>
    <row r="4903" customFormat="false" ht="12.75" hidden="false" customHeight="false" outlineLevel="0" collapsed="false">
      <c r="A4903" s="41" t="s">
        <v>13651</v>
      </c>
      <c r="B4903" s="41" t="s">
        <v>13828</v>
      </c>
      <c r="C4903" s="42" t="n">
        <v>167815</v>
      </c>
      <c r="D4903" s="42" t="s">
        <v>13829</v>
      </c>
      <c r="E4903" s="43" t="s">
        <v>30</v>
      </c>
      <c r="F4903" s="43" t="n">
        <v>1.12</v>
      </c>
      <c r="G4903" s="42" t="s">
        <v>23</v>
      </c>
      <c r="H4903" s="40" t="n">
        <v>29.01</v>
      </c>
      <c r="I4903" s="44"/>
    </row>
    <row r="4904" customFormat="false" ht="12.75" hidden="false" customHeight="false" outlineLevel="0" collapsed="false">
      <c r="A4904" s="41" t="s">
        <v>13651</v>
      </c>
      <c r="B4904" s="41" t="s">
        <v>13830</v>
      </c>
      <c r="C4904" s="42" t="n">
        <v>167820</v>
      </c>
      <c r="D4904" s="42" t="s">
        <v>13831</v>
      </c>
      <c r="E4904" s="43" t="s">
        <v>30</v>
      </c>
      <c r="F4904" s="43" t="n">
        <v>1.38</v>
      </c>
      <c r="G4904" s="42" t="s">
        <v>23</v>
      </c>
      <c r="H4904" s="40" t="n">
        <v>33.98</v>
      </c>
      <c r="I4904" s="44"/>
    </row>
    <row r="4905" customFormat="false" ht="12.75" hidden="false" customHeight="false" outlineLevel="0" collapsed="false">
      <c r="A4905" s="41" t="s">
        <v>13651</v>
      </c>
      <c r="B4905" s="41" t="s">
        <v>13832</v>
      </c>
      <c r="C4905" s="42" t="n">
        <v>167830</v>
      </c>
      <c r="D4905" s="42" t="s">
        <v>13833</v>
      </c>
      <c r="E4905" s="43" t="s">
        <v>30</v>
      </c>
      <c r="F4905" s="43" t="n">
        <v>1.92</v>
      </c>
      <c r="G4905" s="42" t="s">
        <v>23</v>
      </c>
      <c r="H4905" s="40" t="n">
        <v>55.86</v>
      </c>
      <c r="I4905" s="44"/>
    </row>
    <row r="4906" customFormat="false" ht="12.75" hidden="false" customHeight="false" outlineLevel="0" collapsed="false">
      <c r="A4906" s="41" t="s">
        <v>13651</v>
      </c>
      <c r="B4906" s="41" t="s">
        <v>13834</v>
      </c>
      <c r="C4906" s="42" t="n">
        <v>167840</v>
      </c>
      <c r="D4906" s="42" t="s">
        <v>13835</v>
      </c>
      <c r="E4906" s="43" t="s">
        <v>30</v>
      </c>
      <c r="F4906" s="43" t="n">
        <v>2.44</v>
      </c>
      <c r="G4906" s="42" t="s">
        <v>23</v>
      </c>
      <c r="H4906" s="40" t="n">
        <v>83.8</v>
      </c>
      <c r="I4906" s="44"/>
    </row>
    <row r="4907" customFormat="false" ht="12.75" hidden="false" customHeight="false" outlineLevel="0" collapsed="false">
      <c r="A4907" s="41" t="s">
        <v>13651</v>
      </c>
      <c r="B4907" s="41" t="s">
        <v>13836</v>
      </c>
      <c r="C4907" s="42" t="n">
        <v>167850</v>
      </c>
      <c r="D4907" s="42" t="s">
        <v>13837</v>
      </c>
      <c r="E4907" s="43" t="s">
        <v>30</v>
      </c>
      <c r="F4907" s="43" t="n">
        <v>3.18</v>
      </c>
      <c r="G4907" s="42" t="s">
        <v>23</v>
      </c>
      <c r="H4907" s="40" t="n">
        <v>117.05</v>
      </c>
      <c r="I4907" s="44"/>
    </row>
    <row r="4908" customFormat="false" ht="12.75" hidden="false" customHeight="false" outlineLevel="0" collapsed="false">
      <c r="A4908" s="41" t="s">
        <v>13651</v>
      </c>
      <c r="B4908" s="41" t="s">
        <v>13838</v>
      </c>
      <c r="C4908" s="42" t="n">
        <v>167860</v>
      </c>
      <c r="D4908" s="42" t="s">
        <v>13839</v>
      </c>
      <c r="E4908" s="43" t="s">
        <v>30</v>
      </c>
      <c r="F4908" s="43" t="n">
        <v>3.52</v>
      </c>
      <c r="G4908" s="42" t="s">
        <v>23</v>
      </c>
      <c r="H4908" s="40" t="n">
        <v>155.82</v>
      </c>
      <c r="I4908" s="44"/>
    </row>
    <row r="4909" customFormat="false" ht="12.75" hidden="false" customHeight="false" outlineLevel="0" collapsed="false">
      <c r="A4909" s="41" t="s">
        <v>13651</v>
      </c>
      <c r="B4909" s="41" t="s">
        <v>13840</v>
      </c>
      <c r="C4909" s="42" t="s">
        <v>13841</v>
      </c>
      <c r="D4909" s="42" t="s">
        <v>13842</v>
      </c>
      <c r="E4909" s="43" t="s">
        <v>168</v>
      </c>
      <c r="F4909" s="43" t="n">
        <v>1.3</v>
      </c>
      <c r="G4909" s="42" t="s">
        <v>23</v>
      </c>
      <c r="H4909" s="40" t="n">
        <v>34.59</v>
      </c>
      <c r="I4909" s="44"/>
    </row>
    <row r="4910" customFormat="false" ht="12.75" hidden="false" customHeight="false" outlineLevel="0" collapsed="false">
      <c r="A4910" s="41" t="s">
        <v>13651</v>
      </c>
      <c r="B4910" s="41" t="s">
        <v>13843</v>
      </c>
      <c r="C4910" s="42" t="s">
        <v>13844</v>
      </c>
      <c r="D4910" s="42" t="s">
        <v>13845</v>
      </c>
      <c r="E4910" s="43" t="s">
        <v>168</v>
      </c>
      <c r="F4910" s="43" t="n">
        <v>1.68</v>
      </c>
      <c r="G4910" s="42" t="s">
        <v>23</v>
      </c>
      <c r="H4910" s="40" t="n">
        <v>43.55</v>
      </c>
      <c r="I4910" s="44"/>
    </row>
    <row r="4911" customFormat="false" ht="12.75" hidden="false" customHeight="false" outlineLevel="0" collapsed="false">
      <c r="A4911" s="41" t="s">
        <v>13651</v>
      </c>
      <c r="B4911" s="41" t="s">
        <v>13846</v>
      </c>
      <c r="C4911" s="42" t="s">
        <v>13847</v>
      </c>
      <c r="D4911" s="42" t="s">
        <v>13848</v>
      </c>
      <c r="E4911" s="43" t="s">
        <v>168</v>
      </c>
      <c r="F4911" s="43" t="n">
        <v>2.06</v>
      </c>
      <c r="G4911" s="42" t="s">
        <v>23</v>
      </c>
      <c r="H4911" s="40" t="n">
        <v>50.93</v>
      </c>
      <c r="I4911" s="44"/>
    </row>
    <row r="4912" customFormat="false" ht="12.75" hidden="false" customHeight="false" outlineLevel="0" collapsed="false">
      <c r="A4912" s="41" t="s">
        <v>13651</v>
      </c>
      <c r="B4912" s="41" t="s">
        <v>13849</v>
      </c>
      <c r="C4912" s="42" t="s">
        <v>13850</v>
      </c>
      <c r="D4912" s="42" t="s">
        <v>13851</v>
      </c>
      <c r="E4912" s="43" t="s">
        <v>168</v>
      </c>
      <c r="F4912" s="43" t="n">
        <v>2.98</v>
      </c>
      <c r="G4912" s="42" t="s">
        <v>23</v>
      </c>
      <c r="H4912" s="40" t="n">
        <v>83.8</v>
      </c>
      <c r="I4912" s="44"/>
    </row>
    <row r="4913" customFormat="false" ht="12.75" hidden="false" customHeight="false" outlineLevel="0" collapsed="false">
      <c r="A4913" s="41" t="s">
        <v>13651</v>
      </c>
      <c r="B4913" s="41" t="s">
        <v>13852</v>
      </c>
      <c r="C4913" s="42" t="s">
        <v>13853</v>
      </c>
      <c r="D4913" s="42" t="s">
        <v>13854</v>
      </c>
      <c r="E4913" s="43" t="s">
        <v>168</v>
      </c>
      <c r="F4913" s="43" t="n">
        <v>3.88</v>
      </c>
      <c r="G4913" s="42" t="s">
        <v>23</v>
      </c>
      <c r="H4913" s="40" t="n">
        <v>125.67</v>
      </c>
      <c r="I4913" s="44"/>
    </row>
    <row r="4914" customFormat="false" ht="12.75" hidden="false" customHeight="false" outlineLevel="0" collapsed="false">
      <c r="A4914" s="41" t="s">
        <v>13651</v>
      </c>
      <c r="B4914" s="41" t="s">
        <v>13855</v>
      </c>
      <c r="C4914" s="42" t="s">
        <v>13856</v>
      </c>
      <c r="D4914" s="42" t="s">
        <v>13857</v>
      </c>
      <c r="E4914" s="43" t="s">
        <v>168</v>
      </c>
      <c r="F4914" s="43" t="n">
        <v>4.76</v>
      </c>
      <c r="G4914" s="42" t="s">
        <v>23</v>
      </c>
      <c r="H4914" s="40" t="n">
        <v>175.56</v>
      </c>
      <c r="I4914" s="44"/>
    </row>
    <row r="4915" customFormat="false" ht="12.75" hidden="false" customHeight="false" outlineLevel="0" collapsed="false">
      <c r="A4915" s="41" t="s">
        <v>13651</v>
      </c>
      <c r="B4915" s="41" t="s">
        <v>13858</v>
      </c>
      <c r="C4915" s="42" t="s">
        <v>13859</v>
      </c>
      <c r="D4915" s="42" t="s">
        <v>13860</v>
      </c>
      <c r="E4915" s="43" t="s">
        <v>168</v>
      </c>
      <c r="F4915" s="43" t="n">
        <v>5.28</v>
      </c>
      <c r="G4915" s="42" t="s">
        <v>23</v>
      </c>
      <c r="H4915" s="40" t="n">
        <v>233.6</v>
      </c>
      <c r="I4915" s="44"/>
    </row>
    <row r="4916" customFormat="false" ht="12.75" hidden="false" customHeight="false" outlineLevel="0" collapsed="false">
      <c r="A4916" s="41" t="s">
        <v>13651</v>
      </c>
      <c r="B4916" s="41" t="s">
        <v>13861</v>
      </c>
      <c r="C4916" s="42" t="s">
        <v>13862</v>
      </c>
      <c r="D4916" s="42" t="s">
        <v>13863</v>
      </c>
      <c r="E4916" s="43" t="s">
        <v>30</v>
      </c>
      <c r="F4916" s="43" t="n">
        <v>0.86</v>
      </c>
      <c r="G4916" s="42" t="s">
        <v>23</v>
      </c>
      <c r="H4916" s="40" t="n">
        <v>21.9</v>
      </c>
      <c r="I4916" s="44"/>
    </row>
    <row r="4917" customFormat="false" ht="12.75" hidden="false" customHeight="false" outlineLevel="0" collapsed="false">
      <c r="A4917" s="41" t="s">
        <v>13651</v>
      </c>
      <c r="B4917" s="41" t="s">
        <v>13864</v>
      </c>
      <c r="C4917" s="42" t="s">
        <v>13865</v>
      </c>
      <c r="D4917" s="42" t="s">
        <v>13866</v>
      </c>
      <c r="E4917" s="43" t="s">
        <v>30</v>
      </c>
      <c r="F4917" s="43" t="n">
        <v>1.12</v>
      </c>
      <c r="G4917" s="42" t="s">
        <v>23</v>
      </c>
      <c r="H4917" s="40" t="n">
        <v>27.56</v>
      </c>
      <c r="I4917" s="44"/>
    </row>
    <row r="4918" customFormat="false" ht="12.75" hidden="false" customHeight="false" outlineLevel="0" collapsed="false">
      <c r="A4918" s="41" t="s">
        <v>13651</v>
      </c>
      <c r="B4918" s="41" t="s">
        <v>13867</v>
      </c>
      <c r="C4918" s="42" t="s">
        <v>13868</v>
      </c>
      <c r="D4918" s="42" t="s">
        <v>13869</v>
      </c>
      <c r="E4918" s="43" t="s">
        <v>30</v>
      </c>
      <c r="F4918" s="43" t="n">
        <v>1.38</v>
      </c>
      <c r="G4918" s="42" t="s">
        <v>23</v>
      </c>
      <c r="H4918" s="40" t="n">
        <v>32.27</v>
      </c>
      <c r="I4918" s="44"/>
    </row>
    <row r="4919" customFormat="false" ht="12.75" hidden="false" customHeight="false" outlineLevel="0" collapsed="false">
      <c r="A4919" s="41" t="s">
        <v>13651</v>
      </c>
      <c r="B4919" s="41" t="s">
        <v>13870</v>
      </c>
      <c r="C4919" s="42" t="s">
        <v>13871</v>
      </c>
      <c r="D4919" s="42" t="s">
        <v>13872</v>
      </c>
      <c r="E4919" s="43" t="s">
        <v>30</v>
      </c>
      <c r="F4919" s="43" t="n">
        <v>1.92</v>
      </c>
      <c r="G4919" s="42" t="s">
        <v>23</v>
      </c>
      <c r="H4919" s="40" t="n">
        <v>53.04</v>
      </c>
      <c r="I4919" s="44"/>
    </row>
    <row r="4920" customFormat="false" ht="12.75" hidden="false" customHeight="false" outlineLevel="0" collapsed="false">
      <c r="A4920" s="41" t="s">
        <v>13651</v>
      </c>
      <c r="B4920" s="41" t="s">
        <v>13873</v>
      </c>
      <c r="C4920" s="42" t="s">
        <v>13874</v>
      </c>
      <c r="D4920" s="42" t="s">
        <v>13875</v>
      </c>
      <c r="E4920" s="43" t="s">
        <v>30</v>
      </c>
      <c r="F4920" s="43" t="n">
        <v>2.44</v>
      </c>
      <c r="G4920" s="42" t="s">
        <v>23</v>
      </c>
      <c r="H4920" s="40" t="n">
        <v>79.61</v>
      </c>
      <c r="I4920" s="44"/>
    </row>
    <row r="4921" customFormat="false" ht="12.75" hidden="false" customHeight="false" outlineLevel="0" collapsed="false">
      <c r="A4921" s="41" t="s">
        <v>13651</v>
      </c>
      <c r="B4921" s="41" t="s">
        <v>13876</v>
      </c>
      <c r="C4921" s="42" t="s">
        <v>13877</v>
      </c>
      <c r="D4921" s="42" t="s">
        <v>13878</v>
      </c>
      <c r="E4921" s="43" t="s">
        <v>30</v>
      </c>
      <c r="F4921" s="43" t="n">
        <v>3.18</v>
      </c>
      <c r="G4921" s="42" t="s">
        <v>23</v>
      </c>
      <c r="H4921" s="40" t="n">
        <v>111.17</v>
      </c>
      <c r="I4921" s="44"/>
    </row>
    <row r="4922" customFormat="false" ht="12.75" hidden="false" customHeight="false" outlineLevel="0" collapsed="false">
      <c r="A4922" s="41" t="s">
        <v>13651</v>
      </c>
      <c r="B4922" s="41" t="s">
        <v>13879</v>
      </c>
      <c r="C4922" s="42" t="s">
        <v>13880</v>
      </c>
      <c r="D4922" s="42" t="s">
        <v>13881</v>
      </c>
      <c r="E4922" s="43" t="s">
        <v>30</v>
      </c>
      <c r="F4922" s="43" t="n">
        <v>3.52</v>
      </c>
      <c r="G4922" s="42" t="s">
        <v>23</v>
      </c>
      <c r="H4922" s="40" t="n">
        <v>148.02</v>
      </c>
      <c r="I4922" s="44"/>
    </row>
    <row r="4923" customFormat="false" ht="12.75" hidden="false" customHeight="false" outlineLevel="0" collapsed="false">
      <c r="A4923" s="41" t="s">
        <v>13651</v>
      </c>
      <c r="B4923" s="41" t="s">
        <v>13882</v>
      </c>
      <c r="C4923" s="42" t="s">
        <v>13883</v>
      </c>
      <c r="D4923" s="42" t="s">
        <v>13884</v>
      </c>
      <c r="E4923" s="43" t="s">
        <v>168</v>
      </c>
      <c r="F4923" s="43" t="n">
        <v>1.3</v>
      </c>
      <c r="G4923" s="42" t="s">
        <v>23</v>
      </c>
      <c r="H4923" s="40" t="n">
        <v>32.86</v>
      </c>
      <c r="I4923" s="44"/>
    </row>
    <row r="4924" customFormat="false" ht="12.75" hidden="false" customHeight="false" outlineLevel="0" collapsed="false">
      <c r="A4924" s="41" t="s">
        <v>13651</v>
      </c>
      <c r="B4924" s="41" t="s">
        <v>13885</v>
      </c>
      <c r="C4924" s="42" t="s">
        <v>13886</v>
      </c>
      <c r="D4924" s="42" t="s">
        <v>13887</v>
      </c>
      <c r="E4924" s="43" t="s">
        <v>168</v>
      </c>
      <c r="F4924" s="43" t="n">
        <v>1.68</v>
      </c>
      <c r="G4924" s="42" t="s">
        <v>23</v>
      </c>
      <c r="H4924" s="40" t="n">
        <v>41.37</v>
      </c>
      <c r="I4924" s="44"/>
    </row>
    <row r="4925" customFormat="false" ht="12.75" hidden="false" customHeight="false" outlineLevel="0" collapsed="false">
      <c r="A4925" s="41" t="s">
        <v>13651</v>
      </c>
      <c r="B4925" s="41" t="s">
        <v>13888</v>
      </c>
      <c r="C4925" s="42" t="s">
        <v>13889</v>
      </c>
      <c r="D4925" s="42" t="s">
        <v>13890</v>
      </c>
      <c r="E4925" s="43" t="s">
        <v>168</v>
      </c>
      <c r="F4925" s="43" t="n">
        <v>2.06</v>
      </c>
      <c r="G4925" s="42" t="s">
        <v>23</v>
      </c>
      <c r="H4925" s="40" t="n">
        <v>48.37</v>
      </c>
      <c r="I4925" s="44"/>
    </row>
    <row r="4926" customFormat="false" ht="12.75" hidden="false" customHeight="false" outlineLevel="0" collapsed="false">
      <c r="A4926" s="41" t="s">
        <v>13651</v>
      </c>
      <c r="B4926" s="41" t="s">
        <v>13891</v>
      </c>
      <c r="C4926" s="42" t="s">
        <v>13892</v>
      </c>
      <c r="D4926" s="42" t="s">
        <v>13893</v>
      </c>
      <c r="E4926" s="43" t="s">
        <v>168</v>
      </c>
      <c r="F4926" s="43" t="n">
        <v>2.98</v>
      </c>
      <c r="G4926" s="42" t="s">
        <v>23</v>
      </c>
      <c r="H4926" s="40" t="n">
        <v>79.61</v>
      </c>
      <c r="I4926" s="44"/>
    </row>
    <row r="4927" customFormat="false" ht="12.75" hidden="false" customHeight="false" outlineLevel="0" collapsed="false">
      <c r="A4927" s="41" t="s">
        <v>13651</v>
      </c>
      <c r="B4927" s="41" t="s">
        <v>13894</v>
      </c>
      <c r="C4927" s="42" t="s">
        <v>13895</v>
      </c>
      <c r="D4927" s="42" t="s">
        <v>13896</v>
      </c>
      <c r="E4927" s="43" t="s">
        <v>168</v>
      </c>
      <c r="F4927" s="43" t="n">
        <v>3.88</v>
      </c>
      <c r="G4927" s="42" t="s">
        <v>23</v>
      </c>
      <c r="H4927" s="40" t="n">
        <v>119.37</v>
      </c>
      <c r="I4927" s="44"/>
    </row>
    <row r="4928" customFormat="false" ht="12.75" hidden="false" customHeight="false" outlineLevel="0" collapsed="false">
      <c r="A4928" s="41" t="s">
        <v>13651</v>
      </c>
      <c r="B4928" s="41" t="s">
        <v>13897</v>
      </c>
      <c r="C4928" s="42" t="s">
        <v>13898</v>
      </c>
      <c r="D4928" s="42" t="s">
        <v>13899</v>
      </c>
      <c r="E4928" s="43" t="s">
        <v>168</v>
      </c>
      <c r="F4928" s="43" t="n">
        <v>4.76</v>
      </c>
      <c r="G4928" s="42" t="s">
        <v>23</v>
      </c>
      <c r="H4928" s="40" t="n">
        <v>166.78</v>
      </c>
      <c r="I4928" s="44"/>
    </row>
    <row r="4929" customFormat="false" ht="12.75" hidden="false" customHeight="false" outlineLevel="0" collapsed="false">
      <c r="A4929" s="41" t="s">
        <v>13651</v>
      </c>
      <c r="B4929" s="41" t="s">
        <v>13900</v>
      </c>
      <c r="C4929" s="42" t="s">
        <v>13901</v>
      </c>
      <c r="D4929" s="42" t="s">
        <v>13902</v>
      </c>
      <c r="E4929" s="43" t="s">
        <v>168</v>
      </c>
      <c r="F4929" s="43" t="n">
        <v>5.28</v>
      </c>
      <c r="G4929" s="42" t="s">
        <v>23</v>
      </c>
      <c r="H4929" s="40" t="n">
        <v>221.9</v>
      </c>
      <c r="I4929" s="44"/>
    </row>
    <row r="4930" customFormat="false" ht="12.75" hidden="false" customHeight="false" outlineLevel="0" collapsed="false">
      <c r="A4930" s="41" t="s">
        <v>13651</v>
      </c>
      <c r="B4930" s="41" t="s">
        <v>13903</v>
      </c>
      <c r="C4930" s="42" t="s">
        <v>13904</v>
      </c>
      <c r="D4930" s="42" t="s">
        <v>13905</v>
      </c>
      <c r="E4930" s="43" t="s">
        <v>30</v>
      </c>
      <c r="F4930" s="43" t="n">
        <v>0.96</v>
      </c>
      <c r="G4930" s="42" t="s">
        <v>23</v>
      </c>
      <c r="H4930" s="40" t="n">
        <v>24.05</v>
      </c>
      <c r="I4930" s="44"/>
    </row>
    <row r="4931" customFormat="false" ht="12.75" hidden="false" customHeight="false" outlineLevel="0" collapsed="false">
      <c r="A4931" s="41" t="s">
        <v>13651</v>
      </c>
      <c r="B4931" s="41" t="s">
        <v>13906</v>
      </c>
      <c r="C4931" s="42" t="s">
        <v>13907</v>
      </c>
      <c r="D4931" s="42" t="s">
        <v>13908</v>
      </c>
      <c r="E4931" s="43" t="s">
        <v>30</v>
      </c>
      <c r="F4931" s="43" t="n">
        <v>1.22</v>
      </c>
      <c r="G4931" s="42" t="s">
        <v>23</v>
      </c>
      <c r="H4931" s="40" t="n">
        <v>30.37</v>
      </c>
      <c r="I4931" s="44"/>
    </row>
    <row r="4932" customFormat="false" ht="12.75" hidden="false" customHeight="false" outlineLevel="0" collapsed="false">
      <c r="A4932" s="41" t="s">
        <v>13651</v>
      </c>
      <c r="B4932" s="41" t="s">
        <v>13909</v>
      </c>
      <c r="C4932" s="42" t="s">
        <v>13910</v>
      </c>
      <c r="D4932" s="42" t="s">
        <v>13911</v>
      </c>
      <c r="E4932" s="43" t="s">
        <v>30</v>
      </c>
      <c r="F4932" s="43" t="n">
        <v>1.48</v>
      </c>
      <c r="G4932" s="42" t="s">
        <v>23</v>
      </c>
      <c r="H4932" s="40" t="n">
        <v>35.43</v>
      </c>
      <c r="I4932" s="44"/>
    </row>
    <row r="4933" customFormat="false" ht="12.75" hidden="false" customHeight="false" outlineLevel="0" collapsed="false">
      <c r="A4933" s="41" t="s">
        <v>13651</v>
      </c>
      <c r="B4933" s="41" t="s">
        <v>13912</v>
      </c>
      <c r="C4933" s="42" t="s">
        <v>13913</v>
      </c>
      <c r="D4933" s="42" t="s">
        <v>13914</v>
      </c>
      <c r="E4933" s="43" t="s">
        <v>30</v>
      </c>
      <c r="F4933" s="43" t="n">
        <v>2.02</v>
      </c>
      <c r="G4933" s="42" t="s">
        <v>23</v>
      </c>
      <c r="H4933" s="40" t="n">
        <v>58.56</v>
      </c>
      <c r="I4933" s="44"/>
    </row>
    <row r="4934" customFormat="false" ht="12.75" hidden="false" customHeight="false" outlineLevel="0" collapsed="false">
      <c r="A4934" s="41" t="s">
        <v>13651</v>
      </c>
      <c r="B4934" s="41" t="s">
        <v>13915</v>
      </c>
      <c r="C4934" s="42" t="s">
        <v>13916</v>
      </c>
      <c r="D4934" s="42" t="s">
        <v>13917</v>
      </c>
      <c r="E4934" s="43" t="s">
        <v>30</v>
      </c>
      <c r="F4934" s="43" t="n">
        <v>2.54</v>
      </c>
      <c r="G4934" s="42" t="s">
        <v>23</v>
      </c>
      <c r="H4934" s="40" t="n">
        <v>87.5</v>
      </c>
      <c r="I4934" s="44"/>
    </row>
    <row r="4935" customFormat="false" ht="12.75" hidden="false" customHeight="false" outlineLevel="0" collapsed="false">
      <c r="A4935" s="41" t="s">
        <v>13651</v>
      </c>
      <c r="B4935" s="41" t="s">
        <v>13918</v>
      </c>
      <c r="C4935" s="42" t="s">
        <v>13919</v>
      </c>
      <c r="D4935" s="42" t="s">
        <v>13920</v>
      </c>
      <c r="E4935" s="43" t="s">
        <v>30</v>
      </c>
      <c r="F4935" s="43" t="n">
        <v>3.28</v>
      </c>
      <c r="G4935" s="42" t="s">
        <v>23</v>
      </c>
      <c r="H4935" s="40" t="n">
        <v>122.12</v>
      </c>
      <c r="I4935" s="44"/>
    </row>
    <row r="4936" customFormat="false" ht="12.75" hidden="false" customHeight="false" outlineLevel="0" collapsed="false">
      <c r="A4936" s="41" t="s">
        <v>13651</v>
      </c>
      <c r="B4936" s="41" t="s">
        <v>13921</v>
      </c>
      <c r="C4936" s="42" t="s">
        <v>13922</v>
      </c>
      <c r="D4936" s="42" t="s">
        <v>13923</v>
      </c>
      <c r="E4936" s="43" t="s">
        <v>30</v>
      </c>
      <c r="F4936" s="43" t="n">
        <v>3.62</v>
      </c>
      <c r="G4936" s="42" t="s">
        <v>23</v>
      </c>
      <c r="H4936" s="40" t="n">
        <v>162.58</v>
      </c>
      <c r="I4936" s="44"/>
    </row>
    <row r="4937" customFormat="false" ht="12.75" hidden="false" customHeight="false" outlineLevel="0" collapsed="false">
      <c r="A4937" s="41" t="s">
        <v>13651</v>
      </c>
      <c r="B4937" s="41" t="s">
        <v>13924</v>
      </c>
      <c r="C4937" s="42" t="s">
        <v>13925</v>
      </c>
      <c r="D4937" s="42" t="s">
        <v>13926</v>
      </c>
      <c r="E4937" s="43" t="s">
        <v>168</v>
      </c>
      <c r="F4937" s="43" t="n">
        <v>1.46</v>
      </c>
      <c r="G4937" s="42" t="s">
        <v>23</v>
      </c>
      <c r="H4937" s="40" t="n">
        <v>36.13</v>
      </c>
      <c r="I4937" s="44"/>
    </row>
    <row r="4938" customFormat="false" ht="12.75" hidden="false" customHeight="false" outlineLevel="0" collapsed="false">
      <c r="A4938" s="41" t="s">
        <v>13651</v>
      </c>
      <c r="B4938" s="41" t="s">
        <v>13927</v>
      </c>
      <c r="C4938" s="42" t="s">
        <v>13928</v>
      </c>
      <c r="D4938" s="42" t="s">
        <v>13929</v>
      </c>
      <c r="E4938" s="43" t="s">
        <v>168</v>
      </c>
      <c r="F4938" s="43" t="n">
        <v>1.84</v>
      </c>
      <c r="G4938" s="42" t="s">
        <v>23</v>
      </c>
      <c r="H4938" s="40" t="n">
        <v>45.55</v>
      </c>
      <c r="I4938" s="44"/>
    </row>
    <row r="4939" customFormat="false" ht="12.75" hidden="false" customHeight="false" outlineLevel="0" collapsed="false">
      <c r="A4939" s="41" t="s">
        <v>13651</v>
      </c>
      <c r="B4939" s="41" t="s">
        <v>13930</v>
      </c>
      <c r="C4939" s="42" t="s">
        <v>13931</v>
      </c>
      <c r="D4939" s="42" t="s">
        <v>13932</v>
      </c>
      <c r="E4939" s="43" t="s">
        <v>168</v>
      </c>
      <c r="F4939" s="43" t="n">
        <v>2.22</v>
      </c>
      <c r="G4939" s="42" t="s">
        <v>23</v>
      </c>
      <c r="H4939" s="40" t="n">
        <v>53.05</v>
      </c>
      <c r="I4939" s="44"/>
    </row>
    <row r="4940" customFormat="false" ht="12.75" hidden="false" customHeight="false" outlineLevel="0" collapsed="false">
      <c r="A4940" s="41" t="s">
        <v>13651</v>
      </c>
      <c r="B4940" s="41" t="s">
        <v>13933</v>
      </c>
      <c r="C4940" s="42" t="s">
        <v>13934</v>
      </c>
      <c r="D4940" s="42" t="s">
        <v>13935</v>
      </c>
      <c r="E4940" s="43" t="s">
        <v>168</v>
      </c>
      <c r="F4940" s="43" t="n">
        <v>3.16</v>
      </c>
      <c r="G4940" s="42" t="s">
        <v>23</v>
      </c>
      <c r="H4940" s="40" t="n">
        <v>87.82</v>
      </c>
      <c r="I4940" s="44"/>
    </row>
    <row r="4941" customFormat="false" ht="12.75" hidden="false" customHeight="false" outlineLevel="0" collapsed="false">
      <c r="A4941" s="41" t="s">
        <v>13651</v>
      </c>
      <c r="B4941" s="41" t="s">
        <v>13936</v>
      </c>
      <c r="C4941" s="42" t="s">
        <v>13937</v>
      </c>
      <c r="D4941" s="42" t="s">
        <v>13938</v>
      </c>
      <c r="E4941" s="43" t="s">
        <v>168</v>
      </c>
      <c r="F4941" s="43" t="n">
        <v>3.8</v>
      </c>
      <c r="G4941" s="42" t="s">
        <v>23</v>
      </c>
      <c r="H4941" s="40" t="n">
        <v>131.24</v>
      </c>
      <c r="I4941" s="44"/>
    </row>
    <row r="4942" customFormat="false" ht="12.75" hidden="false" customHeight="false" outlineLevel="0" collapsed="false">
      <c r="A4942" s="41" t="s">
        <v>13651</v>
      </c>
      <c r="B4942" s="41" t="s">
        <v>13939</v>
      </c>
      <c r="C4942" s="42" t="s">
        <v>13940</v>
      </c>
      <c r="D4942" s="42" t="s">
        <v>13941</v>
      </c>
      <c r="E4942" s="43" t="s">
        <v>168</v>
      </c>
      <c r="F4942" s="43" t="n">
        <v>4.94</v>
      </c>
      <c r="G4942" s="42" t="s">
        <v>23</v>
      </c>
      <c r="H4942" s="40" t="n">
        <v>183.22</v>
      </c>
      <c r="I4942" s="44"/>
    </row>
    <row r="4943" customFormat="false" ht="12.75" hidden="false" customHeight="false" outlineLevel="0" collapsed="false">
      <c r="A4943" s="41" t="s">
        <v>13651</v>
      </c>
      <c r="B4943" s="41" t="s">
        <v>13942</v>
      </c>
      <c r="C4943" s="42" t="s">
        <v>13943</v>
      </c>
      <c r="D4943" s="42" t="s">
        <v>13944</v>
      </c>
      <c r="E4943" s="43" t="s">
        <v>168</v>
      </c>
      <c r="F4943" s="43" t="n">
        <v>5.44</v>
      </c>
      <c r="G4943" s="42" t="s">
        <v>23</v>
      </c>
      <c r="H4943" s="40" t="n">
        <v>243.89</v>
      </c>
      <c r="I4943" s="44"/>
    </row>
    <row r="4944" customFormat="false" ht="12.75" hidden="false" customHeight="false" outlineLevel="0" collapsed="false">
      <c r="A4944" s="41" t="s">
        <v>13651</v>
      </c>
      <c r="B4944" s="41" t="s">
        <v>13945</v>
      </c>
      <c r="C4944" s="42" t="s">
        <v>13946</v>
      </c>
      <c r="D4944" s="42" t="s">
        <v>13947</v>
      </c>
      <c r="E4944" s="43" t="s">
        <v>30</v>
      </c>
      <c r="F4944" s="43" t="n">
        <v>0.96</v>
      </c>
      <c r="G4944" s="42" t="s">
        <v>23</v>
      </c>
      <c r="H4944" s="40" t="n">
        <v>22.85</v>
      </c>
      <c r="I4944" s="44"/>
    </row>
    <row r="4945" customFormat="false" ht="12.75" hidden="false" customHeight="false" outlineLevel="0" collapsed="false">
      <c r="A4945" s="41" t="s">
        <v>13651</v>
      </c>
      <c r="B4945" s="41" t="s">
        <v>13948</v>
      </c>
      <c r="C4945" s="42" t="s">
        <v>13949</v>
      </c>
      <c r="D4945" s="42" t="s">
        <v>13950</v>
      </c>
      <c r="E4945" s="43" t="s">
        <v>30</v>
      </c>
      <c r="F4945" s="43" t="n">
        <v>1.22</v>
      </c>
      <c r="G4945" s="42" t="s">
        <v>23</v>
      </c>
      <c r="H4945" s="40" t="n">
        <v>28.84</v>
      </c>
      <c r="I4945" s="44"/>
    </row>
    <row r="4946" customFormat="false" ht="12.75" hidden="false" customHeight="false" outlineLevel="0" collapsed="false">
      <c r="A4946" s="41" t="s">
        <v>13651</v>
      </c>
      <c r="B4946" s="41" t="s">
        <v>13951</v>
      </c>
      <c r="C4946" s="42" t="s">
        <v>13952</v>
      </c>
      <c r="D4946" s="42" t="s">
        <v>13953</v>
      </c>
      <c r="E4946" s="43" t="s">
        <v>30</v>
      </c>
      <c r="F4946" s="43" t="n">
        <v>1.48</v>
      </c>
      <c r="G4946" s="42" t="s">
        <v>23</v>
      </c>
      <c r="H4946" s="40" t="n">
        <v>33.65</v>
      </c>
      <c r="I4946" s="44"/>
    </row>
    <row r="4947" customFormat="false" ht="12.75" hidden="false" customHeight="false" outlineLevel="0" collapsed="false">
      <c r="A4947" s="41" t="s">
        <v>13651</v>
      </c>
      <c r="B4947" s="41" t="s">
        <v>13954</v>
      </c>
      <c r="C4947" s="42" t="s">
        <v>13955</v>
      </c>
      <c r="D4947" s="42" t="s">
        <v>13956</v>
      </c>
      <c r="E4947" s="43" t="s">
        <v>30</v>
      </c>
      <c r="F4947" s="43" t="n">
        <v>2.02</v>
      </c>
      <c r="G4947" s="42" t="s">
        <v>23</v>
      </c>
      <c r="H4947" s="40" t="n">
        <v>55.63</v>
      </c>
      <c r="I4947" s="44"/>
    </row>
    <row r="4948" customFormat="false" ht="12.75" hidden="false" customHeight="false" outlineLevel="0" collapsed="false">
      <c r="A4948" s="41" t="s">
        <v>13651</v>
      </c>
      <c r="B4948" s="41" t="s">
        <v>13957</v>
      </c>
      <c r="C4948" s="42" t="s">
        <v>13958</v>
      </c>
      <c r="D4948" s="42" t="s">
        <v>13959</v>
      </c>
      <c r="E4948" s="43" t="s">
        <v>30</v>
      </c>
      <c r="F4948" s="43" t="n">
        <v>2.54</v>
      </c>
      <c r="G4948" s="42" t="s">
        <v>23</v>
      </c>
      <c r="H4948" s="40" t="n">
        <v>83.12</v>
      </c>
      <c r="I4948" s="44"/>
    </row>
    <row r="4949" customFormat="false" ht="12.75" hidden="false" customHeight="false" outlineLevel="0" collapsed="false">
      <c r="A4949" s="41" t="s">
        <v>13651</v>
      </c>
      <c r="B4949" s="41" t="s">
        <v>13960</v>
      </c>
      <c r="C4949" s="42" t="s">
        <v>13961</v>
      </c>
      <c r="D4949" s="42" t="s">
        <v>13962</v>
      </c>
      <c r="E4949" s="43" t="s">
        <v>30</v>
      </c>
      <c r="F4949" s="43" t="n">
        <v>3.28</v>
      </c>
      <c r="G4949" s="42" t="s">
        <v>23</v>
      </c>
      <c r="H4949" s="40" t="n">
        <v>116.01</v>
      </c>
      <c r="I4949" s="44"/>
    </row>
    <row r="4950" customFormat="false" ht="12.75" hidden="false" customHeight="false" outlineLevel="0" collapsed="false">
      <c r="A4950" s="41" t="s">
        <v>13651</v>
      </c>
      <c r="B4950" s="41" t="s">
        <v>13963</v>
      </c>
      <c r="C4950" s="42" t="s">
        <v>13964</v>
      </c>
      <c r="D4950" s="42" t="s">
        <v>13965</v>
      </c>
      <c r="E4950" s="43" t="s">
        <v>30</v>
      </c>
      <c r="F4950" s="43" t="n">
        <v>3.62</v>
      </c>
      <c r="G4950" s="42" t="s">
        <v>23</v>
      </c>
      <c r="H4950" s="40" t="n">
        <v>154.44</v>
      </c>
      <c r="I4950" s="44"/>
    </row>
    <row r="4951" customFormat="false" ht="12.75" hidden="false" customHeight="false" outlineLevel="0" collapsed="false">
      <c r="A4951" s="41" t="s">
        <v>13651</v>
      </c>
      <c r="B4951" s="41" t="s">
        <v>13966</v>
      </c>
      <c r="C4951" s="42" t="s">
        <v>13967</v>
      </c>
      <c r="D4951" s="42" t="s">
        <v>13968</v>
      </c>
      <c r="E4951" s="43" t="s">
        <v>168</v>
      </c>
      <c r="F4951" s="43" t="n">
        <v>1.46</v>
      </c>
      <c r="G4951" s="42" t="s">
        <v>23</v>
      </c>
      <c r="H4951" s="40" t="n">
        <v>34.32</v>
      </c>
      <c r="I4951" s="44"/>
    </row>
    <row r="4952" customFormat="false" ht="12.75" hidden="false" customHeight="false" outlineLevel="0" collapsed="false">
      <c r="A4952" s="41" t="s">
        <v>13651</v>
      </c>
      <c r="B4952" s="41" t="s">
        <v>13969</v>
      </c>
      <c r="C4952" s="42" t="s">
        <v>13970</v>
      </c>
      <c r="D4952" s="42" t="s">
        <v>13971</v>
      </c>
      <c r="E4952" s="43" t="s">
        <v>168</v>
      </c>
      <c r="F4952" s="43" t="n">
        <v>1.84</v>
      </c>
      <c r="G4952" s="42" t="s">
        <v>23</v>
      </c>
      <c r="H4952" s="40" t="n">
        <v>43.28</v>
      </c>
      <c r="I4952" s="44"/>
    </row>
    <row r="4953" customFormat="false" ht="12.75" hidden="false" customHeight="false" outlineLevel="0" collapsed="false">
      <c r="A4953" s="41" t="s">
        <v>13651</v>
      </c>
      <c r="B4953" s="41" t="s">
        <v>13972</v>
      </c>
      <c r="C4953" s="42" t="s">
        <v>13973</v>
      </c>
      <c r="D4953" s="42" t="s">
        <v>13974</v>
      </c>
      <c r="E4953" s="43" t="s">
        <v>168</v>
      </c>
      <c r="F4953" s="43" t="n">
        <v>2.22</v>
      </c>
      <c r="G4953" s="42" t="s">
        <v>23</v>
      </c>
      <c r="H4953" s="40" t="n">
        <v>50.39</v>
      </c>
      <c r="I4953" s="44"/>
    </row>
    <row r="4954" customFormat="false" ht="12.75" hidden="false" customHeight="false" outlineLevel="0" collapsed="false">
      <c r="A4954" s="41" t="s">
        <v>13651</v>
      </c>
      <c r="B4954" s="41" t="s">
        <v>13975</v>
      </c>
      <c r="C4954" s="42" t="s">
        <v>13976</v>
      </c>
      <c r="D4954" s="42" t="s">
        <v>13977</v>
      </c>
      <c r="E4954" s="43" t="s">
        <v>168</v>
      </c>
      <c r="F4954" s="43" t="n">
        <v>3.16</v>
      </c>
      <c r="G4954" s="42" t="s">
        <v>23</v>
      </c>
      <c r="H4954" s="40" t="n">
        <v>83.43</v>
      </c>
      <c r="I4954" s="44"/>
    </row>
    <row r="4955" customFormat="false" ht="12.75" hidden="false" customHeight="false" outlineLevel="0" collapsed="false">
      <c r="A4955" s="41" t="s">
        <v>13651</v>
      </c>
      <c r="B4955" s="41" t="s">
        <v>13978</v>
      </c>
      <c r="C4955" s="42" t="s">
        <v>13979</v>
      </c>
      <c r="D4955" s="42" t="s">
        <v>13980</v>
      </c>
      <c r="E4955" s="43" t="s">
        <v>168</v>
      </c>
      <c r="F4955" s="43" t="n">
        <v>3.8</v>
      </c>
      <c r="G4955" s="42" t="s">
        <v>23</v>
      </c>
      <c r="H4955" s="40" t="n">
        <v>124.67</v>
      </c>
      <c r="I4955" s="44"/>
    </row>
    <row r="4956" customFormat="false" ht="12.75" hidden="false" customHeight="false" outlineLevel="0" collapsed="false">
      <c r="A4956" s="41" t="s">
        <v>13651</v>
      </c>
      <c r="B4956" s="41" t="s">
        <v>13981</v>
      </c>
      <c r="C4956" s="42" t="s">
        <v>13982</v>
      </c>
      <c r="D4956" s="42" t="s">
        <v>13983</v>
      </c>
      <c r="E4956" s="43" t="s">
        <v>168</v>
      </c>
      <c r="F4956" s="43" t="n">
        <v>4.94</v>
      </c>
      <c r="G4956" s="42" t="s">
        <v>23</v>
      </c>
      <c r="H4956" s="40" t="n">
        <v>174.06</v>
      </c>
      <c r="I4956" s="44"/>
    </row>
    <row r="4957" customFormat="false" ht="12.75" hidden="false" customHeight="false" outlineLevel="0" collapsed="false">
      <c r="A4957" s="41" t="s">
        <v>13651</v>
      </c>
      <c r="B4957" s="41" t="s">
        <v>13984</v>
      </c>
      <c r="C4957" s="42" t="s">
        <v>13985</v>
      </c>
      <c r="D4957" s="42" t="s">
        <v>13986</v>
      </c>
      <c r="E4957" s="43" t="s">
        <v>168</v>
      </c>
      <c r="F4957" s="43" t="n">
        <v>5.44</v>
      </c>
      <c r="G4957" s="42" t="s">
        <v>23</v>
      </c>
      <c r="H4957" s="40" t="n">
        <v>231.69</v>
      </c>
      <c r="I4957" s="44"/>
    </row>
    <row r="4958" customFormat="false" ht="12.75" hidden="false" customHeight="false" outlineLevel="0" collapsed="false">
      <c r="A4958" s="41" t="s">
        <v>13651</v>
      </c>
      <c r="B4958" s="41" t="s">
        <v>13987</v>
      </c>
      <c r="C4958" s="42" t="s">
        <v>13988</v>
      </c>
      <c r="D4958" s="42" t="s">
        <v>13989</v>
      </c>
      <c r="E4958" s="43" t="s">
        <v>30</v>
      </c>
      <c r="F4958" s="43" t="n">
        <v>1.08</v>
      </c>
      <c r="G4958" s="42" t="s">
        <v>23</v>
      </c>
      <c r="H4958" s="40" t="n">
        <v>25.06</v>
      </c>
      <c r="I4958" s="44"/>
    </row>
    <row r="4959" customFormat="false" ht="12.75" hidden="false" customHeight="false" outlineLevel="0" collapsed="false">
      <c r="A4959" s="41" t="s">
        <v>13651</v>
      </c>
      <c r="B4959" s="41" t="s">
        <v>13990</v>
      </c>
      <c r="C4959" s="42" t="s">
        <v>13991</v>
      </c>
      <c r="D4959" s="42" t="s">
        <v>13992</v>
      </c>
      <c r="E4959" s="43" t="s">
        <v>30</v>
      </c>
      <c r="F4959" s="43" t="n">
        <v>1.34</v>
      </c>
      <c r="G4959" s="42" t="s">
        <v>23</v>
      </c>
      <c r="H4959" s="40" t="n">
        <v>31.6</v>
      </c>
      <c r="I4959" s="44"/>
    </row>
    <row r="4960" customFormat="false" ht="12.75" hidden="false" customHeight="false" outlineLevel="0" collapsed="false">
      <c r="A4960" s="41" t="s">
        <v>13651</v>
      </c>
      <c r="B4960" s="41" t="s">
        <v>13993</v>
      </c>
      <c r="C4960" s="42" t="s">
        <v>13994</v>
      </c>
      <c r="D4960" s="42" t="s">
        <v>13995</v>
      </c>
      <c r="E4960" s="43" t="s">
        <v>30</v>
      </c>
      <c r="F4960" s="43" t="n">
        <v>1.6</v>
      </c>
      <c r="G4960" s="42" t="s">
        <v>23</v>
      </c>
      <c r="H4960" s="40" t="n">
        <v>36.86</v>
      </c>
      <c r="I4960" s="44"/>
    </row>
    <row r="4961" customFormat="false" ht="12.75" hidden="false" customHeight="false" outlineLevel="0" collapsed="false">
      <c r="A4961" s="41" t="s">
        <v>13651</v>
      </c>
      <c r="B4961" s="41" t="s">
        <v>13996</v>
      </c>
      <c r="C4961" s="42" t="s">
        <v>13997</v>
      </c>
      <c r="D4961" s="42" t="s">
        <v>13998</v>
      </c>
      <c r="E4961" s="43" t="s">
        <v>30</v>
      </c>
      <c r="F4961" s="43" t="n">
        <v>2.14</v>
      </c>
      <c r="G4961" s="42" t="s">
        <v>23</v>
      </c>
      <c r="H4961" s="40" t="n">
        <v>60.98</v>
      </c>
      <c r="I4961" s="44"/>
    </row>
    <row r="4962" customFormat="false" ht="12.75" hidden="false" customHeight="false" outlineLevel="0" collapsed="false">
      <c r="A4962" s="41" t="s">
        <v>13651</v>
      </c>
      <c r="B4962" s="41" t="s">
        <v>13999</v>
      </c>
      <c r="C4962" s="42" t="s">
        <v>14000</v>
      </c>
      <c r="D4962" s="42" t="s">
        <v>14001</v>
      </c>
      <c r="E4962" s="43" t="s">
        <v>30</v>
      </c>
      <c r="F4962" s="43" t="n">
        <v>2.66</v>
      </c>
      <c r="G4962" s="42" t="s">
        <v>23</v>
      </c>
      <c r="H4962" s="40" t="n">
        <v>91.13</v>
      </c>
      <c r="I4962" s="44"/>
    </row>
    <row r="4963" customFormat="false" ht="12.75" hidden="false" customHeight="false" outlineLevel="0" collapsed="false">
      <c r="A4963" s="41" t="s">
        <v>13651</v>
      </c>
      <c r="B4963" s="41" t="s">
        <v>14002</v>
      </c>
      <c r="C4963" s="42" t="s">
        <v>14003</v>
      </c>
      <c r="D4963" s="42" t="s">
        <v>14004</v>
      </c>
      <c r="E4963" s="43" t="s">
        <v>30</v>
      </c>
      <c r="F4963" s="43" t="n">
        <v>3.4</v>
      </c>
      <c r="G4963" s="42" t="s">
        <v>23</v>
      </c>
      <c r="H4963" s="40" t="n">
        <v>127.21</v>
      </c>
      <c r="I4963" s="44"/>
    </row>
    <row r="4964" customFormat="false" ht="12.75" hidden="false" customHeight="false" outlineLevel="0" collapsed="false">
      <c r="A4964" s="41" t="s">
        <v>13651</v>
      </c>
      <c r="B4964" s="41" t="s">
        <v>14005</v>
      </c>
      <c r="C4964" s="42" t="s">
        <v>14006</v>
      </c>
      <c r="D4964" s="42" t="s">
        <v>14007</v>
      </c>
      <c r="E4964" s="43" t="s">
        <v>30</v>
      </c>
      <c r="F4964" s="43" t="n">
        <v>3.74</v>
      </c>
      <c r="G4964" s="42" t="s">
        <v>23</v>
      </c>
      <c r="H4964" s="40" t="n">
        <v>169.43</v>
      </c>
      <c r="I4964" s="44"/>
    </row>
    <row r="4965" customFormat="false" ht="12.75" hidden="false" customHeight="false" outlineLevel="0" collapsed="false">
      <c r="A4965" s="41" t="s">
        <v>13651</v>
      </c>
      <c r="B4965" s="41" t="s">
        <v>14008</v>
      </c>
      <c r="C4965" s="42" t="s">
        <v>14009</v>
      </c>
      <c r="D4965" s="42" t="s">
        <v>14010</v>
      </c>
      <c r="E4965" s="43" t="s">
        <v>168</v>
      </c>
      <c r="F4965" s="43" t="n">
        <v>1.62</v>
      </c>
      <c r="G4965" s="42" t="s">
        <v>23</v>
      </c>
      <c r="H4965" s="40" t="n">
        <v>37.61</v>
      </c>
      <c r="I4965" s="44"/>
    </row>
    <row r="4966" customFormat="false" ht="12.75" hidden="false" customHeight="false" outlineLevel="0" collapsed="false">
      <c r="A4966" s="41" t="s">
        <v>13651</v>
      </c>
      <c r="B4966" s="41" t="s">
        <v>14011</v>
      </c>
      <c r="C4966" s="42" t="s">
        <v>14012</v>
      </c>
      <c r="D4966" s="42" t="s">
        <v>14013</v>
      </c>
      <c r="E4966" s="43" t="s">
        <v>168</v>
      </c>
      <c r="F4966" s="43" t="n">
        <v>2</v>
      </c>
      <c r="G4966" s="42" t="s">
        <v>23</v>
      </c>
      <c r="H4966" s="40" t="n">
        <v>47.38</v>
      </c>
      <c r="I4966" s="44"/>
    </row>
    <row r="4967" customFormat="false" ht="12.75" hidden="false" customHeight="false" outlineLevel="0" collapsed="false">
      <c r="A4967" s="41" t="s">
        <v>13651</v>
      </c>
      <c r="B4967" s="41" t="s">
        <v>14014</v>
      </c>
      <c r="C4967" s="42" t="s">
        <v>14015</v>
      </c>
      <c r="D4967" s="42" t="s">
        <v>14016</v>
      </c>
      <c r="E4967" s="43" t="s">
        <v>168</v>
      </c>
      <c r="F4967" s="43" t="n">
        <v>2.38</v>
      </c>
      <c r="G4967" s="42" t="s">
        <v>23</v>
      </c>
      <c r="H4967" s="40" t="n">
        <v>55.32</v>
      </c>
      <c r="I4967" s="44"/>
    </row>
    <row r="4968" customFormat="false" ht="12.75" hidden="false" customHeight="false" outlineLevel="0" collapsed="false">
      <c r="A4968" s="41" t="s">
        <v>13651</v>
      </c>
      <c r="B4968" s="41" t="s">
        <v>14017</v>
      </c>
      <c r="C4968" s="42" t="s">
        <v>14018</v>
      </c>
      <c r="D4968" s="42" t="s">
        <v>14019</v>
      </c>
      <c r="E4968" s="43" t="s">
        <v>168</v>
      </c>
      <c r="F4968" s="43" t="n">
        <v>3.32</v>
      </c>
      <c r="G4968" s="42" t="s">
        <v>23</v>
      </c>
      <c r="H4968" s="40" t="n">
        <v>91.49</v>
      </c>
      <c r="I4968" s="44"/>
    </row>
    <row r="4969" customFormat="false" ht="12.75" hidden="false" customHeight="false" outlineLevel="0" collapsed="false">
      <c r="A4969" s="41" t="s">
        <v>13651</v>
      </c>
      <c r="B4969" s="41" t="s">
        <v>14020</v>
      </c>
      <c r="C4969" s="42" t="s">
        <v>14021</v>
      </c>
      <c r="D4969" s="42" t="s">
        <v>14022</v>
      </c>
      <c r="E4969" s="43" t="s">
        <v>168</v>
      </c>
      <c r="F4969" s="43" t="n">
        <v>3.96</v>
      </c>
      <c r="G4969" s="42" t="s">
        <v>23</v>
      </c>
      <c r="H4969" s="40" t="n">
        <v>136.67</v>
      </c>
      <c r="I4969" s="44"/>
    </row>
    <row r="4970" customFormat="false" ht="12.75" hidden="false" customHeight="false" outlineLevel="0" collapsed="false">
      <c r="A4970" s="41" t="s">
        <v>13651</v>
      </c>
      <c r="B4970" s="41" t="s">
        <v>14023</v>
      </c>
      <c r="C4970" s="42" t="s">
        <v>14024</v>
      </c>
      <c r="D4970" s="42" t="s">
        <v>14025</v>
      </c>
      <c r="E4970" s="43" t="s">
        <v>168</v>
      </c>
      <c r="F4970" s="43" t="n">
        <v>5.08</v>
      </c>
      <c r="G4970" s="42" t="s">
        <v>23</v>
      </c>
      <c r="H4970" s="40" t="n">
        <v>190.83</v>
      </c>
      <c r="I4970" s="44"/>
    </row>
    <row r="4971" customFormat="false" ht="12.75" hidden="false" customHeight="false" outlineLevel="0" collapsed="false">
      <c r="A4971" s="41" t="s">
        <v>13651</v>
      </c>
      <c r="B4971" s="41" t="s">
        <v>14026</v>
      </c>
      <c r="C4971" s="42" t="s">
        <v>14027</v>
      </c>
      <c r="D4971" s="42" t="s">
        <v>14028</v>
      </c>
      <c r="E4971" s="43" t="s">
        <v>168</v>
      </c>
      <c r="F4971" s="43" t="n">
        <v>5.6</v>
      </c>
      <c r="G4971" s="42" t="s">
        <v>23</v>
      </c>
      <c r="H4971" s="40" t="n">
        <v>251.39</v>
      </c>
      <c r="I4971" s="44"/>
    </row>
    <row r="4972" customFormat="false" ht="12.75" hidden="false" customHeight="false" outlineLevel="0" collapsed="false">
      <c r="A4972" s="41" t="s">
        <v>13651</v>
      </c>
      <c r="B4972" s="41" t="s">
        <v>14029</v>
      </c>
      <c r="C4972" s="42" t="s">
        <v>14030</v>
      </c>
      <c r="D4972" s="42" t="s">
        <v>14031</v>
      </c>
      <c r="E4972" s="43" t="s">
        <v>30</v>
      </c>
      <c r="F4972" s="43" t="n">
        <v>1.08</v>
      </c>
      <c r="G4972" s="42" t="s">
        <v>23</v>
      </c>
      <c r="H4972" s="40" t="n">
        <v>23.8</v>
      </c>
      <c r="I4972" s="44"/>
    </row>
    <row r="4973" customFormat="false" ht="12.75" hidden="false" customHeight="false" outlineLevel="0" collapsed="false">
      <c r="A4973" s="41" t="s">
        <v>13651</v>
      </c>
      <c r="B4973" s="41" t="s">
        <v>14032</v>
      </c>
      <c r="C4973" s="42" t="s">
        <v>14033</v>
      </c>
      <c r="D4973" s="42" t="s">
        <v>14034</v>
      </c>
      <c r="E4973" s="43" t="s">
        <v>30</v>
      </c>
      <c r="F4973" s="43" t="n">
        <v>1.34</v>
      </c>
      <c r="G4973" s="42" t="s">
        <v>23</v>
      </c>
      <c r="H4973" s="40" t="n">
        <v>30.02</v>
      </c>
      <c r="I4973" s="44"/>
    </row>
    <row r="4974" customFormat="false" ht="12.75" hidden="false" customHeight="false" outlineLevel="0" collapsed="false">
      <c r="A4974" s="41" t="s">
        <v>13651</v>
      </c>
      <c r="B4974" s="41" t="s">
        <v>14035</v>
      </c>
      <c r="C4974" s="42" t="s">
        <v>14036</v>
      </c>
      <c r="D4974" s="42" t="s">
        <v>14037</v>
      </c>
      <c r="E4974" s="43" t="s">
        <v>30</v>
      </c>
      <c r="F4974" s="43" t="n">
        <v>1.6</v>
      </c>
      <c r="G4974" s="42" t="s">
        <v>23</v>
      </c>
      <c r="H4974" s="40" t="n">
        <v>35.03</v>
      </c>
      <c r="I4974" s="44"/>
    </row>
    <row r="4975" customFormat="false" ht="12.75" hidden="false" customHeight="false" outlineLevel="0" collapsed="false">
      <c r="A4975" s="41" t="s">
        <v>13651</v>
      </c>
      <c r="B4975" s="41" t="s">
        <v>14038</v>
      </c>
      <c r="C4975" s="42" t="s">
        <v>14039</v>
      </c>
      <c r="D4975" s="42" t="s">
        <v>14040</v>
      </c>
      <c r="E4975" s="43" t="s">
        <v>30</v>
      </c>
      <c r="F4975" s="43" t="n">
        <v>2.14</v>
      </c>
      <c r="G4975" s="42" t="s">
        <v>23</v>
      </c>
      <c r="H4975" s="40" t="n">
        <v>57.92</v>
      </c>
      <c r="I4975" s="44"/>
    </row>
    <row r="4976" customFormat="false" ht="12.75" hidden="false" customHeight="false" outlineLevel="0" collapsed="false">
      <c r="A4976" s="41" t="s">
        <v>13651</v>
      </c>
      <c r="B4976" s="41" t="s">
        <v>14041</v>
      </c>
      <c r="C4976" s="42" t="s">
        <v>14042</v>
      </c>
      <c r="D4976" s="42" t="s">
        <v>14043</v>
      </c>
      <c r="E4976" s="43" t="s">
        <v>30</v>
      </c>
      <c r="F4976" s="43" t="n">
        <v>2.66</v>
      </c>
      <c r="G4976" s="42" t="s">
        <v>23</v>
      </c>
      <c r="H4976" s="40" t="n">
        <v>86.56</v>
      </c>
      <c r="I4976" s="44"/>
    </row>
    <row r="4977" customFormat="false" ht="12.75" hidden="false" customHeight="false" outlineLevel="0" collapsed="false">
      <c r="A4977" s="41" t="s">
        <v>13651</v>
      </c>
      <c r="B4977" s="41" t="s">
        <v>14044</v>
      </c>
      <c r="C4977" s="42" t="s">
        <v>14045</v>
      </c>
      <c r="D4977" s="42" t="s">
        <v>14046</v>
      </c>
      <c r="E4977" s="43" t="s">
        <v>30</v>
      </c>
      <c r="F4977" s="43" t="n">
        <v>3.4</v>
      </c>
      <c r="G4977" s="42" t="s">
        <v>23</v>
      </c>
      <c r="H4977" s="40" t="n">
        <v>120.85</v>
      </c>
      <c r="I4977" s="44"/>
    </row>
    <row r="4978" customFormat="false" ht="12.75" hidden="false" customHeight="false" outlineLevel="0" collapsed="false">
      <c r="A4978" s="41" t="s">
        <v>13651</v>
      </c>
      <c r="B4978" s="41" t="s">
        <v>14047</v>
      </c>
      <c r="C4978" s="42" t="s">
        <v>14048</v>
      </c>
      <c r="D4978" s="42" t="s">
        <v>14049</v>
      </c>
      <c r="E4978" s="43" t="s">
        <v>30</v>
      </c>
      <c r="F4978" s="43" t="n">
        <v>3.74</v>
      </c>
      <c r="G4978" s="42" t="s">
        <v>23</v>
      </c>
      <c r="H4978" s="40" t="n">
        <v>160.97</v>
      </c>
      <c r="I4978" s="44"/>
    </row>
    <row r="4979" customFormat="false" ht="12.75" hidden="false" customHeight="false" outlineLevel="0" collapsed="false">
      <c r="A4979" s="41" t="s">
        <v>13651</v>
      </c>
      <c r="B4979" s="41" t="s">
        <v>14050</v>
      </c>
      <c r="C4979" s="42" t="s">
        <v>14051</v>
      </c>
      <c r="D4979" s="42" t="s">
        <v>14052</v>
      </c>
      <c r="E4979" s="43" t="s">
        <v>168</v>
      </c>
      <c r="F4979" s="43" t="n">
        <v>1.62</v>
      </c>
      <c r="G4979" s="42" t="s">
        <v>23</v>
      </c>
      <c r="H4979" s="40" t="n">
        <v>35.73</v>
      </c>
      <c r="I4979" s="44"/>
    </row>
    <row r="4980" customFormat="false" ht="12.75" hidden="false" customHeight="false" outlineLevel="0" collapsed="false">
      <c r="A4980" s="41" t="s">
        <v>13651</v>
      </c>
      <c r="B4980" s="41" t="s">
        <v>14053</v>
      </c>
      <c r="C4980" s="42" t="s">
        <v>14054</v>
      </c>
      <c r="D4980" s="42" t="s">
        <v>14055</v>
      </c>
      <c r="E4980" s="43" t="s">
        <v>168</v>
      </c>
      <c r="F4980" s="43" t="n">
        <v>2</v>
      </c>
      <c r="G4980" s="42" t="s">
        <v>23</v>
      </c>
      <c r="H4980" s="40" t="n">
        <v>45.01</v>
      </c>
      <c r="I4980" s="44"/>
    </row>
    <row r="4981" customFormat="false" ht="12.75" hidden="false" customHeight="false" outlineLevel="0" collapsed="false">
      <c r="A4981" s="41" t="s">
        <v>13651</v>
      </c>
      <c r="B4981" s="41" t="s">
        <v>14056</v>
      </c>
      <c r="C4981" s="42" t="s">
        <v>14057</v>
      </c>
      <c r="D4981" s="42" t="s">
        <v>14058</v>
      </c>
      <c r="E4981" s="43" t="s">
        <v>168</v>
      </c>
      <c r="F4981" s="43" t="n">
        <v>2.38</v>
      </c>
      <c r="G4981" s="42" t="s">
        <v>23</v>
      </c>
      <c r="H4981" s="40" t="n">
        <v>52.55</v>
      </c>
      <c r="I4981" s="44"/>
    </row>
    <row r="4982" customFormat="false" ht="12.75" hidden="false" customHeight="false" outlineLevel="0" collapsed="false">
      <c r="A4982" s="41" t="s">
        <v>13651</v>
      </c>
      <c r="B4982" s="41" t="s">
        <v>14059</v>
      </c>
      <c r="C4982" s="42" t="s">
        <v>14060</v>
      </c>
      <c r="D4982" s="42" t="s">
        <v>14061</v>
      </c>
      <c r="E4982" s="43" t="s">
        <v>168</v>
      </c>
      <c r="F4982" s="43" t="n">
        <v>3.32</v>
      </c>
      <c r="G4982" s="42" t="s">
        <v>23</v>
      </c>
      <c r="H4982" s="40" t="n">
        <v>86.9</v>
      </c>
      <c r="I4982" s="44"/>
    </row>
    <row r="4983" customFormat="false" ht="12.75" hidden="false" customHeight="false" outlineLevel="0" collapsed="false">
      <c r="A4983" s="41" t="s">
        <v>13651</v>
      </c>
      <c r="B4983" s="41" t="s">
        <v>14062</v>
      </c>
      <c r="C4983" s="42" t="s">
        <v>14063</v>
      </c>
      <c r="D4983" s="42" t="s">
        <v>14064</v>
      </c>
      <c r="E4983" s="43" t="s">
        <v>168</v>
      </c>
      <c r="F4983" s="43" t="n">
        <v>3.96</v>
      </c>
      <c r="G4983" s="42" t="s">
        <v>23</v>
      </c>
      <c r="H4983" s="40" t="n">
        <v>129.83</v>
      </c>
      <c r="I4983" s="44"/>
    </row>
    <row r="4984" customFormat="false" ht="12.75" hidden="false" customHeight="false" outlineLevel="0" collapsed="false">
      <c r="A4984" s="41" t="s">
        <v>13651</v>
      </c>
      <c r="B4984" s="41" t="s">
        <v>14065</v>
      </c>
      <c r="C4984" s="42" t="s">
        <v>14066</v>
      </c>
      <c r="D4984" s="42" t="s">
        <v>14067</v>
      </c>
      <c r="E4984" s="43" t="s">
        <v>168</v>
      </c>
      <c r="F4984" s="43" t="n">
        <v>5.08</v>
      </c>
      <c r="G4984" s="42" t="s">
        <v>23</v>
      </c>
      <c r="H4984" s="40" t="n">
        <v>181.28</v>
      </c>
      <c r="I4984" s="44"/>
    </row>
    <row r="4985" customFormat="false" ht="12.75" hidden="false" customHeight="false" outlineLevel="0" collapsed="false">
      <c r="A4985" s="41" t="s">
        <v>13651</v>
      </c>
      <c r="B4985" s="41" t="s">
        <v>14068</v>
      </c>
      <c r="C4985" s="42" t="s">
        <v>14069</v>
      </c>
      <c r="D4985" s="42" t="s">
        <v>14070</v>
      </c>
      <c r="E4985" s="43" t="s">
        <v>168</v>
      </c>
      <c r="F4985" s="43" t="n">
        <v>5.6</v>
      </c>
      <c r="G4985" s="42" t="s">
        <v>23</v>
      </c>
      <c r="H4985" s="40" t="n">
        <v>238.8</v>
      </c>
      <c r="I4985" s="44"/>
    </row>
    <row r="4986" customFormat="false" ht="12.75" hidden="false" customHeight="false" outlineLevel="0" collapsed="false">
      <c r="A4986" s="41" t="s">
        <v>14071</v>
      </c>
      <c r="B4986" s="41" t="s">
        <v>14072</v>
      </c>
      <c r="C4986" s="42" t="s">
        <v>14073</v>
      </c>
      <c r="D4986" s="42" t="s">
        <v>14074</v>
      </c>
      <c r="E4986" s="43" t="s">
        <v>98</v>
      </c>
      <c r="F4986" s="43" t="n">
        <v>1.6</v>
      </c>
      <c r="G4986" s="42" t="s">
        <v>23</v>
      </c>
      <c r="H4986" s="40" t="n">
        <v>17.27</v>
      </c>
      <c r="I4986" s="44"/>
    </row>
    <row r="4987" customFormat="false" ht="12.75" hidden="false" customHeight="false" outlineLevel="0" collapsed="false">
      <c r="A4987" s="41" t="s">
        <v>14075</v>
      </c>
      <c r="B4987" s="41" t="s">
        <v>14076</v>
      </c>
      <c r="C4987" s="42" t="s">
        <v>14077</v>
      </c>
      <c r="D4987" s="42" t="s">
        <v>14078</v>
      </c>
      <c r="E4987" s="43" t="s">
        <v>98</v>
      </c>
      <c r="F4987" s="43" t="n">
        <v>1.7</v>
      </c>
      <c r="G4987" s="42" t="s">
        <v>23</v>
      </c>
      <c r="H4987" s="40" t="n">
        <v>19.42</v>
      </c>
      <c r="I4987" s="44"/>
    </row>
    <row r="4988" customFormat="false" ht="12.75" hidden="false" customHeight="false" outlineLevel="0" collapsed="false">
      <c r="A4988" s="41" t="s">
        <v>14079</v>
      </c>
      <c r="B4988" s="41" t="s">
        <v>14080</v>
      </c>
      <c r="C4988" s="42" t="s">
        <v>14081</v>
      </c>
      <c r="D4988" s="42" t="s">
        <v>14082</v>
      </c>
      <c r="E4988" s="43"/>
      <c r="F4988" s="43" t="n">
        <v>0.37</v>
      </c>
      <c r="G4988" s="42" t="s">
        <v>23</v>
      </c>
      <c r="H4988" s="40" t="n">
        <v>10.1</v>
      </c>
      <c r="I4988" s="44"/>
    </row>
    <row r="4989" customFormat="false" ht="12.75" hidden="false" customHeight="false" outlineLevel="0" collapsed="false">
      <c r="A4989" s="41" t="s">
        <v>14079</v>
      </c>
      <c r="B4989" s="41" t="s">
        <v>14083</v>
      </c>
      <c r="C4989" s="42" t="s">
        <v>14084</v>
      </c>
      <c r="D4989" s="42" t="s">
        <v>14085</v>
      </c>
      <c r="E4989" s="43"/>
      <c r="F4989" s="43" t="n">
        <v>0.37</v>
      </c>
      <c r="G4989" s="42" t="s">
        <v>23</v>
      </c>
      <c r="H4989" s="40" t="n">
        <v>10.1</v>
      </c>
      <c r="I4989" s="44"/>
    </row>
    <row r="4990" customFormat="false" ht="12.75" hidden="false" customHeight="false" outlineLevel="0" collapsed="false">
      <c r="A4990" s="41" t="s">
        <v>14086</v>
      </c>
      <c r="B4990" s="41" t="s">
        <v>14087</v>
      </c>
      <c r="C4990" s="42" t="s">
        <v>14088</v>
      </c>
      <c r="D4990" s="42" t="s">
        <v>14089</v>
      </c>
      <c r="E4990" s="43"/>
      <c r="F4990" s="43" t="n">
        <v>0</v>
      </c>
      <c r="G4990" s="42" t="s">
        <v>23</v>
      </c>
      <c r="H4990" s="40" t="n">
        <v>0.37</v>
      </c>
      <c r="I4990" s="44"/>
    </row>
    <row r="4991" customFormat="false" ht="12.75" hidden="false" customHeight="false" outlineLevel="0" collapsed="false">
      <c r="A4991" s="41" t="s">
        <v>14086</v>
      </c>
      <c r="B4991" s="41" t="s">
        <v>14090</v>
      </c>
      <c r="C4991" s="42" t="s">
        <v>14091</v>
      </c>
      <c r="D4991" s="42" t="s">
        <v>14092</v>
      </c>
      <c r="E4991" s="43"/>
      <c r="F4991" s="43" t="n">
        <v>0</v>
      </c>
      <c r="G4991" s="42" t="s">
        <v>23</v>
      </c>
      <c r="H4991" s="40" t="n">
        <v>0.61</v>
      </c>
      <c r="I4991" s="44"/>
    </row>
    <row r="4992" customFormat="false" ht="12.75" hidden="false" customHeight="false" outlineLevel="0" collapsed="false">
      <c r="A4992" s="41" t="s">
        <v>14086</v>
      </c>
      <c r="B4992" s="41" t="s">
        <v>14093</v>
      </c>
      <c r="C4992" s="42" t="s">
        <v>14094</v>
      </c>
      <c r="D4992" s="42" t="s">
        <v>14095</v>
      </c>
      <c r="E4992" s="43"/>
      <c r="F4992" s="43" t="n">
        <v>0</v>
      </c>
      <c r="G4992" s="42" t="s">
        <v>23</v>
      </c>
      <c r="H4992" s="40" t="n">
        <v>0.84</v>
      </c>
      <c r="I4992" s="44"/>
    </row>
    <row r="4993" customFormat="false" ht="12.75" hidden="false" customHeight="false" outlineLevel="0" collapsed="false">
      <c r="A4993" s="41" t="s">
        <v>14096</v>
      </c>
      <c r="B4993" s="41" t="s">
        <v>14097</v>
      </c>
      <c r="C4993" s="42" t="s">
        <v>14098</v>
      </c>
      <c r="D4993" s="42" t="s">
        <v>14099</v>
      </c>
      <c r="E4993" s="43"/>
      <c r="F4993" s="43" t="n">
        <v>0</v>
      </c>
      <c r="G4993" s="42" t="s">
        <v>23</v>
      </c>
      <c r="H4993" s="40" t="n">
        <v>0.84</v>
      </c>
      <c r="I4993" s="44"/>
    </row>
    <row r="4994" customFormat="false" ht="12.75" hidden="false" customHeight="false" outlineLevel="0" collapsed="false">
      <c r="A4994" s="41" t="s">
        <v>14096</v>
      </c>
      <c r="B4994" s="41" t="s">
        <v>14100</v>
      </c>
      <c r="C4994" s="42" t="s">
        <v>14101</v>
      </c>
      <c r="D4994" s="42" t="s">
        <v>14102</v>
      </c>
      <c r="E4994" s="43"/>
      <c r="F4994" s="43" t="n">
        <v>0</v>
      </c>
      <c r="G4994" s="42" t="s">
        <v>23</v>
      </c>
      <c r="H4994" s="40" t="n">
        <v>0.91</v>
      </c>
      <c r="I4994" s="44"/>
    </row>
    <row r="4995" customFormat="false" ht="12.75" hidden="false" customHeight="false" outlineLevel="0" collapsed="false">
      <c r="A4995" s="41" t="s">
        <v>14096</v>
      </c>
      <c r="B4995" s="41" t="s">
        <v>14103</v>
      </c>
      <c r="C4995" s="42" t="s">
        <v>14104</v>
      </c>
      <c r="D4995" s="42" t="s">
        <v>14105</v>
      </c>
      <c r="E4995" s="43"/>
      <c r="F4995" s="43" t="n">
        <v>0</v>
      </c>
      <c r="G4995" s="42" t="s">
        <v>23</v>
      </c>
      <c r="H4995" s="40" t="n">
        <v>1.17</v>
      </c>
      <c r="I4995" s="44"/>
    </row>
    <row r="4996" customFormat="false" ht="12.75" hidden="false" customHeight="false" outlineLevel="0" collapsed="false">
      <c r="A4996" s="41" t="s">
        <v>14106</v>
      </c>
      <c r="B4996" s="41" t="s">
        <v>14107</v>
      </c>
      <c r="C4996" s="42" t="s">
        <v>14108</v>
      </c>
      <c r="D4996" s="42" t="s">
        <v>14109</v>
      </c>
      <c r="E4996" s="43"/>
      <c r="F4996" s="43" t="n">
        <v>0.1</v>
      </c>
      <c r="G4996" s="42" t="s">
        <v>23</v>
      </c>
      <c r="H4996" s="40" t="n">
        <v>23.26</v>
      </c>
      <c r="I4996" s="44"/>
    </row>
    <row r="4997" customFormat="false" ht="12.75" hidden="false" customHeight="false" outlineLevel="0" collapsed="false">
      <c r="A4997" s="41" t="s">
        <v>14110</v>
      </c>
      <c r="B4997" s="41" t="s">
        <v>14111</v>
      </c>
      <c r="C4997" s="42" t="s">
        <v>14112</v>
      </c>
      <c r="D4997" s="42" t="s">
        <v>14113</v>
      </c>
      <c r="E4997" s="43" t="s">
        <v>259</v>
      </c>
      <c r="F4997" s="43" t="n">
        <v>0.1</v>
      </c>
      <c r="G4997" s="42" t="s">
        <v>169</v>
      </c>
      <c r="H4997" s="40" t="n">
        <v>1.42</v>
      </c>
      <c r="I4997" s="44"/>
    </row>
    <row r="4998" customFormat="false" ht="12.75" hidden="false" customHeight="false" outlineLevel="0" collapsed="false">
      <c r="A4998" s="41" t="s">
        <v>14110</v>
      </c>
      <c r="B4998" s="41" t="s">
        <v>14114</v>
      </c>
      <c r="C4998" s="42" t="s">
        <v>14115</v>
      </c>
      <c r="D4998" s="42" t="s">
        <v>14116</v>
      </c>
      <c r="E4998" s="43" t="s">
        <v>168</v>
      </c>
      <c r="F4998" s="43" t="n">
        <v>0.17</v>
      </c>
      <c r="G4998" s="42" t="s">
        <v>169</v>
      </c>
      <c r="H4998" s="40" t="n">
        <v>2.03</v>
      </c>
      <c r="I4998" s="44"/>
    </row>
    <row r="4999" customFormat="false" ht="12.75" hidden="false" customHeight="false" outlineLevel="0" collapsed="false">
      <c r="A4999" s="41" t="s">
        <v>14110</v>
      </c>
      <c r="B4999" s="41" t="s">
        <v>14117</v>
      </c>
      <c r="C4999" s="42" t="s">
        <v>14118</v>
      </c>
      <c r="D4999" s="42" t="s">
        <v>14119</v>
      </c>
      <c r="E4999" s="43" t="s">
        <v>168</v>
      </c>
      <c r="F4999" s="43" t="n">
        <v>0.25</v>
      </c>
      <c r="G4999" s="42" t="s">
        <v>169</v>
      </c>
      <c r="H4999" s="40" t="n">
        <v>2.62</v>
      </c>
      <c r="I4999" s="44"/>
    </row>
    <row r="5000" customFormat="false" ht="12.75" hidden="false" customHeight="false" outlineLevel="0" collapsed="false">
      <c r="A5000" s="41" t="s">
        <v>14110</v>
      </c>
      <c r="B5000" s="41" t="s">
        <v>14120</v>
      </c>
      <c r="C5000" s="42" t="s">
        <v>14121</v>
      </c>
      <c r="D5000" s="42" t="s">
        <v>14122</v>
      </c>
      <c r="E5000" s="43" t="s">
        <v>200</v>
      </c>
      <c r="F5000" s="43" t="n">
        <v>0.22</v>
      </c>
      <c r="G5000" s="42" t="s">
        <v>169</v>
      </c>
      <c r="H5000" s="40" t="n">
        <v>2.73</v>
      </c>
      <c r="I5000" s="44"/>
    </row>
    <row r="5001" customFormat="false" ht="12.75" hidden="false" customHeight="false" outlineLevel="0" collapsed="false">
      <c r="A5001" s="41" t="s">
        <v>14110</v>
      </c>
      <c r="B5001" s="41" t="s">
        <v>14123</v>
      </c>
      <c r="C5001" s="42" t="s">
        <v>14124</v>
      </c>
      <c r="D5001" s="42" t="s">
        <v>14125</v>
      </c>
      <c r="E5001" s="43" t="s">
        <v>200</v>
      </c>
      <c r="F5001" s="43" t="n">
        <v>0.3</v>
      </c>
      <c r="G5001" s="42" t="s">
        <v>169</v>
      </c>
      <c r="H5001" s="40" t="n">
        <v>3.07</v>
      </c>
      <c r="I5001" s="44"/>
    </row>
    <row r="5002" customFormat="false" ht="12.75" hidden="false" customHeight="false" outlineLevel="0" collapsed="false">
      <c r="A5002" s="41" t="s">
        <v>14110</v>
      </c>
      <c r="B5002" s="41" t="s">
        <v>14126</v>
      </c>
      <c r="C5002" s="42" t="s">
        <v>14127</v>
      </c>
      <c r="D5002" s="42" t="s">
        <v>14128</v>
      </c>
      <c r="E5002" s="43" t="s">
        <v>14129</v>
      </c>
      <c r="F5002" s="43" t="n">
        <v>0.37</v>
      </c>
      <c r="G5002" s="42" t="s">
        <v>169</v>
      </c>
      <c r="H5002" s="40" t="n">
        <v>3.27</v>
      </c>
      <c r="I5002" s="44"/>
    </row>
    <row r="5003" customFormat="false" ht="12.75" hidden="false" customHeight="false" outlineLevel="0" collapsed="false">
      <c r="A5003" s="41" t="s">
        <v>14110</v>
      </c>
      <c r="B5003" s="41" t="s">
        <v>14130</v>
      </c>
      <c r="C5003" s="42" t="s">
        <v>14131</v>
      </c>
      <c r="D5003" s="42" t="s">
        <v>14132</v>
      </c>
      <c r="E5003" s="43" t="s">
        <v>402</v>
      </c>
      <c r="F5003" s="43" t="n">
        <v>0.45</v>
      </c>
      <c r="G5003" s="42" t="s">
        <v>169</v>
      </c>
      <c r="H5003" s="40" t="n">
        <v>4.96</v>
      </c>
      <c r="I5003" s="44"/>
    </row>
    <row r="5004" customFormat="false" ht="12.75" hidden="false" customHeight="false" outlineLevel="0" collapsed="false">
      <c r="A5004" s="41" t="s">
        <v>14133</v>
      </c>
      <c r="B5004" s="41" t="s">
        <v>14134</v>
      </c>
      <c r="C5004" s="42" t="s">
        <v>14135</v>
      </c>
      <c r="D5004" s="42" t="s">
        <v>14136</v>
      </c>
      <c r="E5004" s="43" t="s">
        <v>30</v>
      </c>
      <c r="F5004" s="43" t="n">
        <v>0.12</v>
      </c>
      <c r="G5004" s="42" t="s">
        <v>169</v>
      </c>
      <c r="H5004" s="40" t="n">
        <v>1.37</v>
      </c>
      <c r="I5004" s="44"/>
    </row>
    <row r="5005" customFormat="false" ht="12.75" hidden="false" customHeight="false" outlineLevel="0" collapsed="false">
      <c r="A5005" s="41" t="s">
        <v>14133</v>
      </c>
      <c r="B5005" s="41" t="s">
        <v>14137</v>
      </c>
      <c r="C5005" s="42" t="s">
        <v>14138</v>
      </c>
      <c r="D5005" s="42" t="s">
        <v>14139</v>
      </c>
      <c r="E5005" s="43" t="s">
        <v>30</v>
      </c>
      <c r="F5005" s="43" t="n">
        <v>0.12</v>
      </c>
      <c r="G5005" s="42" t="s">
        <v>169</v>
      </c>
      <c r="H5005" s="40" t="n">
        <v>1.37</v>
      </c>
      <c r="I5005" s="44"/>
    </row>
    <row r="5006" customFormat="false" ht="12.75" hidden="false" customHeight="false" outlineLevel="0" collapsed="false">
      <c r="A5006" s="41" t="s">
        <v>14133</v>
      </c>
      <c r="B5006" s="41" t="s">
        <v>14140</v>
      </c>
      <c r="C5006" s="42" t="s">
        <v>14141</v>
      </c>
      <c r="D5006" s="42" t="s">
        <v>14142</v>
      </c>
      <c r="E5006" s="43" t="s">
        <v>30</v>
      </c>
      <c r="F5006" s="43" t="n">
        <v>0.15</v>
      </c>
      <c r="G5006" s="42" t="s">
        <v>169</v>
      </c>
      <c r="H5006" s="40" t="n">
        <v>1.58</v>
      </c>
      <c r="I5006" s="44"/>
    </row>
    <row r="5007" customFormat="false" ht="12.75" hidden="false" customHeight="false" outlineLevel="0" collapsed="false">
      <c r="A5007" s="41" t="s">
        <v>14133</v>
      </c>
      <c r="B5007" s="41" t="s">
        <v>14143</v>
      </c>
      <c r="C5007" s="42" t="s">
        <v>14144</v>
      </c>
      <c r="D5007" s="42" t="s">
        <v>14145</v>
      </c>
      <c r="E5007" s="43" t="s">
        <v>30</v>
      </c>
      <c r="F5007" s="43" t="n">
        <v>0.15</v>
      </c>
      <c r="G5007" s="42" t="s">
        <v>169</v>
      </c>
      <c r="H5007" s="40" t="n">
        <v>1.58</v>
      </c>
      <c r="I5007" s="44"/>
    </row>
    <row r="5008" customFormat="false" ht="12.75" hidden="false" customHeight="false" outlineLevel="0" collapsed="false">
      <c r="A5008" s="41" t="s">
        <v>14133</v>
      </c>
      <c r="B5008" s="41" t="s">
        <v>14146</v>
      </c>
      <c r="C5008" s="42" t="s">
        <v>14147</v>
      </c>
      <c r="D5008" s="42" t="s">
        <v>14148</v>
      </c>
      <c r="E5008" s="43" t="s">
        <v>168</v>
      </c>
      <c r="F5008" s="43" t="n">
        <v>0.18</v>
      </c>
      <c r="G5008" s="42" t="s">
        <v>169</v>
      </c>
      <c r="H5008" s="40" t="n">
        <v>2.32</v>
      </c>
      <c r="I5008" s="44"/>
    </row>
    <row r="5009" customFormat="false" ht="12.75" hidden="false" customHeight="false" outlineLevel="0" collapsed="false">
      <c r="A5009" s="41" t="s">
        <v>14133</v>
      </c>
      <c r="B5009" s="41" t="s">
        <v>14149</v>
      </c>
      <c r="C5009" s="42" t="s">
        <v>14150</v>
      </c>
      <c r="D5009" s="42" t="s">
        <v>14151</v>
      </c>
      <c r="E5009" s="43" t="s">
        <v>168</v>
      </c>
      <c r="F5009" s="43" t="n">
        <v>0.18</v>
      </c>
      <c r="G5009" s="42" t="s">
        <v>169</v>
      </c>
      <c r="H5009" s="40" t="n">
        <v>2.32</v>
      </c>
      <c r="I5009" s="44"/>
    </row>
    <row r="5010" customFormat="false" ht="12.75" hidden="false" customHeight="false" outlineLevel="0" collapsed="false">
      <c r="A5010" s="41" t="s">
        <v>14133</v>
      </c>
      <c r="B5010" s="41" t="s">
        <v>14152</v>
      </c>
      <c r="C5010" s="42" t="s">
        <v>14153</v>
      </c>
      <c r="D5010" s="42" t="s">
        <v>14154</v>
      </c>
      <c r="E5010" s="43" t="s">
        <v>200</v>
      </c>
      <c r="F5010" s="43" t="n">
        <v>0.3</v>
      </c>
      <c r="G5010" s="42" t="s">
        <v>169</v>
      </c>
      <c r="H5010" s="40" t="n">
        <v>3.04</v>
      </c>
      <c r="I5010" s="44"/>
    </row>
    <row r="5011" customFormat="false" ht="12.75" hidden="false" customHeight="false" outlineLevel="0" collapsed="false">
      <c r="A5011" s="41" t="s">
        <v>14133</v>
      </c>
      <c r="B5011" s="41" t="s">
        <v>14155</v>
      </c>
      <c r="C5011" s="42" t="s">
        <v>14156</v>
      </c>
      <c r="D5011" s="42" t="s">
        <v>14157</v>
      </c>
      <c r="E5011" s="43" t="s">
        <v>200</v>
      </c>
      <c r="F5011" s="43" t="n">
        <v>0.3</v>
      </c>
      <c r="G5011" s="42" t="s">
        <v>169</v>
      </c>
      <c r="H5011" s="40" t="n">
        <v>3.04</v>
      </c>
      <c r="I5011" s="44"/>
    </row>
    <row r="5012" customFormat="false" ht="12.75" hidden="false" customHeight="false" outlineLevel="0" collapsed="false">
      <c r="A5012" s="41" t="s">
        <v>14133</v>
      </c>
      <c r="B5012" s="41" t="s">
        <v>14158</v>
      </c>
      <c r="C5012" s="42" t="s">
        <v>14159</v>
      </c>
      <c r="D5012" s="42" t="s">
        <v>14160</v>
      </c>
      <c r="E5012" s="43" t="s">
        <v>14129</v>
      </c>
      <c r="F5012" s="43" t="n">
        <v>0.37</v>
      </c>
      <c r="G5012" s="42" t="s">
        <v>169</v>
      </c>
      <c r="H5012" s="40" t="n">
        <v>3.22</v>
      </c>
      <c r="I5012" s="44"/>
    </row>
    <row r="5013" customFormat="false" ht="12.75" hidden="false" customHeight="false" outlineLevel="0" collapsed="false">
      <c r="A5013" s="41" t="s">
        <v>14133</v>
      </c>
      <c r="B5013" s="41" t="s">
        <v>14161</v>
      </c>
      <c r="C5013" s="42" t="s">
        <v>14162</v>
      </c>
      <c r="D5013" s="42" t="s">
        <v>14163</v>
      </c>
      <c r="E5013" s="43" t="s">
        <v>14129</v>
      </c>
      <c r="F5013" s="43" t="n">
        <v>0.37</v>
      </c>
      <c r="G5013" s="42" t="s">
        <v>169</v>
      </c>
      <c r="H5013" s="40" t="n">
        <v>3.22</v>
      </c>
      <c r="I5013" s="44"/>
    </row>
    <row r="5014" customFormat="false" ht="12.75" hidden="false" customHeight="false" outlineLevel="0" collapsed="false">
      <c r="A5014" s="41" t="s">
        <v>14133</v>
      </c>
      <c r="B5014" s="41" t="s">
        <v>14164</v>
      </c>
      <c r="C5014" s="42" t="s">
        <v>14165</v>
      </c>
      <c r="D5014" s="42" t="s">
        <v>14166</v>
      </c>
      <c r="E5014" s="43" t="s">
        <v>14167</v>
      </c>
      <c r="F5014" s="43" t="n">
        <v>0.07</v>
      </c>
      <c r="G5014" s="42" t="s">
        <v>169</v>
      </c>
      <c r="H5014" s="40" t="n">
        <v>1.49</v>
      </c>
      <c r="I5014" s="44"/>
    </row>
    <row r="5015" customFormat="false" ht="12.75" hidden="false" customHeight="false" outlineLevel="0" collapsed="false">
      <c r="A5015" s="41" t="s">
        <v>14133</v>
      </c>
      <c r="B5015" s="41" t="s">
        <v>14168</v>
      </c>
      <c r="C5015" s="42" t="s">
        <v>14169</v>
      </c>
      <c r="D5015" s="42" t="s">
        <v>14170</v>
      </c>
      <c r="E5015" s="43" t="s">
        <v>14167</v>
      </c>
      <c r="F5015" s="43" t="n">
        <v>0.07</v>
      </c>
      <c r="G5015" s="42" t="s">
        <v>169</v>
      </c>
      <c r="H5015" s="40" t="n">
        <v>1.49</v>
      </c>
      <c r="I5015" s="44"/>
    </row>
    <row r="5016" customFormat="false" ht="12.75" hidden="false" customHeight="false" outlineLevel="0" collapsed="false">
      <c r="A5016" s="41" t="s">
        <v>14133</v>
      </c>
      <c r="B5016" s="41" t="s">
        <v>14171</v>
      </c>
      <c r="C5016" s="42" t="s">
        <v>14172</v>
      </c>
      <c r="D5016" s="42" t="s">
        <v>14173</v>
      </c>
      <c r="E5016" s="43" t="s">
        <v>14167</v>
      </c>
      <c r="F5016" s="43" t="n">
        <v>0.12</v>
      </c>
      <c r="G5016" s="42" t="s">
        <v>169</v>
      </c>
      <c r="H5016" s="40" t="n">
        <v>1.72</v>
      </c>
      <c r="I5016" s="44"/>
    </row>
    <row r="5017" customFormat="false" ht="12.75" hidden="false" customHeight="false" outlineLevel="0" collapsed="false">
      <c r="A5017" s="41" t="s">
        <v>14133</v>
      </c>
      <c r="B5017" s="41" t="s">
        <v>14174</v>
      </c>
      <c r="C5017" s="42" t="s">
        <v>14175</v>
      </c>
      <c r="D5017" s="42" t="s">
        <v>14176</v>
      </c>
      <c r="E5017" s="43" t="s">
        <v>14167</v>
      </c>
      <c r="F5017" s="43" t="n">
        <v>0.12</v>
      </c>
      <c r="G5017" s="42" t="s">
        <v>169</v>
      </c>
      <c r="H5017" s="40" t="n">
        <v>1.72</v>
      </c>
      <c r="I5017" s="44"/>
    </row>
    <row r="5018" customFormat="false" ht="12.75" hidden="false" customHeight="false" outlineLevel="0" collapsed="false">
      <c r="A5018" s="41" t="s">
        <v>14133</v>
      </c>
      <c r="B5018" s="41" t="s">
        <v>14177</v>
      </c>
      <c r="C5018" s="42" t="n">
        <v>641802</v>
      </c>
      <c r="D5018" s="42" t="s">
        <v>14178</v>
      </c>
      <c r="E5018" s="43" t="s">
        <v>200</v>
      </c>
      <c r="F5018" s="43" t="n">
        <v>0.43</v>
      </c>
      <c r="G5018" s="42" t="s">
        <v>169</v>
      </c>
      <c r="H5018" s="40" t="n">
        <v>3.99</v>
      </c>
      <c r="I5018" s="44"/>
    </row>
    <row r="5019" customFormat="false" ht="12.75" hidden="false" customHeight="false" outlineLevel="0" collapsed="false">
      <c r="A5019" s="41" t="s">
        <v>14133</v>
      </c>
      <c r="B5019" s="41" t="s">
        <v>14179</v>
      </c>
      <c r="C5019" s="42" t="n">
        <v>641825</v>
      </c>
      <c r="D5019" s="42" t="s">
        <v>14180</v>
      </c>
      <c r="E5019" s="43" t="s">
        <v>200</v>
      </c>
      <c r="F5019" s="43" t="n">
        <v>0.43</v>
      </c>
      <c r="G5019" s="42" t="s">
        <v>169</v>
      </c>
      <c r="H5019" s="40" t="n">
        <v>3.91</v>
      </c>
      <c r="I5019" s="44"/>
    </row>
    <row r="5020" customFormat="false" ht="12.75" hidden="false" customHeight="false" outlineLevel="0" collapsed="false">
      <c r="A5020" s="41" t="s">
        <v>14181</v>
      </c>
      <c r="B5020" s="41" t="s">
        <v>14182</v>
      </c>
      <c r="C5020" s="42" t="s">
        <v>14183</v>
      </c>
      <c r="D5020" s="42" t="s">
        <v>14184</v>
      </c>
      <c r="E5020" s="43"/>
      <c r="F5020" s="43" t="n">
        <v>1.55</v>
      </c>
      <c r="G5020" s="42" t="s">
        <v>12984</v>
      </c>
      <c r="H5020" s="40" t="n">
        <v>25.78</v>
      </c>
      <c r="I5020" s="44"/>
    </row>
    <row r="5021" customFormat="false" ht="12.75" hidden="false" customHeight="false" outlineLevel="0" collapsed="false">
      <c r="A5021" s="41" t="s">
        <v>14185</v>
      </c>
      <c r="B5021" s="41" t="s">
        <v>14186</v>
      </c>
      <c r="C5021" s="42" t="s">
        <v>14187</v>
      </c>
      <c r="D5021" s="42" t="s">
        <v>14188</v>
      </c>
      <c r="E5021" s="43"/>
      <c r="F5021" s="43" t="n">
        <v>0.03</v>
      </c>
      <c r="G5021" s="42" t="s">
        <v>23</v>
      </c>
      <c r="H5021" s="40" t="n">
        <v>0.89</v>
      </c>
      <c r="I5021" s="44"/>
    </row>
    <row r="5022" customFormat="false" ht="12.75" hidden="false" customHeight="false" outlineLevel="0" collapsed="false">
      <c r="A5022" s="41" t="s">
        <v>14185</v>
      </c>
      <c r="B5022" s="41" t="s">
        <v>14189</v>
      </c>
      <c r="C5022" s="42" t="s">
        <v>14190</v>
      </c>
      <c r="D5022" s="42" t="s">
        <v>14191</v>
      </c>
      <c r="E5022" s="43"/>
      <c r="F5022" s="43" t="n">
        <v>0.09</v>
      </c>
      <c r="G5022" s="42" t="s">
        <v>23</v>
      </c>
      <c r="H5022" s="40" t="n">
        <v>1.79</v>
      </c>
      <c r="I5022" s="44"/>
    </row>
    <row r="5023" customFormat="false" ht="12.75" hidden="false" customHeight="false" outlineLevel="0" collapsed="false">
      <c r="A5023" s="41" t="s">
        <v>14192</v>
      </c>
      <c r="B5023" s="41"/>
      <c r="C5023" s="42" t="s">
        <v>14193</v>
      </c>
      <c r="D5023" s="42" t="s">
        <v>14194</v>
      </c>
      <c r="E5023" s="43"/>
      <c r="F5023" s="43" t="n">
        <v>0</v>
      </c>
      <c r="G5023" s="42" t="s">
        <v>23</v>
      </c>
      <c r="H5023" s="40" t="n">
        <v>14.18</v>
      </c>
      <c r="I5023" s="44"/>
    </row>
    <row r="5024" customFormat="false" ht="12.75" hidden="false" customHeight="false" outlineLevel="0" collapsed="false">
      <c r="A5024" s="41" t="s">
        <v>14195</v>
      </c>
      <c r="B5024" s="41"/>
      <c r="C5024" s="42" t="s">
        <v>14196</v>
      </c>
      <c r="D5024" s="42" t="s">
        <v>14197</v>
      </c>
      <c r="E5024" s="43"/>
      <c r="F5024" s="43" t="n">
        <v>0</v>
      </c>
      <c r="G5024" s="42" t="s">
        <v>23</v>
      </c>
      <c r="H5024" s="40" t="n">
        <v>15.61</v>
      </c>
      <c r="I5024" s="44"/>
    </row>
    <row r="5025" customFormat="false" ht="12.75" hidden="false" customHeight="false" outlineLevel="0" collapsed="false">
      <c r="A5025" s="41" t="s">
        <v>14198</v>
      </c>
      <c r="B5025" s="41" t="s">
        <v>14199</v>
      </c>
      <c r="C5025" s="42" t="s">
        <v>14200</v>
      </c>
      <c r="D5025" s="42" t="s">
        <v>14201</v>
      </c>
      <c r="E5025" s="43"/>
      <c r="F5025" s="43" t="n">
        <v>0.49</v>
      </c>
      <c r="G5025" s="42" t="s">
        <v>23</v>
      </c>
      <c r="H5025" s="40" t="n">
        <v>7.21</v>
      </c>
      <c r="I5025" s="44"/>
    </row>
    <row r="5026" customFormat="false" ht="12.75" hidden="false" customHeight="false" outlineLevel="0" collapsed="false">
      <c r="A5026" s="41" t="s">
        <v>14202</v>
      </c>
      <c r="B5026" s="41" t="s">
        <v>14203</v>
      </c>
      <c r="C5026" s="42" t="s">
        <v>14204</v>
      </c>
      <c r="D5026" s="42" t="s">
        <v>14205</v>
      </c>
      <c r="E5026" s="43"/>
      <c r="F5026" s="43" t="n">
        <v>0.49</v>
      </c>
      <c r="G5026" s="42" t="s">
        <v>23</v>
      </c>
      <c r="H5026" s="40" t="n">
        <v>19.35</v>
      </c>
      <c r="I5026" s="44"/>
    </row>
    <row r="5027" customFormat="false" ht="12.75" hidden="false" customHeight="false" outlineLevel="0" collapsed="false">
      <c r="A5027" s="41" t="s">
        <v>14206</v>
      </c>
      <c r="B5027" s="41" t="s">
        <v>14207</v>
      </c>
      <c r="C5027" s="42" t="s">
        <v>14208</v>
      </c>
      <c r="D5027" s="42" t="s">
        <v>14209</v>
      </c>
      <c r="E5027" s="43"/>
      <c r="F5027" s="43" t="n">
        <v>0.03</v>
      </c>
      <c r="G5027" s="42" t="s">
        <v>23</v>
      </c>
      <c r="H5027" s="40" t="n">
        <v>0.93</v>
      </c>
      <c r="I5027" s="44"/>
    </row>
    <row r="5028" customFormat="false" ht="12.75" hidden="false" customHeight="false" outlineLevel="0" collapsed="false">
      <c r="A5028" s="41" t="s">
        <v>14206</v>
      </c>
      <c r="B5028" s="41" t="s">
        <v>14210</v>
      </c>
      <c r="C5028" s="42" t="s">
        <v>14211</v>
      </c>
      <c r="D5028" s="42" t="s">
        <v>14212</v>
      </c>
      <c r="E5028" s="43"/>
      <c r="F5028" s="43" t="n">
        <v>0.04</v>
      </c>
      <c r="G5028" s="42" t="s">
        <v>23</v>
      </c>
      <c r="H5028" s="40" t="n">
        <v>1.05</v>
      </c>
      <c r="I5028" s="44"/>
    </row>
    <row r="5029" customFormat="false" ht="12.75" hidden="false" customHeight="false" outlineLevel="0" collapsed="false">
      <c r="A5029" s="41" t="s">
        <v>14206</v>
      </c>
      <c r="B5029" s="41" t="s">
        <v>14213</v>
      </c>
      <c r="C5029" s="42" t="s">
        <v>14214</v>
      </c>
      <c r="D5029" s="42" t="s">
        <v>14215</v>
      </c>
      <c r="E5029" s="43"/>
      <c r="F5029" s="43" t="n">
        <v>0.04</v>
      </c>
      <c r="G5029" s="42" t="s">
        <v>23</v>
      </c>
      <c r="H5029" s="40" t="n">
        <v>1.16</v>
      </c>
      <c r="I5029" s="44"/>
    </row>
    <row r="5030" customFormat="false" ht="12.75" hidden="false" customHeight="false" outlineLevel="0" collapsed="false">
      <c r="A5030" s="41" t="s">
        <v>14216</v>
      </c>
      <c r="B5030" s="41" t="s">
        <v>14217</v>
      </c>
      <c r="C5030" s="42" t="s">
        <v>14218</v>
      </c>
      <c r="D5030" s="42" t="s">
        <v>14219</v>
      </c>
      <c r="E5030" s="43"/>
      <c r="F5030" s="43" t="n">
        <v>1.2</v>
      </c>
      <c r="G5030" s="42" t="s">
        <v>14220</v>
      </c>
      <c r="H5030" s="40" t="n">
        <v>1.53</v>
      </c>
      <c r="I5030" s="44"/>
    </row>
    <row r="5031" customFormat="false" ht="12.75" hidden="false" customHeight="false" outlineLevel="0" collapsed="false">
      <c r="A5031" s="41" t="s">
        <v>14216</v>
      </c>
      <c r="B5031" s="41" t="s">
        <v>14221</v>
      </c>
      <c r="C5031" s="42" t="s">
        <v>14222</v>
      </c>
      <c r="D5031" s="42" t="s">
        <v>14223</v>
      </c>
      <c r="E5031" s="43"/>
      <c r="F5031" s="43" t="n">
        <v>4.74</v>
      </c>
      <c r="G5031" s="42" t="s">
        <v>14220</v>
      </c>
      <c r="H5031" s="40" t="n">
        <v>4.38</v>
      </c>
      <c r="I5031" s="44"/>
    </row>
    <row r="5032" customFormat="false" ht="12.75" hidden="false" customHeight="false" outlineLevel="0" collapsed="false">
      <c r="A5032" s="41" t="s">
        <v>14216</v>
      </c>
      <c r="B5032" s="41" t="s">
        <v>14224</v>
      </c>
      <c r="C5032" s="42" t="s">
        <v>14225</v>
      </c>
      <c r="D5032" s="42" t="s">
        <v>14226</v>
      </c>
      <c r="E5032" s="43"/>
      <c r="F5032" s="43" t="n">
        <v>6.86</v>
      </c>
      <c r="G5032" s="42" t="s">
        <v>14220</v>
      </c>
      <c r="H5032" s="40" t="n">
        <v>7.02</v>
      </c>
      <c r="I5032" s="44"/>
    </row>
    <row r="5033" customFormat="false" ht="12.75" hidden="false" customHeight="false" outlineLevel="0" collapsed="false">
      <c r="A5033" s="41" t="s">
        <v>14216</v>
      </c>
      <c r="B5033" s="41" t="s">
        <v>14227</v>
      </c>
      <c r="C5033" s="42" t="s">
        <v>14228</v>
      </c>
      <c r="D5033" s="42" t="s">
        <v>14229</v>
      </c>
      <c r="E5033" s="43"/>
      <c r="F5033" s="43" t="n">
        <v>2.26</v>
      </c>
      <c r="G5033" s="42" t="s">
        <v>14220</v>
      </c>
      <c r="H5033" s="40" t="n">
        <v>2.31</v>
      </c>
      <c r="I5033" s="44"/>
    </row>
    <row r="5034" customFormat="false" ht="12.75" hidden="false" customHeight="false" outlineLevel="0" collapsed="false">
      <c r="A5034" s="41" t="s">
        <v>14216</v>
      </c>
      <c r="B5034" s="41" t="s">
        <v>14230</v>
      </c>
      <c r="C5034" s="42" t="n">
        <v>652300</v>
      </c>
      <c r="D5034" s="42" t="s">
        <v>14231</v>
      </c>
      <c r="E5034" s="43"/>
      <c r="F5034" s="43" t="n">
        <v>0</v>
      </c>
      <c r="G5034" s="42" t="s">
        <v>14220</v>
      </c>
      <c r="H5034" s="40" t="n">
        <v>0</v>
      </c>
      <c r="I5034" s="44"/>
    </row>
    <row r="5035" customFormat="false" ht="12.75" hidden="false" customHeight="false" outlineLevel="0" collapsed="false">
      <c r="A5035" s="41" t="s">
        <v>14232</v>
      </c>
      <c r="B5035" s="41" t="s">
        <v>14233</v>
      </c>
      <c r="C5035" s="42" t="s">
        <v>14234</v>
      </c>
      <c r="D5035" s="42" t="s">
        <v>14235</v>
      </c>
      <c r="E5035" s="43"/>
      <c r="F5035" s="43" t="n">
        <v>0.03</v>
      </c>
      <c r="G5035" s="42" t="s">
        <v>23</v>
      </c>
      <c r="H5035" s="40" t="n">
        <v>1.56</v>
      </c>
      <c r="I5035" s="44"/>
    </row>
    <row r="5036" customFormat="false" ht="12.75" hidden="false" customHeight="false" outlineLevel="0" collapsed="false">
      <c r="A5036" s="41" t="s">
        <v>14236</v>
      </c>
      <c r="B5036" s="41" t="s">
        <v>14237</v>
      </c>
      <c r="C5036" s="42" t="s">
        <v>14238</v>
      </c>
      <c r="D5036" s="42" t="s">
        <v>14239</v>
      </c>
      <c r="E5036" s="43"/>
      <c r="F5036" s="43" t="n">
        <v>0</v>
      </c>
      <c r="G5036" s="42" t="s">
        <v>14220</v>
      </c>
      <c r="H5036" s="40" t="n">
        <v>3.87</v>
      </c>
      <c r="I5036" s="44"/>
    </row>
    <row r="5037" customFormat="false" ht="12.75" hidden="false" customHeight="false" outlineLevel="0" collapsed="false">
      <c r="A5037" s="41" t="s">
        <v>14236</v>
      </c>
      <c r="B5037" s="41" t="s">
        <v>14240</v>
      </c>
      <c r="C5037" s="42" t="s">
        <v>14241</v>
      </c>
      <c r="D5037" s="42" t="s">
        <v>14242</v>
      </c>
      <c r="E5037" s="43"/>
      <c r="F5037" s="43" t="n">
        <v>0</v>
      </c>
      <c r="G5037" s="42" t="s">
        <v>14220</v>
      </c>
      <c r="H5037" s="40" t="n">
        <v>8.35</v>
      </c>
      <c r="I5037" s="44"/>
    </row>
    <row r="5038" customFormat="false" ht="12.75" hidden="false" customHeight="false" outlineLevel="0" collapsed="false">
      <c r="A5038" s="41" t="s">
        <v>14236</v>
      </c>
      <c r="B5038" s="41" t="s">
        <v>14243</v>
      </c>
      <c r="C5038" s="42" t="s">
        <v>14244</v>
      </c>
      <c r="D5038" s="42" t="s">
        <v>14245</v>
      </c>
      <c r="E5038" s="43"/>
      <c r="F5038" s="43" t="n">
        <v>0</v>
      </c>
      <c r="G5038" s="42" t="s">
        <v>14220</v>
      </c>
      <c r="H5038" s="40" t="n">
        <v>16.27</v>
      </c>
      <c r="I5038" s="44"/>
    </row>
    <row r="5039" customFormat="false" ht="12.75" hidden="false" customHeight="false" outlineLevel="0" collapsed="false">
      <c r="A5039" s="41" t="s">
        <v>14236</v>
      </c>
      <c r="B5039" s="41" t="s">
        <v>14246</v>
      </c>
      <c r="C5039" s="42" t="s">
        <v>14247</v>
      </c>
      <c r="D5039" s="42" t="s">
        <v>14248</v>
      </c>
      <c r="E5039" s="43"/>
      <c r="F5039" s="43" t="n">
        <v>0</v>
      </c>
      <c r="G5039" s="42" t="s">
        <v>14220</v>
      </c>
      <c r="H5039" s="40" t="n">
        <v>21.5</v>
      </c>
      <c r="I5039" s="44"/>
    </row>
    <row r="5040" customFormat="false" ht="12.75" hidden="false" customHeight="false" outlineLevel="0" collapsed="false">
      <c r="A5040" s="41" t="s">
        <v>14249</v>
      </c>
      <c r="B5040" s="41" t="s">
        <v>14250</v>
      </c>
      <c r="C5040" s="42" t="s">
        <v>14251</v>
      </c>
      <c r="D5040" s="42" t="s">
        <v>14252</v>
      </c>
      <c r="E5040" s="43" t="s">
        <v>200</v>
      </c>
      <c r="F5040" s="43" t="n">
        <v>0.16</v>
      </c>
      <c r="G5040" s="42" t="s">
        <v>23</v>
      </c>
      <c r="H5040" s="40" t="n">
        <v>3.4</v>
      </c>
      <c r="I5040" s="44"/>
    </row>
    <row r="5041" customFormat="false" ht="12.75" hidden="false" customHeight="false" outlineLevel="0" collapsed="false">
      <c r="A5041" s="41" t="s">
        <v>14249</v>
      </c>
      <c r="B5041" s="41" t="s">
        <v>14253</v>
      </c>
      <c r="C5041" s="42" t="s">
        <v>14254</v>
      </c>
      <c r="D5041" s="42" t="s">
        <v>14255</v>
      </c>
      <c r="E5041" s="43" t="s">
        <v>402</v>
      </c>
      <c r="F5041" s="43" t="n">
        <v>0.24</v>
      </c>
      <c r="G5041" s="42" t="s">
        <v>23</v>
      </c>
      <c r="H5041" s="40" t="n">
        <v>4.14</v>
      </c>
      <c r="I5041" s="44"/>
    </row>
    <row r="5042" customFormat="false" ht="12.75" hidden="false" customHeight="false" outlineLevel="0" collapsed="false">
      <c r="A5042" s="41" t="s">
        <v>14249</v>
      </c>
      <c r="B5042" s="41" t="s">
        <v>14256</v>
      </c>
      <c r="C5042" s="42" t="s">
        <v>14257</v>
      </c>
      <c r="D5042" s="42" t="s">
        <v>14258</v>
      </c>
      <c r="E5042" s="43" t="s">
        <v>200</v>
      </c>
      <c r="F5042" s="43" t="n">
        <v>0.14</v>
      </c>
      <c r="G5042" s="42" t="s">
        <v>23</v>
      </c>
      <c r="H5042" s="40" t="n">
        <v>3.18</v>
      </c>
      <c r="I5042" s="44"/>
    </row>
    <row r="5043" customFormat="false" ht="12.75" hidden="false" customHeight="false" outlineLevel="0" collapsed="false">
      <c r="A5043" s="41" t="s">
        <v>14249</v>
      </c>
      <c r="B5043" s="41" t="s">
        <v>14259</v>
      </c>
      <c r="C5043" s="42" t="s">
        <v>14260</v>
      </c>
      <c r="D5043" s="42" t="s">
        <v>14261</v>
      </c>
      <c r="E5043" s="43" t="s">
        <v>402</v>
      </c>
      <c r="F5043" s="43" t="n">
        <v>0.22</v>
      </c>
      <c r="G5043" s="42" t="s">
        <v>23</v>
      </c>
      <c r="H5043" s="40" t="n">
        <v>4.24</v>
      </c>
      <c r="I5043" s="44"/>
    </row>
    <row r="5044" customFormat="false" ht="12.75" hidden="false" customHeight="false" outlineLevel="0" collapsed="false">
      <c r="A5044" s="41" t="s">
        <v>14249</v>
      </c>
      <c r="B5044" s="41" t="s">
        <v>14262</v>
      </c>
      <c r="C5044" s="42" t="s">
        <v>14263</v>
      </c>
      <c r="D5044" s="42" t="s">
        <v>14264</v>
      </c>
      <c r="E5044" s="43" t="s">
        <v>14265</v>
      </c>
      <c r="F5044" s="43" t="n">
        <v>0.48</v>
      </c>
      <c r="G5044" s="42" t="s">
        <v>23</v>
      </c>
      <c r="H5044" s="40" t="n">
        <v>11.42</v>
      </c>
      <c r="I5044" s="44"/>
    </row>
    <row r="5045" customFormat="false" ht="12.75" hidden="false" customHeight="false" outlineLevel="0" collapsed="false">
      <c r="A5045" s="41" t="s">
        <v>14249</v>
      </c>
      <c r="B5045" s="41" t="s">
        <v>14266</v>
      </c>
      <c r="C5045" s="42" t="s">
        <v>14267</v>
      </c>
      <c r="D5045" s="42" t="s">
        <v>14268</v>
      </c>
      <c r="E5045" s="43" t="s">
        <v>30</v>
      </c>
      <c r="F5045" s="43" t="n">
        <v>0.4</v>
      </c>
      <c r="G5045" s="42" t="s">
        <v>23</v>
      </c>
      <c r="H5045" s="40" t="n">
        <v>7.3</v>
      </c>
      <c r="I5045" s="44"/>
    </row>
    <row r="5046" customFormat="false" ht="12.75" hidden="false" customHeight="false" outlineLevel="0" collapsed="false">
      <c r="A5046" s="41" t="s">
        <v>14269</v>
      </c>
      <c r="B5046" s="41" t="s">
        <v>14270</v>
      </c>
      <c r="C5046" s="42" t="s">
        <v>14271</v>
      </c>
      <c r="D5046" s="42" t="s">
        <v>14272</v>
      </c>
      <c r="E5046" s="43"/>
      <c r="F5046" s="43" t="n">
        <v>0.45</v>
      </c>
      <c r="G5046" s="42" t="s">
        <v>23</v>
      </c>
      <c r="H5046" s="40" t="n">
        <v>5.78</v>
      </c>
      <c r="I5046" s="44"/>
    </row>
    <row r="5047" customFormat="false" ht="12.75" hidden="false" customHeight="false" outlineLevel="0" collapsed="false">
      <c r="A5047" s="41" t="s">
        <v>14269</v>
      </c>
      <c r="B5047" s="41" t="s">
        <v>14273</v>
      </c>
      <c r="C5047" s="42" t="s">
        <v>14274</v>
      </c>
      <c r="D5047" s="42" t="s">
        <v>14275</v>
      </c>
      <c r="E5047" s="43"/>
      <c r="F5047" s="43" t="n">
        <v>0.49</v>
      </c>
      <c r="G5047" s="42" t="s">
        <v>23</v>
      </c>
      <c r="H5047" s="40" t="n">
        <v>5.78</v>
      </c>
      <c r="I5047" s="44"/>
    </row>
    <row r="5048" customFormat="false" ht="12.75" hidden="false" customHeight="false" outlineLevel="0" collapsed="false">
      <c r="A5048" s="41" t="s">
        <v>14269</v>
      </c>
      <c r="B5048" s="41" t="s">
        <v>14276</v>
      </c>
      <c r="C5048" s="42" t="s">
        <v>14277</v>
      </c>
      <c r="D5048" s="42" t="s">
        <v>14278</v>
      </c>
      <c r="E5048" s="43"/>
      <c r="F5048" s="43" t="n">
        <v>0.8</v>
      </c>
      <c r="G5048" s="42" t="s">
        <v>23</v>
      </c>
      <c r="H5048" s="40" t="n">
        <v>10.59</v>
      </c>
      <c r="I5048" s="44"/>
    </row>
    <row r="5049" customFormat="false" ht="12.75" hidden="false" customHeight="false" outlineLevel="0" collapsed="false">
      <c r="A5049" s="41" t="s">
        <v>14269</v>
      </c>
      <c r="B5049" s="41" t="s">
        <v>14279</v>
      </c>
      <c r="C5049" s="42" t="s">
        <v>14280</v>
      </c>
      <c r="D5049" s="42" t="s">
        <v>14281</v>
      </c>
      <c r="E5049" s="43"/>
      <c r="F5049" s="43" t="n">
        <v>0.9</v>
      </c>
      <c r="G5049" s="42" t="s">
        <v>23</v>
      </c>
      <c r="H5049" s="40" t="n">
        <v>15.26</v>
      </c>
      <c r="I5049" s="44"/>
    </row>
    <row r="5050" customFormat="false" ht="12.75" hidden="false" customHeight="false" outlineLevel="0" collapsed="false">
      <c r="A5050" s="41" t="s">
        <v>14269</v>
      </c>
      <c r="B5050" s="41" t="s">
        <v>14282</v>
      </c>
      <c r="C5050" s="42" t="s">
        <v>14283</v>
      </c>
      <c r="D5050" s="42" t="s">
        <v>14284</v>
      </c>
      <c r="E5050" s="43"/>
      <c r="F5050" s="43" t="n">
        <v>0.9</v>
      </c>
      <c r="G5050" s="42" t="s">
        <v>23</v>
      </c>
      <c r="H5050" s="40" t="n">
        <v>15.26</v>
      </c>
      <c r="I5050" s="44"/>
    </row>
    <row r="5051" customFormat="false" ht="12.75" hidden="false" customHeight="false" outlineLevel="0" collapsed="false">
      <c r="A5051" s="41" t="s">
        <v>14269</v>
      </c>
      <c r="B5051" s="41" t="s">
        <v>14285</v>
      </c>
      <c r="C5051" s="42" t="n">
        <v>741610</v>
      </c>
      <c r="D5051" s="42" t="s">
        <v>14286</v>
      </c>
      <c r="E5051" s="43"/>
      <c r="F5051" s="43" t="n">
        <v>2.35</v>
      </c>
      <c r="G5051" s="42" t="s">
        <v>23</v>
      </c>
      <c r="H5051" s="40" t="n">
        <v>18.88</v>
      </c>
      <c r="I5051" s="44"/>
    </row>
    <row r="5052" customFormat="false" ht="12.75" hidden="false" customHeight="false" outlineLevel="0" collapsed="false">
      <c r="A5052" s="41" t="s">
        <v>14269</v>
      </c>
      <c r="B5052" s="41" t="s">
        <v>14287</v>
      </c>
      <c r="C5052" s="42" t="s">
        <v>14288</v>
      </c>
      <c r="D5052" s="42" t="s">
        <v>14289</v>
      </c>
      <c r="E5052" s="43"/>
      <c r="F5052" s="43" t="n">
        <v>0.98</v>
      </c>
      <c r="G5052" s="42" t="s">
        <v>23</v>
      </c>
      <c r="H5052" s="40" t="n">
        <v>11.72</v>
      </c>
      <c r="I5052" s="44"/>
    </row>
    <row r="5053" customFormat="false" ht="12.75" hidden="false" customHeight="false" outlineLevel="0" collapsed="false">
      <c r="A5053" s="41" t="s">
        <v>14269</v>
      </c>
      <c r="B5053" s="41" t="s">
        <v>14290</v>
      </c>
      <c r="C5053" s="42" t="s">
        <v>14291</v>
      </c>
      <c r="D5053" s="42" t="s">
        <v>14292</v>
      </c>
      <c r="E5053" s="43"/>
      <c r="F5053" s="43" t="n">
        <v>1.5</v>
      </c>
      <c r="G5053" s="42" t="s">
        <v>23</v>
      </c>
      <c r="H5053" s="40" t="n">
        <v>17.81</v>
      </c>
      <c r="I5053" s="44"/>
    </row>
    <row r="5054" customFormat="false" ht="12.75" hidden="false" customHeight="false" outlineLevel="0" collapsed="false">
      <c r="A5054" s="41" t="s">
        <v>14269</v>
      </c>
      <c r="B5054" s="41" t="s">
        <v>14293</v>
      </c>
      <c r="C5054" s="42" t="s">
        <v>14294</v>
      </c>
      <c r="D5054" s="42" t="s">
        <v>14295</v>
      </c>
      <c r="E5054" s="43"/>
      <c r="F5054" s="43" t="n">
        <v>0.9</v>
      </c>
      <c r="G5054" s="42" t="s">
        <v>23</v>
      </c>
      <c r="H5054" s="40" t="n">
        <v>16.43</v>
      </c>
      <c r="I5054" s="44"/>
    </row>
    <row r="5055" customFormat="false" ht="12.75" hidden="false" customHeight="false" outlineLevel="0" collapsed="false">
      <c r="A5055" s="41" t="s">
        <v>14296</v>
      </c>
      <c r="B5055" s="41" t="s">
        <v>14297</v>
      </c>
      <c r="C5055" s="42" t="s">
        <v>14298</v>
      </c>
      <c r="D5055" s="42" t="s">
        <v>14299</v>
      </c>
      <c r="E5055" s="43"/>
      <c r="F5055" s="43" t="n">
        <v>0.39</v>
      </c>
      <c r="G5055" s="42" t="s">
        <v>23</v>
      </c>
      <c r="H5055" s="40" t="n">
        <v>3.32</v>
      </c>
      <c r="I5055" s="44"/>
    </row>
    <row r="5056" customFormat="false" ht="12.75" hidden="false" customHeight="false" outlineLevel="0" collapsed="false">
      <c r="A5056" s="41" t="s">
        <v>14296</v>
      </c>
      <c r="B5056" s="41" t="s">
        <v>14300</v>
      </c>
      <c r="C5056" s="42" t="s">
        <v>14301</v>
      </c>
      <c r="D5056" s="42" t="s">
        <v>14302</v>
      </c>
      <c r="E5056" s="43" t="s">
        <v>14265</v>
      </c>
      <c r="F5056" s="43" t="n">
        <v>0.53</v>
      </c>
      <c r="G5056" s="42" t="s">
        <v>23</v>
      </c>
      <c r="H5056" s="40" t="n">
        <v>9.05</v>
      </c>
      <c r="I5056" s="44"/>
    </row>
    <row r="5057" customFormat="false" ht="12.75" hidden="false" customHeight="false" outlineLevel="0" collapsed="false">
      <c r="A5057" s="41" t="s">
        <v>14303</v>
      </c>
      <c r="B5057" s="41" t="s">
        <v>14304</v>
      </c>
      <c r="C5057" s="42" t="s">
        <v>14305</v>
      </c>
      <c r="D5057" s="42" t="s">
        <v>14306</v>
      </c>
      <c r="E5057" s="43"/>
      <c r="F5057" s="43" t="n">
        <v>0.41</v>
      </c>
      <c r="G5057" s="42" t="s">
        <v>23</v>
      </c>
      <c r="H5057" s="40" t="n">
        <v>5.63</v>
      </c>
      <c r="I5057" s="44"/>
    </row>
    <row r="5058" customFormat="false" ht="12.75" hidden="false" customHeight="false" outlineLevel="0" collapsed="false">
      <c r="A5058" s="41" t="s">
        <v>14303</v>
      </c>
      <c r="B5058" s="41" t="s">
        <v>14307</v>
      </c>
      <c r="C5058" s="42" t="s">
        <v>14308</v>
      </c>
      <c r="D5058" s="42" t="s">
        <v>14309</v>
      </c>
      <c r="E5058" s="43" t="s">
        <v>14265</v>
      </c>
      <c r="F5058" s="43" t="n">
        <v>0.76</v>
      </c>
      <c r="G5058" s="42" t="s">
        <v>23</v>
      </c>
      <c r="H5058" s="40" t="n">
        <v>13.24</v>
      </c>
      <c r="I5058" s="44"/>
    </row>
    <row r="5059" customFormat="false" ht="12.75" hidden="false" customHeight="false" outlineLevel="0" collapsed="false">
      <c r="A5059" s="41" t="s">
        <v>14303</v>
      </c>
      <c r="B5059" s="41" t="s">
        <v>14310</v>
      </c>
      <c r="C5059" s="42" t="s">
        <v>14311</v>
      </c>
      <c r="D5059" s="42" t="s">
        <v>14312</v>
      </c>
      <c r="E5059" s="43"/>
      <c r="F5059" s="43" t="n">
        <v>0.45</v>
      </c>
      <c r="G5059" s="42" t="s">
        <v>23</v>
      </c>
      <c r="H5059" s="40" t="n">
        <v>6.56</v>
      </c>
      <c r="I5059" s="44"/>
    </row>
    <row r="5060" customFormat="false" ht="12.75" hidden="false" customHeight="false" outlineLevel="0" collapsed="false">
      <c r="A5060" s="41" t="s">
        <v>14313</v>
      </c>
      <c r="B5060" s="41" t="s">
        <v>14314</v>
      </c>
      <c r="C5060" s="42" t="n">
        <v>740110</v>
      </c>
      <c r="D5060" s="42" t="s">
        <v>14315</v>
      </c>
      <c r="E5060" s="43"/>
      <c r="F5060" s="43" t="n">
        <v>0.09</v>
      </c>
      <c r="G5060" s="42" t="s">
        <v>23</v>
      </c>
      <c r="H5060" s="40" t="n">
        <v>1.43</v>
      </c>
      <c r="I5060" s="44"/>
    </row>
    <row r="5061" customFormat="false" ht="12.75" hidden="false" customHeight="false" outlineLevel="0" collapsed="false">
      <c r="A5061" s="41" t="s">
        <v>14313</v>
      </c>
      <c r="B5061" s="41" t="s">
        <v>14316</v>
      </c>
      <c r="C5061" s="42" t="s">
        <v>14317</v>
      </c>
      <c r="D5061" s="42" t="s">
        <v>14318</v>
      </c>
      <c r="E5061" s="43"/>
      <c r="F5061" s="43" t="n">
        <v>0.23</v>
      </c>
      <c r="G5061" s="42" t="s">
        <v>23</v>
      </c>
      <c r="H5061" s="40" t="n">
        <v>2.96</v>
      </c>
      <c r="I5061" s="44"/>
    </row>
    <row r="5062" customFormat="false" ht="12.75" hidden="false" customHeight="false" outlineLevel="0" collapsed="false">
      <c r="A5062" s="41" t="s">
        <v>14313</v>
      </c>
      <c r="B5062" s="41" t="s">
        <v>14319</v>
      </c>
      <c r="C5062" s="42" t="s">
        <v>14320</v>
      </c>
      <c r="D5062" s="42" t="s">
        <v>14321</v>
      </c>
      <c r="E5062" s="43"/>
      <c r="F5062" s="43" t="n">
        <v>0.33</v>
      </c>
      <c r="G5062" s="42" t="s">
        <v>23</v>
      </c>
      <c r="H5062" s="40" t="n">
        <v>4.43</v>
      </c>
      <c r="I5062" s="44"/>
    </row>
    <row r="5063" customFormat="false" ht="12.75" hidden="false" customHeight="false" outlineLevel="0" collapsed="false">
      <c r="A5063" s="41" t="s">
        <v>14313</v>
      </c>
      <c r="B5063" s="41" t="s">
        <v>14322</v>
      </c>
      <c r="C5063" s="42" t="s">
        <v>14323</v>
      </c>
      <c r="D5063" s="42" t="s">
        <v>14324</v>
      </c>
      <c r="E5063" s="43"/>
      <c r="F5063" s="43" t="n">
        <v>0.43</v>
      </c>
      <c r="G5063" s="42" t="s">
        <v>23</v>
      </c>
      <c r="H5063" s="40" t="n">
        <v>5.73</v>
      </c>
      <c r="I5063" s="44"/>
    </row>
    <row r="5064" customFormat="false" ht="12.75" hidden="false" customHeight="false" outlineLevel="0" collapsed="false">
      <c r="A5064" s="41" t="s">
        <v>14313</v>
      </c>
      <c r="B5064" s="41" t="s">
        <v>14325</v>
      </c>
      <c r="C5064" s="42" t="s">
        <v>14326</v>
      </c>
      <c r="D5064" s="42" t="s">
        <v>14327</v>
      </c>
      <c r="E5064" s="43"/>
      <c r="F5064" s="43" t="n">
        <v>0.53</v>
      </c>
      <c r="G5064" s="42" t="s">
        <v>23</v>
      </c>
      <c r="H5064" s="40" t="n">
        <v>6.73</v>
      </c>
      <c r="I5064" s="44"/>
    </row>
    <row r="5065" customFormat="false" ht="12.75" hidden="false" customHeight="false" outlineLevel="0" collapsed="false">
      <c r="A5065" s="41" t="s">
        <v>14313</v>
      </c>
      <c r="B5065" s="41" t="s">
        <v>14328</v>
      </c>
      <c r="C5065" s="42" t="s">
        <v>14329</v>
      </c>
      <c r="D5065" s="42" t="s">
        <v>14330</v>
      </c>
      <c r="E5065" s="43"/>
      <c r="F5065" s="43" t="n">
        <v>1.06</v>
      </c>
      <c r="G5065" s="42" t="s">
        <v>23</v>
      </c>
      <c r="H5065" s="40" t="n">
        <v>11.36</v>
      </c>
      <c r="I5065" s="44"/>
    </row>
    <row r="5066" customFormat="false" ht="12.75" hidden="false" customHeight="false" outlineLevel="0" collapsed="false">
      <c r="A5066" s="41" t="s">
        <v>14313</v>
      </c>
      <c r="B5066" s="41" t="s">
        <v>14331</v>
      </c>
      <c r="C5066" s="42" t="s">
        <v>14332</v>
      </c>
      <c r="D5066" s="42" t="s">
        <v>14333</v>
      </c>
      <c r="E5066" s="43"/>
      <c r="F5066" s="43" t="n">
        <v>2.01</v>
      </c>
      <c r="G5066" s="42" t="s">
        <v>23</v>
      </c>
      <c r="H5066" s="40" t="n">
        <v>22.72</v>
      </c>
      <c r="I5066" s="44"/>
    </row>
    <row r="5067" customFormat="false" ht="12.75" hidden="false" customHeight="false" outlineLevel="0" collapsed="false">
      <c r="A5067" s="41" t="s">
        <v>14313</v>
      </c>
      <c r="B5067" s="41" t="s">
        <v>14334</v>
      </c>
      <c r="C5067" s="42" t="s">
        <v>14335</v>
      </c>
      <c r="D5067" s="42" t="s">
        <v>14336</v>
      </c>
      <c r="E5067" s="43"/>
      <c r="F5067" s="43" t="n">
        <v>3.1</v>
      </c>
      <c r="G5067" s="42" t="s">
        <v>23</v>
      </c>
      <c r="H5067" s="40" t="n">
        <v>34.08</v>
      </c>
      <c r="I5067" s="44"/>
    </row>
    <row r="5068" customFormat="false" ht="12.75" hidden="false" customHeight="false" outlineLevel="0" collapsed="false">
      <c r="A5068" s="41" t="s">
        <v>14337</v>
      </c>
      <c r="B5068" s="41" t="s">
        <v>14338</v>
      </c>
      <c r="C5068" s="42" t="s">
        <v>14339</v>
      </c>
      <c r="D5068" s="42" t="s">
        <v>14340</v>
      </c>
      <c r="E5068" s="43" t="s">
        <v>30</v>
      </c>
      <c r="F5068" s="43" t="n">
        <v>0.8</v>
      </c>
      <c r="G5068" s="42" t="s">
        <v>169</v>
      </c>
      <c r="H5068" s="40" t="n">
        <v>6.13</v>
      </c>
      <c r="I5068" s="44"/>
    </row>
    <row r="5069" customFormat="false" ht="12.75" hidden="false" customHeight="false" outlineLevel="0" collapsed="false">
      <c r="A5069" s="41" t="s">
        <v>14337</v>
      </c>
      <c r="B5069" s="41" t="s">
        <v>14341</v>
      </c>
      <c r="C5069" s="42" t="s">
        <v>14342</v>
      </c>
      <c r="D5069" s="42" t="s">
        <v>14343</v>
      </c>
      <c r="E5069" s="43" t="s">
        <v>30</v>
      </c>
      <c r="F5069" s="43" t="n">
        <v>0.8</v>
      </c>
      <c r="G5069" s="42" t="s">
        <v>169</v>
      </c>
      <c r="H5069" s="40" t="n">
        <v>6.13</v>
      </c>
      <c r="I5069" s="44"/>
    </row>
    <row r="5070" customFormat="false" ht="12.75" hidden="false" customHeight="false" outlineLevel="0" collapsed="false">
      <c r="A5070" s="41" t="s">
        <v>14337</v>
      </c>
      <c r="B5070" s="41" t="s">
        <v>14344</v>
      </c>
      <c r="C5070" s="42" t="s">
        <v>14345</v>
      </c>
      <c r="D5070" s="42" t="s">
        <v>14346</v>
      </c>
      <c r="E5070" s="43" t="s">
        <v>30</v>
      </c>
      <c r="F5070" s="43" t="n">
        <v>1.42</v>
      </c>
      <c r="G5070" s="42" t="s">
        <v>169</v>
      </c>
      <c r="H5070" s="40" t="n">
        <v>7.15</v>
      </c>
      <c r="I5070" s="44"/>
    </row>
    <row r="5071" customFormat="false" ht="12.75" hidden="false" customHeight="false" outlineLevel="0" collapsed="false">
      <c r="A5071" s="41" t="s">
        <v>14337</v>
      </c>
      <c r="B5071" s="41" t="s">
        <v>14347</v>
      </c>
      <c r="C5071" s="42" t="s">
        <v>14348</v>
      </c>
      <c r="D5071" s="42" t="s">
        <v>14349</v>
      </c>
      <c r="E5071" s="43" t="s">
        <v>30</v>
      </c>
      <c r="F5071" s="43" t="n">
        <v>1.42</v>
      </c>
      <c r="G5071" s="42" t="s">
        <v>169</v>
      </c>
      <c r="H5071" s="40" t="n">
        <v>7.15</v>
      </c>
      <c r="I5071" s="44"/>
    </row>
    <row r="5072" customFormat="false" ht="12.75" hidden="false" customHeight="false" outlineLevel="0" collapsed="false">
      <c r="A5072" s="41" t="s">
        <v>14350</v>
      </c>
      <c r="B5072" s="41" t="s">
        <v>14351</v>
      </c>
      <c r="C5072" s="42" t="s">
        <v>14352</v>
      </c>
      <c r="D5072" s="42" t="s">
        <v>14353</v>
      </c>
      <c r="E5072" s="43" t="s">
        <v>200</v>
      </c>
      <c r="F5072" s="43" t="n">
        <v>5.21</v>
      </c>
      <c r="G5072" s="42" t="s">
        <v>23</v>
      </c>
      <c r="H5072" s="40" t="n">
        <v>207.27</v>
      </c>
      <c r="I5072" s="44"/>
    </row>
    <row r="5073" customFormat="false" ht="12.75" hidden="false" customHeight="false" outlineLevel="0" collapsed="false">
      <c r="A5073" s="41" t="s">
        <v>14350</v>
      </c>
      <c r="B5073" s="41" t="s">
        <v>14354</v>
      </c>
      <c r="C5073" s="42" t="s">
        <v>14355</v>
      </c>
      <c r="D5073" s="42" t="s">
        <v>14356</v>
      </c>
      <c r="E5073" s="43" t="s">
        <v>200</v>
      </c>
      <c r="F5073" s="43" t="n">
        <v>9.05</v>
      </c>
      <c r="G5073" s="42" t="s">
        <v>23</v>
      </c>
      <c r="H5073" s="40" t="n">
        <v>220.13</v>
      </c>
      <c r="I5073" s="44"/>
    </row>
    <row r="5074" customFormat="false" ht="12.75" hidden="false" customHeight="false" outlineLevel="0" collapsed="false">
      <c r="A5074" s="41" t="s">
        <v>14350</v>
      </c>
      <c r="B5074" s="41" t="s">
        <v>14357</v>
      </c>
      <c r="C5074" s="42" t="s">
        <v>14358</v>
      </c>
      <c r="D5074" s="42" t="s">
        <v>14359</v>
      </c>
      <c r="E5074" s="43" t="s">
        <v>200</v>
      </c>
      <c r="F5074" s="43" t="n">
        <v>14.95</v>
      </c>
      <c r="G5074" s="42" t="s">
        <v>23</v>
      </c>
      <c r="H5074" s="40" t="n">
        <v>248.46</v>
      </c>
      <c r="I5074" s="44"/>
    </row>
    <row r="5075" customFormat="false" ht="12.75" hidden="false" customHeight="false" outlineLevel="0" collapsed="false">
      <c r="A5075" s="41" t="s">
        <v>14350</v>
      </c>
      <c r="B5075" s="41" t="s">
        <v>14360</v>
      </c>
      <c r="C5075" s="42" t="s">
        <v>14361</v>
      </c>
      <c r="D5075" s="42" t="s">
        <v>14362</v>
      </c>
      <c r="E5075" s="43" t="s">
        <v>200</v>
      </c>
      <c r="F5075" s="43" t="n">
        <v>20.4</v>
      </c>
      <c r="G5075" s="42" t="s">
        <v>23</v>
      </c>
      <c r="H5075" s="40" t="n">
        <v>287.08</v>
      </c>
      <c r="I5075" s="44"/>
    </row>
    <row r="5076" customFormat="false" ht="12.75" hidden="false" customHeight="false" outlineLevel="0" collapsed="false">
      <c r="A5076" s="41" t="s">
        <v>14350</v>
      </c>
      <c r="B5076" s="41" t="s">
        <v>14363</v>
      </c>
      <c r="C5076" s="42" t="s">
        <v>14364</v>
      </c>
      <c r="D5076" s="42" t="s">
        <v>14365</v>
      </c>
      <c r="E5076" s="43" t="s">
        <v>200</v>
      </c>
      <c r="F5076" s="43" t="n">
        <v>27.4</v>
      </c>
      <c r="G5076" s="42" t="s">
        <v>23</v>
      </c>
      <c r="H5076" s="40" t="n">
        <v>307.69</v>
      </c>
      <c r="I5076" s="44"/>
    </row>
    <row r="5077" customFormat="false" ht="12.75" hidden="false" customHeight="false" outlineLevel="0" collapsed="false">
      <c r="A5077" s="41" t="s">
        <v>14350</v>
      </c>
      <c r="B5077" s="41" t="s">
        <v>14366</v>
      </c>
      <c r="C5077" s="42" t="s">
        <v>14367</v>
      </c>
      <c r="D5077" s="42" t="s">
        <v>14368</v>
      </c>
      <c r="E5077" s="43" t="s">
        <v>200</v>
      </c>
      <c r="F5077" s="43" t="n">
        <v>34.2</v>
      </c>
      <c r="G5077" s="42" t="s">
        <v>23</v>
      </c>
      <c r="H5077" s="40" t="n">
        <v>330.85</v>
      </c>
      <c r="I5077" s="44"/>
    </row>
    <row r="5078" customFormat="false" ht="12.75" hidden="false" customHeight="false" outlineLevel="0" collapsed="false">
      <c r="A5078" s="41" t="s">
        <v>14369</v>
      </c>
      <c r="B5078" s="41" t="s">
        <v>14370</v>
      </c>
      <c r="C5078" s="42" t="s">
        <v>14371</v>
      </c>
      <c r="D5078" s="42" t="s">
        <v>14372</v>
      </c>
      <c r="E5078" s="43" t="s">
        <v>30</v>
      </c>
      <c r="F5078" s="43" t="n">
        <v>0.8</v>
      </c>
      <c r="G5078" s="42" t="s">
        <v>23</v>
      </c>
      <c r="H5078" s="40" t="n">
        <v>16.54</v>
      </c>
      <c r="I5078" s="44"/>
    </row>
    <row r="5079" customFormat="false" ht="12.75" hidden="false" customHeight="false" outlineLevel="0" collapsed="false">
      <c r="A5079" s="41" t="s">
        <v>14369</v>
      </c>
      <c r="B5079" s="41" t="s">
        <v>14373</v>
      </c>
      <c r="C5079" s="42" t="s">
        <v>14374</v>
      </c>
      <c r="D5079" s="42" t="s">
        <v>14375</v>
      </c>
      <c r="E5079" s="43" t="s">
        <v>30</v>
      </c>
      <c r="F5079" s="43" t="n">
        <v>0.98</v>
      </c>
      <c r="G5079" s="42" t="s">
        <v>23</v>
      </c>
      <c r="H5079" s="40" t="n">
        <v>20.61</v>
      </c>
      <c r="I5079" s="44"/>
    </row>
    <row r="5080" customFormat="false" ht="12.75" hidden="false" customHeight="false" outlineLevel="0" collapsed="false">
      <c r="A5080" s="41" t="s">
        <v>14369</v>
      </c>
      <c r="B5080" s="41" t="s">
        <v>14376</v>
      </c>
      <c r="C5080" s="42" t="s">
        <v>14377</v>
      </c>
      <c r="D5080" s="42" t="s">
        <v>14378</v>
      </c>
      <c r="E5080" s="43" t="s">
        <v>30</v>
      </c>
      <c r="F5080" s="43" t="n">
        <v>1.34</v>
      </c>
      <c r="G5080" s="42" t="s">
        <v>23</v>
      </c>
      <c r="H5080" s="40" t="n">
        <v>24.66</v>
      </c>
      <c r="I5080" s="44"/>
    </row>
    <row r="5081" customFormat="false" ht="12.75" hidden="false" customHeight="false" outlineLevel="0" collapsed="false">
      <c r="A5081" s="41" t="s">
        <v>14369</v>
      </c>
      <c r="B5081" s="41" t="s">
        <v>14379</v>
      </c>
      <c r="C5081" s="42" t="s">
        <v>14380</v>
      </c>
      <c r="D5081" s="42" t="s">
        <v>14381</v>
      </c>
      <c r="E5081" s="43" t="s">
        <v>30</v>
      </c>
      <c r="F5081" s="43" t="n">
        <v>2.25</v>
      </c>
      <c r="G5081" s="42" t="s">
        <v>23</v>
      </c>
      <c r="H5081" s="40" t="n">
        <v>33.59</v>
      </c>
      <c r="I5081" s="44"/>
    </row>
    <row r="5082" customFormat="false" ht="12.75" hidden="false" customHeight="false" outlineLevel="0" collapsed="false">
      <c r="A5082" s="41" t="s">
        <v>14382</v>
      </c>
      <c r="B5082" s="41" t="s">
        <v>14383</v>
      </c>
      <c r="C5082" s="42" t="s">
        <v>14384</v>
      </c>
      <c r="D5082" s="42" t="s">
        <v>14385</v>
      </c>
      <c r="E5082" s="43" t="s">
        <v>98</v>
      </c>
      <c r="F5082" s="43" t="n">
        <v>0.08</v>
      </c>
      <c r="G5082" s="42" t="s">
        <v>23</v>
      </c>
      <c r="H5082" s="40" t="n">
        <v>4.62</v>
      </c>
      <c r="I5082" s="44"/>
    </row>
    <row r="5083" customFormat="false" ht="12.75" hidden="false" customHeight="false" outlineLevel="0" collapsed="false">
      <c r="A5083" s="41" t="s">
        <v>14382</v>
      </c>
      <c r="B5083" s="41" t="s">
        <v>14386</v>
      </c>
      <c r="C5083" s="42" t="s">
        <v>14387</v>
      </c>
      <c r="D5083" s="42" t="s">
        <v>14388</v>
      </c>
      <c r="E5083" s="43" t="s">
        <v>98</v>
      </c>
      <c r="F5083" s="43" t="n">
        <v>0.19</v>
      </c>
      <c r="G5083" s="42" t="s">
        <v>23</v>
      </c>
      <c r="H5083" s="40" t="n">
        <v>5.45</v>
      </c>
      <c r="I5083" s="44"/>
    </row>
    <row r="5084" customFormat="false" ht="12.75" hidden="false" customHeight="false" outlineLevel="0" collapsed="false">
      <c r="A5084" s="41" t="s">
        <v>14382</v>
      </c>
      <c r="B5084" s="41" t="s">
        <v>14389</v>
      </c>
      <c r="C5084" s="42" t="s">
        <v>14390</v>
      </c>
      <c r="D5084" s="42" t="s">
        <v>14391</v>
      </c>
      <c r="E5084" s="43" t="s">
        <v>98</v>
      </c>
      <c r="F5084" s="43" t="n">
        <v>0.85</v>
      </c>
      <c r="G5084" s="42" t="s">
        <v>23</v>
      </c>
      <c r="H5084" s="40" t="n">
        <v>7.19</v>
      </c>
      <c r="I5084" s="44"/>
    </row>
    <row r="5085" customFormat="false" ht="12.75" hidden="false" customHeight="false" outlineLevel="0" collapsed="false">
      <c r="A5085" s="41" t="s">
        <v>14382</v>
      </c>
      <c r="B5085" s="41" t="s">
        <v>14392</v>
      </c>
      <c r="C5085" s="42" t="s">
        <v>14393</v>
      </c>
      <c r="D5085" s="42" t="s">
        <v>14394</v>
      </c>
      <c r="E5085" s="43" t="s">
        <v>98</v>
      </c>
      <c r="F5085" s="43" t="n">
        <v>0.45</v>
      </c>
      <c r="G5085" s="42" t="s">
        <v>23</v>
      </c>
      <c r="H5085" s="40" t="n">
        <v>8.96</v>
      </c>
      <c r="I5085" s="44"/>
    </row>
    <row r="5086" customFormat="false" ht="12.75" hidden="false" customHeight="false" outlineLevel="0" collapsed="false">
      <c r="A5086" s="41" t="s">
        <v>14382</v>
      </c>
      <c r="B5086" s="41" t="s">
        <v>14395</v>
      </c>
      <c r="C5086" s="42" t="s">
        <v>14396</v>
      </c>
      <c r="D5086" s="42" t="s">
        <v>14397</v>
      </c>
      <c r="E5086" s="43" t="s">
        <v>98</v>
      </c>
      <c r="F5086" s="43" t="n">
        <v>0.84</v>
      </c>
      <c r="G5086" s="42" t="s">
        <v>23</v>
      </c>
      <c r="H5086" s="40" t="n">
        <v>14.15</v>
      </c>
      <c r="I5086" s="44"/>
    </row>
    <row r="5087" customFormat="false" ht="12.75" hidden="false" customHeight="false" outlineLevel="0" collapsed="false">
      <c r="A5087" s="41" t="s">
        <v>14382</v>
      </c>
      <c r="B5087" s="41" t="s">
        <v>14398</v>
      </c>
      <c r="C5087" s="42" t="s">
        <v>14399</v>
      </c>
      <c r="D5087" s="42" t="s">
        <v>14400</v>
      </c>
      <c r="E5087" s="43" t="s">
        <v>98</v>
      </c>
      <c r="F5087" s="43" t="n">
        <v>1.32</v>
      </c>
      <c r="G5087" s="42" t="s">
        <v>23</v>
      </c>
      <c r="H5087" s="40" t="n">
        <v>20.29</v>
      </c>
      <c r="I5087" s="44"/>
    </row>
    <row r="5088" customFormat="false" ht="12.75" hidden="false" customHeight="false" outlineLevel="0" collapsed="false">
      <c r="A5088" s="41" t="s">
        <v>14382</v>
      </c>
      <c r="B5088" s="41" t="s">
        <v>14401</v>
      </c>
      <c r="C5088" s="42" t="s">
        <v>14402</v>
      </c>
      <c r="D5088" s="42" t="s">
        <v>14403</v>
      </c>
      <c r="E5088" s="43" t="s">
        <v>98</v>
      </c>
      <c r="F5088" s="43" t="n">
        <v>1.94</v>
      </c>
      <c r="G5088" s="42" t="s">
        <v>23</v>
      </c>
      <c r="H5088" s="40" t="n">
        <v>28.12</v>
      </c>
      <c r="I5088" s="44"/>
    </row>
    <row r="5089" customFormat="false" ht="12.75" hidden="false" customHeight="false" outlineLevel="0" collapsed="false">
      <c r="A5089" s="41" t="s">
        <v>14382</v>
      </c>
      <c r="B5089" s="41" t="s">
        <v>14404</v>
      </c>
      <c r="C5089" s="42" t="s">
        <v>14405</v>
      </c>
      <c r="D5089" s="42" t="s">
        <v>14406</v>
      </c>
      <c r="E5089" s="43" t="s">
        <v>98</v>
      </c>
      <c r="F5089" s="43" t="n">
        <v>2.66</v>
      </c>
      <c r="G5089" s="42" t="s">
        <v>23</v>
      </c>
      <c r="H5089" s="40" t="n">
        <v>36.39</v>
      </c>
      <c r="I5089" s="44"/>
    </row>
    <row r="5090" customFormat="false" ht="12.75" hidden="false" customHeight="false" outlineLevel="0" collapsed="false">
      <c r="A5090" s="41" t="s">
        <v>14382</v>
      </c>
      <c r="B5090" s="41" t="s">
        <v>14407</v>
      </c>
      <c r="C5090" s="42" t="s">
        <v>14408</v>
      </c>
      <c r="D5090" s="42" t="s">
        <v>14409</v>
      </c>
      <c r="E5090" s="43" t="s">
        <v>30</v>
      </c>
      <c r="F5090" s="43" t="n">
        <v>0.16</v>
      </c>
      <c r="G5090" s="42" t="s">
        <v>23</v>
      </c>
      <c r="H5090" s="40" t="n">
        <v>6.72</v>
      </c>
      <c r="I5090" s="44"/>
    </row>
    <row r="5091" customFormat="false" ht="12.75" hidden="false" customHeight="false" outlineLevel="0" collapsed="false">
      <c r="A5091" s="41" t="s">
        <v>14382</v>
      </c>
      <c r="B5091" s="41" t="s">
        <v>14410</v>
      </c>
      <c r="C5091" s="42" t="s">
        <v>14411</v>
      </c>
      <c r="D5091" s="42" t="s">
        <v>14412</v>
      </c>
      <c r="E5091" s="43" t="s">
        <v>30</v>
      </c>
      <c r="F5091" s="43" t="n">
        <v>0.37</v>
      </c>
      <c r="G5091" s="42" t="s">
        <v>23</v>
      </c>
      <c r="H5091" s="40" t="n">
        <v>8.39</v>
      </c>
      <c r="I5091" s="44"/>
    </row>
    <row r="5092" customFormat="false" ht="12.75" hidden="false" customHeight="false" outlineLevel="0" collapsed="false">
      <c r="A5092" s="41" t="s">
        <v>14382</v>
      </c>
      <c r="B5092" s="41" t="s">
        <v>14413</v>
      </c>
      <c r="C5092" s="42" t="s">
        <v>14414</v>
      </c>
      <c r="D5092" s="42" t="s">
        <v>14415</v>
      </c>
      <c r="E5092" s="43" t="s">
        <v>30</v>
      </c>
      <c r="F5092" s="43" t="n">
        <v>0.61</v>
      </c>
      <c r="G5092" s="42" t="s">
        <v>23</v>
      </c>
      <c r="H5092" s="40" t="n">
        <v>10.05</v>
      </c>
      <c r="I5092" s="44"/>
    </row>
    <row r="5093" customFormat="false" ht="12.75" hidden="false" customHeight="false" outlineLevel="0" collapsed="false">
      <c r="A5093" s="41" t="s">
        <v>14382</v>
      </c>
      <c r="B5093" s="41" t="s">
        <v>14416</v>
      </c>
      <c r="C5093" s="42" t="s">
        <v>14417</v>
      </c>
      <c r="D5093" s="42" t="s">
        <v>14418</v>
      </c>
      <c r="E5093" s="43" t="s">
        <v>30</v>
      </c>
      <c r="F5093" s="43" t="n">
        <v>0.6</v>
      </c>
      <c r="G5093" s="42" t="s">
        <v>23</v>
      </c>
      <c r="H5093" s="40" t="n">
        <v>12.31</v>
      </c>
      <c r="I5093" s="44"/>
    </row>
    <row r="5094" customFormat="false" ht="12.75" hidden="false" customHeight="false" outlineLevel="0" collapsed="false">
      <c r="A5094" s="41" t="s">
        <v>14382</v>
      </c>
      <c r="B5094" s="41" t="s">
        <v>14419</v>
      </c>
      <c r="C5094" s="42" t="s">
        <v>14420</v>
      </c>
      <c r="D5094" s="42" t="s">
        <v>14421</v>
      </c>
      <c r="E5094" s="43" t="s">
        <v>30</v>
      </c>
      <c r="F5094" s="43" t="n">
        <v>1.12</v>
      </c>
      <c r="G5094" s="42" t="s">
        <v>23</v>
      </c>
      <c r="H5094" s="40" t="n">
        <v>19.76</v>
      </c>
      <c r="I5094" s="44"/>
    </row>
    <row r="5095" customFormat="false" ht="12.75" hidden="false" customHeight="false" outlineLevel="0" collapsed="false">
      <c r="A5095" s="41" t="s">
        <v>14382</v>
      </c>
      <c r="B5095" s="41" t="s">
        <v>14422</v>
      </c>
      <c r="C5095" s="42" t="s">
        <v>14423</v>
      </c>
      <c r="D5095" s="42" t="s">
        <v>14424</v>
      </c>
      <c r="E5095" s="43" t="s">
        <v>30</v>
      </c>
      <c r="F5095" s="43" t="n">
        <v>1.76</v>
      </c>
      <c r="G5095" s="42" t="s">
        <v>23</v>
      </c>
      <c r="H5095" s="40" t="n">
        <v>26.41</v>
      </c>
      <c r="I5095" s="44"/>
    </row>
    <row r="5096" customFormat="false" ht="12.75" hidden="false" customHeight="false" outlineLevel="0" collapsed="false">
      <c r="A5096" s="41" t="s">
        <v>14382</v>
      </c>
      <c r="B5096" s="41" t="s">
        <v>14425</v>
      </c>
      <c r="C5096" s="42" t="s">
        <v>14426</v>
      </c>
      <c r="D5096" s="42" t="s">
        <v>14427</v>
      </c>
      <c r="E5096" s="43" t="s">
        <v>30</v>
      </c>
      <c r="F5096" s="43" t="n">
        <v>2.58</v>
      </c>
      <c r="G5096" s="42" t="s">
        <v>23</v>
      </c>
      <c r="H5096" s="40" t="n">
        <v>36.71</v>
      </c>
      <c r="I5096" s="44"/>
    </row>
    <row r="5097" customFormat="false" ht="12.75" hidden="false" customHeight="false" outlineLevel="0" collapsed="false">
      <c r="A5097" s="41" t="s">
        <v>14382</v>
      </c>
      <c r="B5097" s="41" t="s">
        <v>14428</v>
      </c>
      <c r="C5097" s="42" t="s">
        <v>14429</v>
      </c>
      <c r="D5097" s="42" t="s">
        <v>14430</v>
      </c>
      <c r="E5097" s="43" t="s">
        <v>30</v>
      </c>
      <c r="F5097" s="43" t="n">
        <v>3.54</v>
      </c>
      <c r="G5097" s="42" t="s">
        <v>23</v>
      </c>
      <c r="H5097" s="40" t="n">
        <v>47.5</v>
      </c>
      <c r="I5097" s="44"/>
    </row>
    <row r="5098" customFormat="false" ht="12.75" hidden="false" customHeight="false" outlineLevel="0" collapsed="false">
      <c r="A5098" s="41" t="s">
        <v>14382</v>
      </c>
      <c r="B5098" s="41" t="s">
        <v>14431</v>
      </c>
      <c r="C5098" s="42" t="s">
        <v>14432</v>
      </c>
      <c r="D5098" s="42" t="s">
        <v>14433</v>
      </c>
      <c r="E5098" s="43" t="s">
        <v>168</v>
      </c>
      <c r="F5098" s="43" t="n">
        <v>0.16</v>
      </c>
      <c r="G5098" s="42" t="s">
        <v>23</v>
      </c>
      <c r="H5098" s="40" t="n">
        <v>10.09</v>
      </c>
      <c r="I5098" s="44"/>
    </row>
    <row r="5099" customFormat="false" ht="12.75" hidden="false" customHeight="false" outlineLevel="0" collapsed="false">
      <c r="A5099" s="41" t="s">
        <v>14382</v>
      </c>
      <c r="B5099" s="41" t="s">
        <v>14434</v>
      </c>
      <c r="C5099" s="42" t="s">
        <v>14435</v>
      </c>
      <c r="D5099" s="42" t="s">
        <v>14436</v>
      </c>
      <c r="E5099" s="43" t="s">
        <v>168</v>
      </c>
      <c r="F5099" s="43" t="n">
        <v>0.37</v>
      </c>
      <c r="G5099" s="42" t="s">
        <v>23</v>
      </c>
      <c r="H5099" s="40" t="n">
        <v>12.6</v>
      </c>
      <c r="I5099" s="44"/>
    </row>
    <row r="5100" customFormat="false" ht="12.75" hidden="false" customHeight="false" outlineLevel="0" collapsed="false">
      <c r="A5100" s="41" t="s">
        <v>14382</v>
      </c>
      <c r="B5100" s="41" t="s">
        <v>14437</v>
      </c>
      <c r="C5100" s="42" t="s">
        <v>14438</v>
      </c>
      <c r="D5100" s="42" t="s">
        <v>14439</v>
      </c>
      <c r="E5100" s="43" t="s">
        <v>168</v>
      </c>
      <c r="F5100" s="43" t="n">
        <v>0.61</v>
      </c>
      <c r="G5100" s="42" t="s">
        <v>23</v>
      </c>
      <c r="H5100" s="40" t="n">
        <v>15.11</v>
      </c>
      <c r="I5100" s="44"/>
    </row>
    <row r="5101" customFormat="false" ht="12.75" hidden="false" customHeight="false" outlineLevel="0" collapsed="false">
      <c r="A5101" s="45" t="s">
        <v>14382</v>
      </c>
      <c r="B5101" s="45" t="s">
        <v>14440</v>
      </c>
      <c r="C5101" s="42" t="s">
        <v>14441</v>
      </c>
      <c r="D5101" s="46" t="s">
        <v>14442</v>
      </c>
      <c r="E5101" s="43" t="s">
        <v>168</v>
      </c>
      <c r="F5101" s="43" t="n">
        <v>0.9</v>
      </c>
      <c r="G5101" s="42" t="s">
        <v>23</v>
      </c>
      <c r="H5101" s="40" t="n">
        <v>18.47</v>
      </c>
      <c r="I5101" s="44"/>
    </row>
    <row r="5102" customFormat="false" ht="12.75" hidden="false" customHeight="false" outlineLevel="0" collapsed="false">
      <c r="A5102" s="41" t="s">
        <v>14382</v>
      </c>
      <c r="B5102" s="41" t="s">
        <v>14443</v>
      </c>
      <c r="C5102" s="42" t="s">
        <v>14444</v>
      </c>
      <c r="D5102" s="42" t="s">
        <v>14445</v>
      </c>
      <c r="E5102" s="43" t="s">
        <v>168</v>
      </c>
      <c r="F5102" s="43" t="n">
        <v>1.68</v>
      </c>
      <c r="G5102" s="42" t="s">
        <v>23</v>
      </c>
      <c r="H5102" s="40" t="n">
        <v>28.51</v>
      </c>
      <c r="I5102" s="44"/>
    </row>
    <row r="5103" customFormat="false" ht="12.75" hidden="false" customHeight="false" outlineLevel="0" collapsed="false">
      <c r="A5103" s="41" t="s">
        <v>14382</v>
      </c>
      <c r="B5103" s="41" t="s">
        <v>14446</v>
      </c>
      <c r="C5103" s="42" t="s">
        <v>14447</v>
      </c>
      <c r="D5103" s="42" t="s">
        <v>14448</v>
      </c>
      <c r="E5103" s="43" t="s">
        <v>168</v>
      </c>
      <c r="F5103" s="43" t="n">
        <v>2.64</v>
      </c>
      <c r="G5103" s="42" t="s">
        <v>23</v>
      </c>
      <c r="H5103" s="40" t="n">
        <v>38.54</v>
      </c>
      <c r="I5103" s="44"/>
    </row>
    <row r="5104" customFormat="false" ht="12.75" hidden="false" customHeight="false" outlineLevel="0" collapsed="false">
      <c r="A5104" s="41" t="s">
        <v>14382</v>
      </c>
      <c r="B5104" s="41" t="s">
        <v>14449</v>
      </c>
      <c r="C5104" s="42" t="s">
        <v>14450</v>
      </c>
      <c r="D5104" s="42" t="s">
        <v>14451</v>
      </c>
      <c r="E5104" s="43" t="s">
        <v>168</v>
      </c>
      <c r="F5104" s="43" t="n">
        <v>3.87</v>
      </c>
      <c r="G5104" s="42" t="s">
        <v>23</v>
      </c>
      <c r="H5104" s="40" t="n">
        <v>51.85</v>
      </c>
      <c r="I5104" s="44"/>
    </row>
    <row r="5105" customFormat="false" ht="12.75" hidden="false" customHeight="false" outlineLevel="0" collapsed="false">
      <c r="A5105" s="41" t="s">
        <v>14382</v>
      </c>
      <c r="B5105" s="41" t="s">
        <v>14452</v>
      </c>
      <c r="C5105" s="42" t="s">
        <v>14453</v>
      </c>
      <c r="D5105" s="42" t="s">
        <v>14454</v>
      </c>
      <c r="E5105" s="43" t="s">
        <v>168</v>
      </c>
      <c r="F5105" s="43" t="n">
        <v>5.31</v>
      </c>
      <c r="G5105" s="42" t="s">
        <v>23</v>
      </c>
      <c r="H5105" s="40" t="n">
        <v>65.07</v>
      </c>
      <c r="I5105" s="44"/>
    </row>
    <row r="5106" customFormat="false" ht="12.75" hidden="false" customHeight="false" outlineLevel="0" collapsed="false">
      <c r="A5106" s="41" t="s">
        <v>14382</v>
      </c>
      <c r="B5106" s="41" t="s">
        <v>14455</v>
      </c>
      <c r="C5106" s="42" t="s">
        <v>14456</v>
      </c>
      <c r="D5106" s="42" t="s">
        <v>14457</v>
      </c>
      <c r="E5106" s="43" t="s">
        <v>168</v>
      </c>
      <c r="F5106" s="43" t="n">
        <v>0.82</v>
      </c>
      <c r="G5106" s="42" t="s">
        <v>23</v>
      </c>
      <c r="H5106" s="40" t="n">
        <v>37.26</v>
      </c>
      <c r="I5106" s="44"/>
    </row>
    <row r="5107" customFormat="false" ht="12.75" hidden="false" customHeight="false" outlineLevel="0" collapsed="false">
      <c r="A5107" s="41" t="s">
        <v>14382</v>
      </c>
      <c r="B5107" s="41" t="s">
        <v>14458</v>
      </c>
      <c r="C5107" s="42" t="s">
        <v>14459</v>
      </c>
      <c r="D5107" s="42" t="s">
        <v>14460</v>
      </c>
      <c r="E5107" s="43" t="s">
        <v>168</v>
      </c>
      <c r="F5107" s="43" t="n">
        <v>1.34</v>
      </c>
      <c r="G5107" s="42" t="s">
        <v>23</v>
      </c>
      <c r="H5107" s="40" t="n">
        <v>51</v>
      </c>
      <c r="I5107" s="44"/>
    </row>
    <row r="5108" customFormat="false" ht="12.75" hidden="false" customHeight="false" outlineLevel="0" collapsed="false">
      <c r="A5108" s="41" t="s">
        <v>14382</v>
      </c>
      <c r="B5108" s="41" t="s">
        <v>14461</v>
      </c>
      <c r="C5108" s="42" t="s">
        <v>14462</v>
      </c>
      <c r="D5108" s="42" t="s">
        <v>14463</v>
      </c>
      <c r="E5108" s="43" t="s">
        <v>168</v>
      </c>
      <c r="F5108" s="43" t="n">
        <v>2.16</v>
      </c>
      <c r="G5108" s="42" t="s">
        <v>23</v>
      </c>
      <c r="H5108" s="40" t="n">
        <v>63.85</v>
      </c>
      <c r="I5108" s="44"/>
    </row>
    <row r="5109" customFormat="false" ht="12.75" hidden="false" customHeight="false" outlineLevel="0" collapsed="false">
      <c r="A5109" s="41" t="s">
        <v>14382</v>
      </c>
      <c r="B5109" s="41" t="s">
        <v>14464</v>
      </c>
      <c r="C5109" s="42" t="s">
        <v>14465</v>
      </c>
      <c r="D5109" s="42" t="s">
        <v>14466</v>
      </c>
      <c r="E5109" s="43" t="s">
        <v>168</v>
      </c>
      <c r="F5109" s="43" t="n">
        <v>3.04</v>
      </c>
      <c r="G5109" s="42" t="s">
        <v>23</v>
      </c>
      <c r="H5109" s="40" t="n">
        <v>106.51</v>
      </c>
      <c r="I5109" s="44"/>
    </row>
    <row r="5110" customFormat="false" ht="12.75" hidden="false" customHeight="false" outlineLevel="0" collapsed="false">
      <c r="A5110" s="41" t="s">
        <v>14382</v>
      </c>
      <c r="B5110" s="41" t="s">
        <v>14467</v>
      </c>
      <c r="C5110" s="42" t="s">
        <v>14468</v>
      </c>
      <c r="D5110" s="42" t="s">
        <v>14469</v>
      </c>
      <c r="E5110" s="43" t="s">
        <v>168</v>
      </c>
      <c r="F5110" s="43" t="n">
        <v>3.98</v>
      </c>
      <c r="G5110" s="42" t="s">
        <v>23</v>
      </c>
      <c r="H5110" s="40" t="n">
        <v>121.4</v>
      </c>
      <c r="I5110" s="44"/>
    </row>
    <row r="5111" customFormat="false" ht="12.75" hidden="false" customHeight="false" outlineLevel="0" collapsed="false">
      <c r="A5111" s="41" t="s">
        <v>14382</v>
      </c>
      <c r="B5111" s="41" t="s">
        <v>14470</v>
      </c>
      <c r="C5111" s="42" t="s">
        <v>14471</v>
      </c>
      <c r="D5111" s="42" t="s">
        <v>14472</v>
      </c>
      <c r="E5111" s="43" t="s">
        <v>168</v>
      </c>
      <c r="F5111" s="43" t="n">
        <v>4.99</v>
      </c>
      <c r="G5111" s="42" t="s">
        <v>23</v>
      </c>
      <c r="H5111" s="40" t="n">
        <v>142.89</v>
      </c>
      <c r="I5111" s="44"/>
    </row>
    <row r="5112" customFormat="false" ht="12.75" hidden="false" customHeight="false" outlineLevel="0" collapsed="false">
      <c r="A5112" s="41" t="s">
        <v>14382</v>
      </c>
      <c r="B5112" s="41" t="s">
        <v>14473</v>
      </c>
      <c r="C5112" s="42" t="s">
        <v>14474</v>
      </c>
      <c r="D5112" s="42" t="s">
        <v>14475</v>
      </c>
      <c r="E5112" s="43" t="s">
        <v>168</v>
      </c>
      <c r="F5112" s="43" t="n">
        <v>6.06</v>
      </c>
      <c r="G5112" s="42" t="s">
        <v>23</v>
      </c>
      <c r="H5112" s="40" t="n">
        <v>158.66</v>
      </c>
      <c r="I5112" s="44"/>
    </row>
    <row r="5113" customFormat="false" ht="12.75" hidden="false" customHeight="false" outlineLevel="0" collapsed="false">
      <c r="A5113" s="41" t="s">
        <v>14382</v>
      </c>
      <c r="B5113" s="41" t="s">
        <v>14476</v>
      </c>
      <c r="C5113" s="42" t="s">
        <v>14477</v>
      </c>
      <c r="D5113" s="42" t="s">
        <v>14478</v>
      </c>
      <c r="E5113" s="43" t="s">
        <v>200</v>
      </c>
      <c r="F5113" s="43" t="n">
        <v>1.09</v>
      </c>
      <c r="G5113" s="42" t="s">
        <v>23</v>
      </c>
      <c r="H5113" s="40" t="n">
        <v>46.6</v>
      </c>
      <c r="I5113" s="44"/>
    </row>
    <row r="5114" customFormat="false" ht="12.75" hidden="false" customHeight="false" outlineLevel="0" collapsed="false">
      <c r="A5114" s="41" t="s">
        <v>14382</v>
      </c>
      <c r="B5114" s="41" t="s">
        <v>14479</v>
      </c>
      <c r="C5114" s="42" t="s">
        <v>14480</v>
      </c>
      <c r="D5114" s="42" t="s">
        <v>14481</v>
      </c>
      <c r="E5114" s="43" t="s">
        <v>200</v>
      </c>
      <c r="F5114" s="43" t="n">
        <v>1.79</v>
      </c>
      <c r="G5114" s="42" t="s">
        <v>23</v>
      </c>
      <c r="H5114" s="40" t="n">
        <v>63.71</v>
      </c>
      <c r="I5114" s="44"/>
    </row>
    <row r="5115" customFormat="false" ht="12.75" hidden="false" customHeight="false" outlineLevel="0" collapsed="false">
      <c r="A5115" s="41" t="s">
        <v>14382</v>
      </c>
      <c r="B5115" s="41" t="s">
        <v>14482</v>
      </c>
      <c r="C5115" s="42" t="s">
        <v>14483</v>
      </c>
      <c r="D5115" s="42" t="s">
        <v>14484</v>
      </c>
      <c r="E5115" s="43" t="s">
        <v>200</v>
      </c>
      <c r="F5115" s="43" t="n">
        <v>2.87</v>
      </c>
      <c r="G5115" s="42" t="s">
        <v>23</v>
      </c>
      <c r="H5115" s="40" t="n">
        <v>79.78</v>
      </c>
      <c r="I5115" s="44"/>
    </row>
    <row r="5116" customFormat="false" ht="12.75" hidden="false" customHeight="false" outlineLevel="0" collapsed="false">
      <c r="A5116" s="41" t="s">
        <v>14382</v>
      </c>
      <c r="B5116" s="41" t="s">
        <v>14485</v>
      </c>
      <c r="C5116" s="42" t="s">
        <v>14486</v>
      </c>
      <c r="D5116" s="42" t="s">
        <v>14487</v>
      </c>
      <c r="E5116" s="43" t="s">
        <v>200</v>
      </c>
      <c r="F5116" s="43" t="n">
        <v>3.04</v>
      </c>
      <c r="G5116" s="42" t="s">
        <v>23</v>
      </c>
      <c r="H5116" s="40" t="n">
        <v>133.1</v>
      </c>
      <c r="I5116" s="44"/>
    </row>
    <row r="5117" customFormat="false" ht="12.75" hidden="false" customHeight="false" outlineLevel="0" collapsed="false">
      <c r="A5117" s="41" t="s">
        <v>14382</v>
      </c>
      <c r="B5117" s="41" t="s">
        <v>14488</v>
      </c>
      <c r="C5117" s="42" t="s">
        <v>14489</v>
      </c>
      <c r="D5117" s="42" t="s">
        <v>14490</v>
      </c>
      <c r="E5117" s="43" t="s">
        <v>200</v>
      </c>
      <c r="F5117" s="43" t="n">
        <v>5.29</v>
      </c>
      <c r="G5117" s="42" t="s">
        <v>23</v>
      </c>
      <c r="H5117" s="40" t="n">
        <v>151.81</v>
      </c>
      <c r="I5117" s="44"/>
    </row>
    <row r="5118" customFormat="false" ht="12.75" hidden="false" customHeight="false" outlineLevel="0" collapsed="false">
      <c r="A5118" s="41" t="s">
        <v>14382</v>
      </c>
      <c r="B5118" s="41" t="s">
        <v>14491</v>
      </c>
      <c r="C5118" s="42" t="s">
        <v>14492</v>
      </c>
      <c r="D5118" s="42" t="s">
        <v>14493</v>
      </c>
      <c r="E5118" s="43" t="s">
        <v>200</v>
      </c>
      <c r="F5118" s="43" t="n">
        <v>6.63</v>
      </c>
      <c r="G5118" s="42" t="s">
        <v>23</v>
      </c>
      <c r="H5118" s="40" t="n">
        <v>178.69</v>
      </c>
      <c r="I5118" s="44"/>
    </row>
    <row r="5119" customFormat="false" ht="12.75" hidden="false" customHeight="false" outlineLevel="0" collapsed="false">
      <c r="A5119" s="41" t="s">
        <v>14382</v>
      </c>
      <c r="B5119" s="41" t="s">
        <v>14494</v>
      </c>
      <c r="C5119" s="42" t="s">
        <v>14495</v>
      </c>
      <c r="D5119" s="42" t="s">
        <v>14496</v>
      </c>
      <c r="E5119" s="43" t="s">
        <v>200</v>
      </c>
      <c r="F5119" s="43" t="n">
        <v>8.05</v>
      </c>
      <c r="G5119" s="42" t="s">
        <v>23</v>
      </c>
      <c r="H5119" s="40" t="n">
        <v>198.41</v>
      </c>
      <c r="I5119" s="44"/>
    </row>
    <row r="5120" customFormat="false" ht="12.75" hidden="false" customHeight="false" outlineLevel="0" collapsed="false">
      <c r="A5120" s="41" t="s">
        <v>14497</v>
      </c>
      <c r="B5120" s="41" t="s">
        <v>14498</v>
      </c>
      <c r="C5120" s="42" t="s">
        <v>14499</v>
      </c>
      <c r="D5120" s="42" t="s">
        <v>14500</v>
      </c>
      <c r="E5120" s="43" t="s">
        <v>200</v>
      </c>
      <c r="F5120" s="43" t="n">
        <v>5.41</v>
      </c>
      <c r="G5120" s="42" t="s">
        <v>23</v>
      </c>
      <c r="H5120" s="40" t="n">
        <v>215.51</v>
      </c>
      <c r="I5120" s="44"/>
    </row>
    <row r="5121" customFormat="false" ht="12.75" hidden="false" customHeight="false" outlineLevel="0" collapsed="false">
      <c r="A5121" s="41" t="s">
        <v>14497</v>
      </c>
      <c r="B5121" s="41" t="s">
        <v>14501</v>
      </c>
      <c r="C5121" s="42" t="s">
        <v>14502</v>
      </c>
      <c r="D5121" s="42" t="s">
        <v>14503</v>
      </c>
      <c r="E5121" s="43" t="s">
        <v>200</v>
      </c>
      <c r="F5121" s="43" t="n">
        <v>9.45</v>
      </c>
      <c r="G5121" s="42" t="s">
        <v>23</v>
      </c>
      <c r="H5121" s="40" t="n">
        <v>232.5</v>
      </c>
      <c r="I5121" s="44"/>
    </row>
    <row r="5122" customFormat="false" ht="12.75" hidden="false" customHeight="false" outlineLevel="0" collapsed="false">
      <c r="A5122" s="41" t="s">
        <v>14497</v>
      </c>
      <c r="B5122" s="41" t="s">
        <v>14504</v>
      </c>
      <c r="C5122" s="42" t="s">
        <v>14505</v>
      </c>
      <c r="D5122" s="42" t="s">
        <v>14506</v>
      </c>
      <c r="E5122" s="43" t="s">
        <v>200</v>
      </c>
      <c r="F5122" s="43" t="n">
        <v>15.35</v>
      </c>
      <c r="G5122" s="42" t="s">
        <v>23</v>
      </c>
      <c r="H5122" s="40" t="n">
        <v>260.82</v>
      </c>
      <c r="I5122" s="44"/>
    </row>
    <row r="5123" customFormat="false" ht="12.75" hidden="false" customHeight="false" outlineLevel="0" collapsed="false">
      <c r="A5123" s="41" t="s">
        <v>14497</v>
      </c>
      <c r="B5123" s="41" t="s">
        <v>14507</v>
      </c>
      <c r="C5123" s="42" t="s">
        <v>14508</v>
      </c>
      <c r="D5123" s="42" t="s">
        <v>14509</v>
      </c>
      <c r="E5123" s="43" t="s">
        <v>200</v>
      </c>
      <c r="F5123" s="43" t="n">
        <v>20.28</v>
      </c>
      <c r="G5123" s="42" t="s">
        <v>23</v>
      </c>
      <c r="H5123" s="40" t="n">
        <v>299.44</v>
      </c>
      <c r="I5123" s="44"/>
    </row>
    <row r="5124" customFormat="false" ht="12.75" hidden="false" customHeight="false" outlineLevel="0" collapsed="false">
      <c r="A5124" s="41" t="s">
        <v>14497</v>
      </c>
      <c r="B5124" s="41" t="s">
        <v>14510</v>
      </c>
      <c r="C5124" s="42" t="s">
        <v>14511</v>
      </c>
      <c r="D5124" s="42" t="s">
        <v>14512</v>
      </c>
      <c r="E5124" s="43" t="s">
        <v>200</v>
      </c>
      <c r="F5124" s="43" t="n">
        <v>27.8</v>
      </c>
      <c r="G5124" s="42" t="s">
        <v>23</v>
      </c>
      <c r="H5124" s="40" t="n">
        <v>320.04</v>
      </c>
      <c r="I5124" s="44"/>
    </row>
    <row r="5125" customFormat="false" ht="12.75" hidden="false" customHeight="false" outlineLevel="0" collapsed="false">
      <c r="A5125" s="41" t="s">
        <v>14497</v>
      </c>
      <c r="B5125" s="41" t="s">
        <v>14513</v>
      </c>
      <c r="C5125" s="42" t="s">
        <v>14514</v>
      </c>
      <c r="D5125" s="42" t="s">
        <v>14515</v>
      </c>
      <c r="E5125" s="43" t="s">
        <v>200</v>
      </c>
      <c r="F5125" s="43" t="n">
        <v>34.6</v>
      </c>
      <c r="G5125" s="42" t="s">
        <v>23</v>
      </c>
      <c r="H5125" s="40" t="n">
        <v>343.22</v>
      </c>
      <c r="I5125" s="44"/>
    </row>
    <row r="5126" customFormat="false" ht="12.75" hidden="false" customHeight="false" outlineLevel="0" collapsed="false">
      <c r="A5126" s="41" t="s">
        <v>14497</v>
      </c>
      <c r="B5126" s="41" t="s">
        <v>14516</v>
      </c>
      <c r="C5126" s="42" t="s">
        <v>14517</v>
      </c>
      <c r="D5126" s="42" t="s">
        <v>14518</v>
      </c>
      <c r="E5126" s="43" t="s">
        <v>168</v>
      </c>
      <c r="F5126" s="43" t="n">
        <v>0.82</v>
      </c>
      <c r="G5126" s="42" t="s">
        <v>23</v>
      </c>
      <c r="H5126" s="40" t="n">
        <v>45.37</v>
      </c>
      <c r="I5126" s="44"/>
    </row>
    <row r="5127" customFormat="false" ht="12.75" hidden="false" customHeight="false" outlineLevel="0" collapsed="false">
      <c r="A5127" s="41" t="s">
        <v>14497</v>
      </c>
      <c r="B5127" s="41" t="s">
        <v>14519</v>
      </c>
      <c r="C5127" s="42" t="s">
        <v>14520</v>
      </c>
      <c r="D5127" s="42" t="s">
        <v>14521</v>
      </c>
      <c r="E5127" s="43" t="s">
        <v>168</v>
      </c>
      <c r="F5127" s="43" t="n">
        <v>1.34</v>
      </c>
      <c r="G5127" s="42" t="s">
        <v>23</v>
      </c>
      <c r="H5127" s="40" t="n">
        <v>59.12</v>
      </c>
      <c r="I5127" s="44"/>
    </row>
    <row r="5128" customFormat="false" ht="12.75" hidden="false" customHeight="false" outlineLevel="0" collapsed="false">
      <c r="A5128" s="41" t="s">
        <v>14497</v>
      </c>
      <c r="B5128" s="41" t="s">
        <v>14522</v>
      </c>
      <c r="C5128" s="42" t="s">
        <v>14523</v>
      </c>
      <c r="D5128" s="42" t="s">
        <v>14524</v>
      </c>
      <c r="E5128" s="43" t="s">
        <v>168</v>
      </c>
      <c r="F5128" s="43" t="n">
        <v>2.16</v>
      </c>
      <c r="G5128" s="42" t="s">
        <v>23</v>
      </c>
      <c r="H5128" s="40" t="n">
        <v>80.1</v>
      </c>
      <c r="I5128" s="44"/>
    </row>
    <row r="5129" customFormat="false" ht="12.75" hidden="false" customHeight="false" outlineLevel="0" collapsed="false">
      <c r="A5129" s="41" t="s">
        <v>14497</v>
      </c>
      <c r="B5129" s="41" t="s">
        <v>14525</v>
      </c>
      <c r="C5129" s="42" t="s">
        <v>14526</v>
      </c>
      <c r="D5129" s="42" t="s">
        <v>14527</v>
      </c>
      <c r="E5129" s="43" t="s">
        <v>168</v>
      </c>
      <c r="F5129" s="43" t="n">
        <v>3.04</v>
      </c>
      <c r="G5129" s="42" t="s">
        <v>23</v>
      </c>
      <c r="H5129" s="40" t="n">
        <v>122.76</v>
      </c>
      <c r="I5129" s="44"/>
    </row>
    <row r="5130" customFormat="false" ht="12.75" hidden="false" customHeight="false" outlineLevel="0" collapsed="false">
      <c r="A5130" s="41" t="s">
        <v>14497</v>
      </c>
      <c r="B5130" s="41" t="s">
        <v>14528</v>
      </c>
      <c r="C5130" s="42" t="s">
        <v>14529</v>
      </c>
      <c r="D5130" s="42" t="s">
        <v>14530</v>
      </c>
      <c r="E5130" s="43" t="s">
        <v>168</v>
      </c>
      <c r="F5130" s="43" t="n">
        <v>3.98</v>
      </c>
      <c r="G5130" s="42" t="s">
        <v>23</v>
      </c>
      <c r="H5130" s="40" t="n">
        <v>137.67</v>
      </c>
      <c r="I5130" s="44"/>
    </row>
    <row r="5131" customFormat="false" ht="12.75" hidden="false" customHeight="false" outlineLevel="0" collapsed="false">
      <c r="A5131" s="41" t="s">
        <v>14497</v>
      </c>
      <c r="B5131" s="41" t="s">
        <v>14531</v>
      </c>
      <c r="C5131" s="42" t="s">
        <v>14532</v>
      </c>
      <c r="D5131" s="42" t="s">
        <v>14533</v>
      </c>
      <c r="E5131" s="43" t="s">
        <v>168</v>
      </c>
      <c r="F5131" s="43" t="n">
        <v>4.99</v>
      </c>
      <c r="G5131" s="42" t="s">
        <v>23</v>
      </c>
      <c r="H5131" s="40" t="n">
        <v>159.11</v>
      </c>
      <c r="I5131" s="44"/>
    </row>
    <row r="5132" customFormat="false" ht="12.75" hidden="false" customHeight="false" outlineLevel="0" collapsed="false">
      <c r="A5132" s="41" t="s">
        <v>14497</v>
      </c>
      <c r="B5132" s="41" t="s">
        <v>14534</v>
      </c>
      <c r="C5132" s="42" t="s">
        <v>14535</v>
      </c>
      <c r="D5132" s="42" t="s">
        <v>14536</v>
      </c>
      <c r="E5132" s="43" t="s">
        <v>168</v>
      </c>
      <c r="F5132" s="43" t="n">
        <v>6.06</v>
      </c>
      <c r="G5132" s="42" t="s">
        <v>23</v>
      </c>
      <c r="H5132" s="40" t="n">
        <v>174.93</v>
      </c>
      <c r="I5132" s="44"/>
    </row>
    <row r="5133" customFormat="false" ht="12.75" hidden="false" customHeight="false" outlineLevel="0" collapsed="false">
      <c r="A5133" s="41" t="s">
        <v>14497</v>
      </c>
      <c r="B5133" s="41" t="s">
        <v>14537</v>
      </c>
      <c r="C5133" s="42" t="s">
        <v>14538</v>
      </c>
      <c r="D5133" s="42" t="s">
        <v>14539</v>
      </c>
      <c r="E5133" s="43" t="s">
        <v>200</v>
      </c>
      <c r="F5133" s="43" t="n">
        <v>1.09</v>
      </c>
      <c r="G5133" s="42" t="s">
        <v>23</v>
      </c>
      <c r="H5133" s="40" t="n">
        <v>54.74</v>
      </c>
      <c r="I5133" s="44"/>
    </row>
    <row r="5134" customFormat="false" ht="12.75" hidden="false" customHeight="false" outlineLevel="0" collapsed="false">
      <c r="A5134" s="41" t="s">
        <v>14497</v>
      </c>
      <c r="B5134" s="41" t="s">
        <v>14540</v>
      </c>
      <c r="C5134" s="42" t="s">
        <v>14541</v>
      </c>
      <c r="D5134" s="42" t="s">
        <v>14542</v>
      </c>
      <c r="E5134" s="43" t="s">
        <v>200</v>
      </c>
      <c r="F5134" s="43" t="n">
        <v>1.79</v>
      </c>
      <c r="G5134" s="42" t="s">
        <v>23</v>
      </c>
      <c r="H5134" s="40" t="n">
        <v>71.82</v>
      </c>
      <c r="I5134" s="44"/>
    </row>
    <row r="5135" customFormat="false" ht="12.75" hidden="false" customHeight="false" outlineLevel="0" collapsed="false">
      <c r="A5135" s="41" t="s">
        <v>14497</v>
      </c>
      <c r="B5135" s="41" t="s">
        <v>14543</v>
      </c>
      <c r="C5135" s="42" t="s">
        <v>14544</v>
      </c>
      <c r="D5135" s="42" t="s">
        <v>14545</v>
      </c>
      <c r="E5135" s="43" t="s">
        <v>200</v>
      </c>
      <c r="F5135" s="43" t="n">
        <v>2.87</v>
      </c>
      <c r="G5135" s="42" t="s">
        <v>23</v>
      </c>
      <c r="H5135" s="40" t="n">
        <v>96.03</v>
      </c>
      <c r="I5135" s="44"/>
    </row>
    <row r="5136" customFormat="false" ht="12.75" hidden="false" customHeight="false" outlineLevel="0" collapsed="false">
      <c r="A5136" s="41" t="s">
        <v>14497</v>
      </c>
      <c r="B5136" s="41" t="s">
        <v>14546</v>
      </c>
      <c r="C5136" s="42" t="s">
        <v>14547</v>
      </c>
      <c r="D5136" s="42" t="s">
        <v>14548</v>
      </c>
      <c r="E5136" s="43" t="s">
        <v>200</v>
      </c>
      <c r="F5136" s="43" t="n">
        <v>3.04</v>
      </c>
      <c r="G5136" s="42" t="s">
        <v>23</v>
      </c>
      <c r="H5136" s="40" t="n">
        <v>149.35</v>
      </c>
      <c r="I5136" s="44"/>
    </row>
    <row r="5137" customFormat="false" ht="12.75" hidden="false" customHeight="false" outlineLevel="0" collapsed="false">
      <c r="A5137" s="41" t="s">
        <v>14497</v>
      </c>
      <c r="B5137" s="41" t="s">
        <v>14549</v>
      </c>
      <c r="C5137" s="42" t="s">
        <v>14550</v>
      </c>
      <c r="D5137" s="42" t="s">
        <v>14551</v>
      </c>
      <c r="E5137" s="43" t="s">
        <v>200</v>
      </c>
      <c r="F5137" s="43" t="n">
        <v>5.29</v>
      </c>
      <c r="G5137" s="42" t="s">
        <v>23</v>
      </c>
      <c r="H5137" s="40" t="n">
        <v>168.03</v>
      </c>
      <c r="I5137" s="44"/>
    </row>
    <row r="5138" customFormat="false" ht="12.75" hidden="false" customHeight="false" outlineLevel="0" collapsed="false">
      <c r="A5138" s="41" t="s">
        <v>14497</v>
      </c>
      <c r="B5138" s="41" t="s">
        <v>14552</v>
      </c>
      <c r="C5138" s="42" t="s">
        <v>14553</v>
      </c>
      <c r="D5138" s="42" t="s">
        <v>14554</v>
      </c>
      <c r="E5138" s="43" t="s">
        <v>200</v>
      </c>
      <c r="F5138" s="43" t="n">
        <v>6.63</v>
      </c>
      <c r="G5138" s="42" t="s">
        <v>23</v>
      </c>
      <c r="H5138" s="40" t="n">
        <v>194.93</v>
      </c>
      <c r="I5138" s="44"/>
    </row>
    <row r="5139" customFormat="false" ht="12.75" hidden="false" customHeight="false" outlineLevel="0" collapsed="false">
      <c r="A5139" s="41" t="s">
        <v>14497</v>
      </c>
      <c r="B5139" s="41" t="s">
        <v>14555</v>
      </c>
      <c r="C5139" s="42" t="s">
        <v>14556</v>
      </c>
      <c r="D5139" s="42" t="s">
        <v>14557</v>
      </c>
      <c r="E5139" s="43" t="s">
        <v>200</v>
      </c>
      <c r="F5139" s="43" t="n">
        <v>8.05</v>
      </c>
      <c r="G5139" s="42" t="s">
        <v>23</v>
      </c>
      <c r="H5139" s="40" t="n">
        <v>214.66</v>
      </c>
      <c r="I5139" s="44"/>
    </row>
    <row r="5140" customFormat="false" ht="12.75" hidden="false" customHeight="false" outlineLevel="0" collapsed="false">
      <c r="A5140" s="41" t="s">
        <v>14558</v>
      </c>
      <c r="B5140" s="41" t="s">
        <v>14559</v>
      </c>
      <c r="C5140" s="42" t="s">
        <v>14560</v>
      </c>
      <c r="D5140" s="42" t="s">
        <v>14561</v>
      </c>
      <c r="E5140" s="43" t="s">
        <v>168</v>
      </c>
      <c r="F5140" s="43" t="n">
        <v>2.46</v>
      </c>
      <c r="G5140" s="42" t="s">
        <v>169</v>
      </c>
      <c r="H5140" s="40" t="n">
        <v>15.64</v>
      </c>
      <c r="I5140" s="44"/>
    </row>
    <row r="5141" customFormat="false" ht="12.75" hidden="false" customHeight="false" outlineLevel="0" collapsed="false">
      <c r="A5141" s="41" t="s">
        <v>14558</v>
      </c>
      <c r="B5141" s="41" t="s">
        <v>14562</v>
      </c>
      <c r="C5141" s="42" t="s">
        <v>14563</v>
      </c>
      <c r="D5141" s="42" t="s">
        <v>14564</v>
      </c>
      <c r="E5141" s="43" t="s">
        <v>168</v>
      </c>
      <c r="F5141" s="43" t="n">
        <v>2.46</v>
      </c>
      <c r="G5141" s="42" t="s">
        <v>169</v>
      </c>
      <c r="H5141" s="40" t="n">
        <v>15.64</v>
      </c>
      <c r="I5141" s="44"/>
    </row>
    <row r="5142" customFormat="false" ht="12.75" hidden="false" customHeight="false" outlineLevel="0" collapsed="false">
      <c r="A5142" s="41" t="s">
        <v>14558</v>
      </c>
      <c r="B5142" s="41" t="s">
        <v>14565</v>
      </c>
      <c r="C5142" s="42" t="s">
        <v>14566</v>
      </c>
      <c r="D5142" s="42" t="s">
        <v>14567</v>
      </c>
      <c r="E5142" s="43" t="s">
        <v>168</v>
      </c>
      <c r="F5142" s="43" t="n">
        <v>2.64</v>
      </c>
      <c r="G5142" s="42" t="s">
        <v>169</v>
      </c>
      <c r="H5142" s="40" t="n">
        <v>18.25</v>
      </c>
      <c r="I5142" s="44"/>
    </row>
    <row r="5143" customFormat="false" ht="12.75" hidden="false" customHeight="false" outlineLevel="0" collapsed="false">
      <c r="A5143" s="41" t="s">
        <v>14558</v>
      </c>
      <c r="B5143" s="41" t="s">
        <v>14568</v>
      </c>
      <c r="C5143" s="42" t="s">
        <v>14569</v>
      </c>
      <c r="D5143" s="42" t="s">
        <v>14570</v>
      </c>
      <c r="E5143" s="43" t="s">
        <v>168</v>
      </c>
      <c r="F5143" s="43" t="n">
        <v>2.64</v>
      </c>
      <c r="G5143" s="42" t="s">
        <v>169</v>
      </c>
      <c r="H5143" s="40" t="n">
        <v>18.25</v>
      </c>
      <c r="I5143" s="44"/>
    </row>
    <row r="5144" customFormat="false" ht="12.75" hidden="false" customHeight="false" outlineLevel="0" collapsed="false">
      <c r="A5144" s="41" t="s">
        <v>14558</v>
      </c>
      <c r="B5144" s="41" t="s">
        <v>14571</v>
      </c>
      <c r="C5144" s="42" t="s">
        <v>14572</v>
      </c>
      <c r="D5144" s="42" t="s">
        <v>14573</v>
      </c>
      <c r="E5144" s="43" t="s">
        <v>168</v>
      </c>
      <c r="F5144" s="43" t="n">
        <v>3.24</v>
      </c>
      <c r="G5144" s="42" t="s">
        <v>169</v>
      </c>
      <c r="H5144" s="40" t="n">
        <v>20.86</v>
      </c>
      <c r="I5144" s="44"/>
    </row>
    <row r="5145" customFormat="false" ht="12.75" hidden="false" customHeight="false" outlineLevel="0" collapsed="false">
      <c r="A5145" s="41" t="s">
        <v>14558</v>
      </c>
      <c r="B5145" s="41" t="s">
        <v>14574</v>
      </c>
      <c r="C5145" s="42" t="s">
        <v>14575</v>
      </c>
      <c r="D5145" s="42" t="s">
        <v>14576</v>
      </c>
      <c r="E5145" s="43" t="s">
        <v>168</v>
      </c>
      <c r="F5145" s="43" t="n">
        <v>3.24</v>
      </c>
      <c r="G5145" s="42" t="s">
        <v>169</v>
      </c>
      <c r="H5145" s="40" t="n">
        <v>20.86</v>
      </c>
      <c r="I5145" s="44"/>
    </row>
    <row r="5146" customFormat="false" ht="12.75" hidden="false" customHeight="false" outlineLevel="0" collapsed="false">
      <c r="A5146" s="41" t="s">
        <v>14558</v>
      </c>
      <c r="B5146" s="41" t="s">
        <v>14577</v>
      </c>
      <c r="C5146" s="42" t="s">
        <v>14578</v>
      </c>
      <c r="D5146" s="42" t="s">
        <v>14579</v>
      </c>
      <c r="E5146" s="43" t="s">
        <v>168</v>
      </c>
      <c r="F5146" s="43" t="n">
        <v>4.44</v>
      </c>
      <c r="G5146" s="42" t="s">
        <v>169</v>
      </c>
      <c r="H5146" s="40" t="n">
        <v>28.89</v>
      </c>
      <c r="I5146" s="44"/>
    </row>
    <row r="5147" customFormat="false" ht="12.75" hidden="false" customHeight="false" outlineLevel="0" collapsed="false">
      <c r="A5147" s="41" t="s">
        <v>14558</v>
      </c>
      <c r="B5147" s="41" t="s">
        <v>14580</v>
      </c>
      <c r="C5147" s="42" t="s">
        <v>14581</v>
      </c>
      <c r="D5147" s="42" t="s">
        <v>14582</v>
      </c>
      <c r="E5147" s="43" t="s">
        <v>168</v>
      </c>
      <c r="F5147" s="43" t="n">
        <v>4.44</v>
      </c>
      <c r="G5147" s="42" t="s">
        <v>169</v>
      </c>
      <c r="H5147" s="40" t="n">
        <v>28.89</v>
      </c>
      <c r="I5147" s="44"/>
    </row>
    <row r="5148" customFormat="false" ht="12.75" hidden="false" customHeight="false" outlineLevel="0" collapsed="false">
      <c r="A5148" s="41" t="s">
        <v>14558</v>
      </c>
      <c r="B5148" s="41" t="s">
        <v>14583</v>
      </c>
      <c r="C5148" s="42" t="s">
        <v>14584</v>
      </c>
      <c r="D5148" s="42" t="s">
        <v>14585</v>
      </c>
      <c r="E5148" s="43" t="s">
        <v>30</v>
      </c>
      <c r="F5148" s="43" t="n">
        <v>0.8</v>
      </c>
      <c r="G5148" s="42" t="s">
        <v>169</v>
      </c>
      <c r="H5148" s="40" t="n">
        <v>10.53</v>
      </c>
      <c r="I5148" s="44"/>
    </row>
    <row r="5149" customFormat="false" ht="12.75" hidden="false" customHeight="false" outlineLevel="0" collapsed="false">
      <c r="A5149" s="41" t="s">
        <v>14586</v>
      </c>
      <c r="B5149" s="41" t="s">
        <v>14587</v>
      </c>
      <c r="C5149" s="42" t="s">
        <v>14588</v>
      </c>
      <c r="D5149" s="42" t="s">
        <v>14589</v>
      </c>
      <c r="E5149" s="43" t="s">
        <v>168</v>
      </c>
      <c r="F5149" s="43" t="n">
        <v>0.8</v>
      </c>
      <c r="G5149" s="42" t="s">
        <v>23</v>
      </c>
      <c r="H5149" s="40" t="n">
        <v>14.05</v>
      </c>
      <c r="I5149" s="44"/>
    </row>
    <row r="5150" customFormat="false" ht="12.75" hidden="false" customHeight="false" outlineLevel="0" collapsed="false">
      <c r="A5150" s="41" t="s">
        <v>14586</v>
      </c>
      <c r="B5150" s="41" t="s">
        <v>14590</v>
      </c>
      <c r="C5150" s="42" t="s">
        <v>14591</v>
      </c>
      <c r="D5150" s="42" t="s">
        <v>14592</v>
      </c>
      <c r="E5150" s="43" t="s">
        <v>168</v>
      </c>
      <c r="F5150" s="43" t="n">
        <v>0.87</v>
      </c>
      <c r="G5150" s="42" t="s">
        <v>23</v>
      </c>
      <c r="H5150" s="40" t="n">
        <v>16.92</v>
      </c>
      <c r="I5150" s="44"/>
    </row>
    <row r="5151" customFormat="false" ht="12.75" hidden="false" customHeight="false" outlineLevel="0" collapsed="false">
      <c r="A5151" s="41" t="s">
        <v>14586</v>
      </c>
      <c r="B5151" s="41" t="s">
        <v>14593</v>
      </c>
      <c r="C5151" s="42" t="s">
        <v>14594</v>
      </c>
      <c r="D5151" s="42" t="s">
        <v>14595</v>
      </c>
      <c r="E5151" s="43" t="s">
        <v>168</v>
      </c>
      <c r="F5151" s="43" t="n">
        <v>1.2</v>
      </c>
      <c r="G5151" s="42" t="s">
        <v>23</v>
      </c>
      <c r="H5151" s="40" t="n">
        <v>19.82</v>
      </c>
      <c r="I5151" s="44"/>
    </row>
    <row r="5152" customFormat="false" ht="12.75" hidden="false" customHeight="false" outlineLevel="0" collapsed="false">
      <c r="A5152" s="41" t="s">
        <v>14586</v>
      </c>
      <c r="B5152" s="41" t="s">
        <v>14596</v>
      </c>
      <c r="C5152" s="42" t="s">
        <v>14597</v>
      </c>
      <c r="D5152" s="42" t="s">
        <v>14598</v>
      </c>
      <c r="E5152" s="43" t="s">
        <v>168</v>
      </c>
      <c r="F5152" s="43" t="n">
        <v>2.1</v>
      </c>
      <c r="G5152" s="42" t="s">
        <v>23</v>
      </c>
      <c r="H5152" s="40" t="n">
        <v>27.94</v>
      </c>
      <c r="I5152" s="44"/>
    </row>
    <row r="5153" customFormat="false" ht="12.75" hidden="false" customHeight="false" outlineLevel="0" collapsed="false">
      <c r="A5153" s="41" t="s">
        <v>14599</v>
      </c>
      <c r="B5153" s="41" t="s">
        <v>14600</v>
      </c>
      <c r="C5153" s="42" t="s">
        <v>14601</v>
      </c>
      <c r="D5153" s="42" t="s">
        <v>14602</v>
      </c>
      <c r="E5153" s="43" t="s">
        <v>168</v>
      </c>
      <c r="F5153" s="43" t="n">
        <v>0.56</v>
      </c>
      <c r="G5153" s="42" t="s">
        <v>23</v>
      </c>
      <c r="H5153" s="40" t="n">
        <v>13.35</v>
      </c>
      <c r="I5153" s="44"/>
    </row>
    <row r="5154" customFormat="false" ht="12.75" hidden="false" customHeight="false" outlineLevel="0" collapsed="false">
      <c r="A5154" s="41" t="s">
        <v>14599</v>
      </c>
      <c r="B5154" s="41" t="s">
        <v>14603</v>
      </c>
      <c r="C5154" s="42" t="s">
        <v>14604</v>
      </c>
      <c r="D5154" s="42" t="s">
        <v>14605</v>
      </c>
      <c r="E5154" s="43" t="s">
        <v>168</v>
      </c>
      <c r="F5154" s="43" t="n">
        <v>0.61</v>
      </c>
      <c r="G5154" s="42" t="s">
        <v>23</v>
      </c>
      <c r="H5154" s="40" t="n">
        <v>16.08</v>
      </c>
      <c r="I5154" s="44"/>
    </row>
    <row r="5155" customFormat="false" ht="12.75" hidden="false" customHeight="false" outlineLevel="0" collapsed="false">
      <c r="A5155" s="41" t="s">
        <v>14599</v>
      </c>
      <c r="B5155" s="41" t="s">
        <v>14606</v>
      </c>
      <c r="C5155" s="42" t="s">
        <v>14607</v>
      </c>
      <c r="D5155" s="42" t="s">
        <v>14608</v>
      </c>
      <c r="E5155" s="43" t="s">
        <v>168</v>
      </c>
      <c r="F5155" s="43" t="n">
        <v>0.84</v>
      </c>
      <c r="G5155" s="42" t="s">
        <v>23</v>
      </c>
      <c r="H5155" s="40" t="n">
        <v>18.81</v>
      </c>
      <c r="I5155" s="44"/>
    </row>
    <row r="5156" customFormat="false" ht="12.75" hidden="false" customHeight="false" outlineLevel="0" collapsed="false">
      <c r="A5156" s="41" t="s">
        <v>14599</v>
      </c>
      <c r="B5156" s="41" t="s">
        <v>14609</v>
      </c>
      <c r="C5156" s="42" t="s">
        <v>14610</v>
      </c>
      <c r="D5156" s="42" t="s">
        <v>14611</v>
      </c>
      <c r="E5156" s="43" t="s">
        <v>168</v>
      </c>
      <c r="F5156" s="43" t="n">
        <v>1.47</v>
      </c>
      <c r="G5156" s="42" t="s">
        <v>23</v>
      </c>
      <c r="H5156" s="40" t="n">
        <v>26.71</v>
      </c>
      <c r="I5156" s="44"/>
    </row>
    <row r="5157" customFormat="false" ht="12.75" hidden="false" customHeight="false" outlineLevel="0" collapsed="false">
      <c r="A5157" s="41" t="s">
        <v>14612</v>
      </c>
      <c r="B5157" s="41" t="s">
        <v>14613</v>
      </c>
      <c r="C5157" s="42" t="s">
        <v>14614</v>
      </c>
      <c r="D5157" s="42" t="s">
        <v>14615</v>
      </c>
      <c r="E5157" s="43" t="s">
        <v>98</v>
      </c>
      <c r="F5157" s="43" t="n">
        <v>0.05</v>
      </c>
      <c r="G5157" s="42" t="s">
        <v>23</v>
      </c>
      <c r="H5157" s="40" t="n">
        <v>3.48</v>
      </c>
      <c r="I5157" s="44"/>
    </row>
    <row r="5158" customFormat="false" ht="12.75" hidden="false" customHeight="false" outlineLevel="0" collapsed="false">
      <c r="A5158" s="41" t="s">
        <v>14612</v>
      </c>
      <c r="B5158" s="41" t="s">
        <v>14616</v>
      </c>
      <c r="C5158" s="42" t="s">
        <v>14617</v>
      </c>
      <c r="D5158" s="42" t="s">
        <v>14618</v>
      </c>
      <c r="E5158" s="43" t="s">
        <v>98</v>
      </c>
      <c r="F5158" s="43" t="n">
        <v>0.08</v>
      </c>
      <c r="G5158" s="42" t="s">
        <v>23</v>
      </c>
      <c r="H5158" s="40" t="n">
        <v>4.06</v>
      </c>
      <c r="I5158" s="44"/>
    </row>
    <row r="5159" customFormat="false" ht="12.75" hidden="false" customHeight="false" outlineLevel="0" collapsed="false">
      <c r="A5159" s="41" t="s">
        <v>14612</v>
      </c>
      <c r="B5159" s="41" t="s">
        <v>14619</v>
      </c>
      <c r="C5159" s="42" t="s">
        <v>14620</v>
      </c>
      <c r="D5159" s="42" t="s">
        <v>14621</v>
      </c>
      <c r="E5159" s="43" t="s">
        <v>98</v>
      </c>
      <c r="F5159" s="43" t="n">
        <v>0.15</v>
      </c>
      <c r="G5159" s="42" t="s">
        <v>23</v>
      </c>
      <c r="H5159" s="40" t="n">
        <v>5.38</v>
      </c>
      <c r="I5159" s="44"/>
    </row>
    <row r="5160" customFormat="false" ht="12.75" hidden="false" customHeight="false" outlineLevel="0" collapsed="false">
      <c r="A5160" s="41" t="s">
        <v>14612</v>
      </c>
      <c r="B5160" s="41" t="s">
        <v>14622</v>
      </c>
      <c r="C5160" s="42" t="s">
        <v>14623</v>
      </c>
      <c r="D5160" s="42" t="s">
        <v>14624</v>
      </c>
      <c r="E5160" s="43" t="s">
        <v>98</v>
      </c>
      <c r="F5160" s="43" t="n">
        <v>0.24</v>
      </c>
      <c r="G5160" s="42" t="s">
        <v>23</v>
      </c>
      <c r="H5160" s="40" t="n">
        <v>6.85</v>
      </c>
      <c r="I5160" s="44"/>
    </row>
    <row r="5161" customFormat="false" ht="12.75" hidden="false" customHeight="false" outlineLevel="0" collapsed="false">
      <c r="A5161" s="41" t="s">
        <v>14612</v>
      </c>
      <c r="B5161" s="41" t="s">
        <v>14625</v>
      </c>
      <c r="C5161" s="42" t="s">
        <v>14626</v>
      </c>
      <c r="D5161" s="42" t="s">
        <v>14627</v>
      </c>
      <c r="E5161" s="43" t="s">
        <v>98</v>
      </c>
      <c r="F5161" s="43" t="n">
        <v>0.48</v>
      </c>
      <c r="G5161" s="42" t="s">
        <v>23</v>
      </c>
      <c r="H5161" s="40" t="n">
        <v>11.15</v>
      </c>
      <c r="I5161" s="44"/>
    </row>
    <row r="5162" customFormat="false" ht="12.75" hidden="false" customHeight="false" outlineLevel="0" collapsed="false">
      <c r="A5162" s="41" t="s">
        <v>14612</v>
      </c>
      <c r="B5162" s="41" t="s">
        <v>14628</v>
      </c>
      <c r="C5162" s="42" t="s">
        <v>14629</v>
      </c>
      <c r="D5162" s="42" t="s">
        <v>14630</v>
      </c>
      <c r="E5162" s="43" t="s">
        <v>98</v>
      </c>
      <c r="F5162" s="43" t="n">
        <v>0.8</v>
      </c>
      <c r="G5162" s="42" t="s">
        <v>23</v>
      </c>
      <c r="H5162" s="40" t="n">
        <v>16.5</v>
      </c>
      <c r="I5162" s="44"/>
    </row>
    <row r="5163" customFormat="false" ht="12.75" hidden="false" customHeight="false" outlineLevel="0" collapsed="false">
      <c r="A5163" s="41" t="s">
        <v>14612</v>
      </c>
      <c r="B5163" s="41" t="s">
        <v>14631</v>
      </c>
      <c r="C5163" s="42" t="s">
        <v>14632</v>
      </c>
      <c r="D5163" s="42" t="s">
        <v>14633</v>
      </c>
      <c r="E5163" s="43" t="s">
        <v>98</v>
      </c>
      <c r="F5163" s="43" t="n">
        <v>1.2</v>
      </c>
      <c r="G5163" s="42" t="s">
        <v>23</v>
      </c>
      <c r="H5163" s="40" t="n">
        <v>23.33</v>
      </c>
      <c r="I5163" s="44"/>
    </row>
    <row r="5164" customFormat="false" ht="12.75" hidden="false" customHeight="false" outlineLevel="0" collapsed="false">
      <c r="A5164" s="41" t="s">
        <v>14612</v>
      </c>
      <c r="B5164" s="41" t="s">
        <v>14634</v>
      </c>
      <c r="C5164" s="42" t="s">
        <v>14635</v>
      </c>
      <c r="D5164" s="42" t="s">
        <v>14636</v>
      </c>
      <c r="E5164" s="43" t="s">
        <v>98</v>
      </c>
      <c r="F5164" s="43" t="n">
        <v>1.66</v>
      </c>
      <c r="G5164" s="42" t="s">
        <v>23</v>
      </c>
      <c r="H5164" s="40" t="n">
        <v>30.51</v>
      </c>
      <c r="I5164" s="44"/>
    </row>
    <row r="5165" customFormat="false" ht="12.75" hidden="false" customHeight="false" outlineLevel="0" collapsed="false">
      <c r="A5165" s="41" t="s">
        <v>14612</v>
      </c>
      <c r="B5165" s="41" t="s">
        <v>14637</v>
      </c>
      <c r="C5165" s="42" t="s">
        <v>14638</v>
      </c>
      <c r="D5165" s="42" t="s">
        <v>14639</v>
      </c>
      <c r="E5165" s="43" t="s">
        <v>30</v>
      </c>
      <c r="F5165" s="43" t="n">
        <v>0.06</v>
      </c>
      <c r="G5165" s="42" t="s">
        <v>23</v>
      </c>
      <c r="H5165" s="40" t="n">
        <v>4.56</v>
      </c>
      <c r="I5165" s="44"/>
    </row>
    <row r="5166" customFormat="false" ht="12.75" hidden="false" customHeight="false" outlineLevel="0" collapsed="false">
      <c r="A5166" s="41" t="s">
        <v>14612</v>
      </c>
      <c r="B5166" s="41" t="s">
        <v>14640</v>
      </c>
      <c r="C5166" s="42" t="s">
        <v>14641</v>
      </c>
      <c r="D5166" s="42" t="s">
        <v>14642</v>
      </c>
      <c r="E5166" s="43" t="s">
        <v>30</v>
      </c>
      <c r="F5166" s="43" t="n">
        <v>0.11</v>
      </c>
      <c r="G5166" s="42" t="s">
        <v>23</v>
      </c>
      <c r="H5166" s="40" t="n">
        <v>5.31</v>
      </c>
      <c r="I5166" s="44"/>
    </row>
    <row r="5167" customFormat="false" ht="12.75" hidden="false" customHeight="false" outlineLevel="0" collapsed="false">
      <c r="A5167" s="41" t="s">
        <v>14612</v>
      </c>
      <c r="B5167" s="41" t="s">
        <v>14643</v>
      </c>
      <c r="C5167" s="42" t="s">
        <v>14644</v>
      </c>
      <c r="D5167" s="42" t="s">
        <v>14645</v>
      </c>
      <c r="E5167" s="43" t="s">
        <v>30</v>
      </c>
      <c r="F5167" s="43" t="n">
        <v>0.2</v>
      </c>
      <c r="G5167" s="42" t="s">
        <v>23</v>
      </c>
      <c r="H5167" s="40" t="n">
        <v>7.09</v>
      </c>
      <c r="I5167" s="44"/>
    </row>
    <row r="5168" customFormat="false" ht="12.75" hidden="false" customHeight="false" outlineLevel="0" collapsed="false">
      <c r="A5168" s="41" t="s">
        <v>14612</v>
      </c>
      <c r="B5168" s="41" t="s">
        <v>14646</v>
      </c>
      <c r="C5168" s="42" t="s">
        <v>14647</v>
      </c>
      <c r="D5168" s="42" t="s">
        <v>14648</v>
      </c>
      <c r="E5168" s="43" t="s">
        <v>30</v>
      </c>
      <c r="F5168" s="43" t="n">
        <v>0.32</v>
      </c>
      <c r="G5168" s="42" t="s">
        <v>23</v>
      </c>
      <c r="H5168" s="40" t="n">
        <v>8.91</v>
      </c>
      <c r="I5168" s="44"/>
    </row>
    <row r="5169" customFormat="false" ht="12.75" hidden="false" customHeight="false" outlineLevel="0" collapsed="false">
      <c r="A5169" s="41" t="s">
        <v>14612</v>
      </c>
      <c r="B5169" s="41" t="s">
        <v>14649</v>
      </c>
      <c r="C5169" s="42" t="s">
        <v>14650</v>
      </c>
      <c r="D5169" s="42" t="s">
        <v>14651</v>
      </c>
      <c r="E5169" s="43" t="s">
        <v>30</v>
      </c>
      <c r="F5169" s="43" t="n">
        <v>0.65</v>
      </c>
      <c r="G5169" s="42" t="s">
        <v>23</v>
      </c>
      <c r="H5169" s="40" t="n">
        <v>15.46</v>
      </c>
      <c r="I5169" s="44"/>
    </row>
    <row r="5170" customFormat="false" ht="12.75" hidden="false" customHeight="false" outlineLevel="0" collapsed="false">
      <c r="A5170" s="41" t="s">
        <v>14612</v>
      </c>
      <c r="B5170" s="41" t="s">
        <v>14652</v>
      </c>
      <c r="C5170" s="42" t="s">
        <v>14653</v>
      </c>
      <c r="D5170" s="42" t="s">
        <v>14654</v>
      </c>
      <c r="E5170" s="43" t="s">
        <v>30</v>
      </c>
      <c r="F5170" s="43" t="n">
        <v>1.07</v>
      </c>
      <c r="G5170" s="42" t="s">
        <v>23</v>
      </c>
      <c r="H5170" s="40" t="n">
        <v>20.76</v>
      </c>
      <c r="I5170" s="44"/>
    </row>
    <row r="5171" customFormat="false" ht="12.75" hidden="false" customHeight="false" outlineLevel="0" collapsed="false">
      <c r="A5171" s="41" t="s">
        <v>14612</v>
      </c>
      <c r="B5171" s="41" t="s">
        <v>14655</v>
      </c>
      <c r="C5171" s="42" t="s">
        <v>14656</v>
      </c>
      <c r="D5171" s="42" t="s">
        <v>14657</v>
      </c>
      <c r="E5171" s="43" t="s">
        <v>30</v>
      </c>
      <c r="F5171" s="43" t="n">
        <v>1.6</v>
      </c>
      <c r="G5171" s="42" t="s">
        <v>23</v>
      </c>
      <c r="H5171" s="40" t="n">
        <v>31.04</v>
      </c>
      <c r="I5171" s="44"/>
    </row>
    <row r="5172" customFormat="false" ht="12.75" hidden="false" customHeight="false" outlineLevel="0" collapsed="false">
      <c r="A5172" s="41" t="s">
        <v>14612</v>
      </c>
      <c r="B5172" s="41" t="s">
        <v>14658</v>
      </c>
      <c r="C5172" s="42" t="s">
        <v>14659</v>
      </c>
      <c r="D5172" s="42" t="s">
        <v>14660</v>
      </c>
      <c r="E5172" s="43" t="s">
        <v>30</v>
      </c>
      <c r="F5172" s="43" t="n">
        <v>2.22</v>
      </c>
      <c r="G5172" s="42" t="s">
        <v>23</v>
      </c>
      <c r="H5172" s="40" t="n">
        <v>39.91</v>
      </c>
      <c r="I5172" s="44"/>
    </row>
    <row r="5173" customFormat="false" ht="12.75" hidden="false" customHeight="false" outlineLevel="0" collapsed="false">
      <c r="A5173" s="41" t="s">
        <v>14612</v>
      </c>
      <c r="B5173" s="41" t="s">
        <v>14661</v>
      </c>
      <c r="C5173" s="42" t="s">
        <v>14662</v>
      </c>
      <c r="D5173" s="42" t="s">
        <v>14663</v>
      </c>
      <c r="E5173" s="43" t="s">
        <v>168</v>
      </c>
      <c r="F5173" s="43" t="n">
        <v>0.09</v>
      </c>
      <c r="G5173" s="42" t="s">
        <v>23</v>
      </c>
      <c r="H5173" s="40" t="n">
        <v>6.82</v>
      </c>
      <c r="I5173" s="44"/>
    </row>
    <row r="5174" customFormat="false" ht="12.75" hidden="false" customHeight="false" outlineLevel="0" collapsed="false">
      <c r="A5174" s="41" t="s">
        <v>14612</v>
      </c>
      <c r="B5174" s="41" t="s">
        <v>14664</v>
      </c>
      <c r="C5174" s="42" t="s">
        <v>14665</v>
      </c>
      <c r="D5174" s="42" t="s">
        <v>14666</v>
      </c>
      <c r="E5174" s="43" t="s">
        <v>168</v>
      </c>
      <c r="F5174" s="43" t="n">
        <v>0.17</v>
      </c>
      <c r="G5174" s="42" t="s">
        <v>23</v>
      </c>
      <c r="H5174" s="40" t="n">
        <v>8</v>
      </c>
      <c r="I5174" s="44"/>
    </row>
    <row r="5175" customFormat="false" ht="12.75" hidden="false" customHeight="false" outlineLevel="0" collapsed="false">
      <c r="A5175" s="41" t="s">
        <v>14612</v>
      </c>
      <c r="B5175" s="41" t="s">
        <v>14667</v>
      </c>
      <c r="C5175" s="42" t="s">
        <v>14668</v>
      </c>
      <c r="D5175" s="42" t="s">
        <v>14669</v>
      </c>
      <c r="E5175" s="43" t="s">
        <v>168</v>
      </c>
      <c r="F5175" s="43" t="n">
        <v>0.48</v>
      </c>
      <c r="G5175" s="42" t="s">
        <v>23</v>
      </c>
      <c r="H5175" s="40" t="n">
        <v>10.64</v>
      </c>
      <c r="I5175" s="44"/>
    </row>
    <row r="5176" customFormat="false" ht="12.75" hidden="false" customHeight="false" outlineLevel="0" collapsed="false">
      <c r="A5176" s="41" t="s">
        <v>14612</v>
      </c>
      <c r="B5176" s="41" t="s">
        <v>14670</v>
      </c>
      <c r="C5176" s="42" t="s">
        <v>14671</v>
      </c>
      <c r="D5176" s="42" t="s">
        <v>14672</v>
      </c>
      <c r="E5176" s="43" t="s">
        <v>168</v>
      </c>
      <c r="F5176" s="43" t="n">
        <v>0.48</v>
      </c>
      <c r="G5176" s="42" t="s">
        <v>23</v>
      </c>
      <c r="H5176" s="40" t="n">
        <v>13.38</v>
      </c>
      <c r="I5176" s="44"/>
    </row>
    <row r="5177" customFormat="false" ht="12.75" hidden="false" customHeight="false" outlineLevel="0" collapsed="false">
      <c r="A5177" s="41" t="s">
        <v>14612</v>
      </c>
      <c r="B5177" s="41" t="s">
        <v>14673</v>
      </c>
      <c r="C5177" s="42" t="s">
        <v>14674</v>
      </c>
      <c r="D5177" s="42" t="s">
        <v>14675</v>
      </c>
      <c r="E5177" s="43" t="s">
        <v>168</v>
      </c>
      <c r="F5177" s="43" t="n">
        <v>0.98</v>
      </c>
      <c r="G5177" s="42" t="s">
        <v>23</v>
      </c>
      <c r="H5177" s="40" t="n">
        <v>23.1</v>
      </c>
      <c r="I5177" s="44"/>
    </row>
    <row r="5178" customFormat="false" ht="12.75" hidden="false" customHeight="false" outlineLevel="0" collapsed="false">
      <c r="A5178" s="41" t="s">
        <v>14612</v>
      </c>
      <c r="B5178" s="41" t="s">
        <v>14676</v>
      </c>
      <c r="C5178" s="42" t="s">
        <v>14677</v>
      </c>
      <c r="D5178" s="42" t="s">
        <v>14678</v>
      </c>
      <c r="E5178" s="43" t="s">
        <v>168</v>
      </c>
      <c r="F5178" s="43" t="n">
        <v>1.61</v>
      </c>
      <c r="G5178" s="42" t="s">
        <v>23</v>
      </c>
      <c r="H5178" s="40" t="n">
        <v>32.2</v>
      </c>
      <c r="I5178" s="44"/>
    </row>
    <row r="5179" customFormat="false" ht="12.75" hidden="false" customHeight="false" outlineLevel="0" collapsed="false">
      <c r="A5179" s="41" t="s">
        <v>14612</v>
      </c>
      <c r="B5179" s="41" t="s">
        <v>14679</v>
      </c>
      <c r="C5179" s="42" t="s">
        <v>14680</v>
      </c>
      <c r="D5179" s="42" t="s">
        <v>14681</v>
      </c>
      <c r="E5179" s="43" t="s">
        <v>168</v>
      </c>
      <c r="F5179" s="43" t="n">
        <v>2.4</v>
      </c>
      <c r="G5179" s="42" t="s">
        <v>23</v>
      </c>
      <c r="H5179" s="40" t="n">
        <v>45.1</v>
      </c>
      <c r="I5179" s="44"/>
    </row>
    <row r="5180" customFormat="false" ht="12.75" hidden="false" customHeight="false" outlineLevel="0" collapsed="false">
      <c r="A5180" s="41" t="s">
        <v>14612</v>
      </c>
      <c r="B5180" s="41" t="s">
        <v>14682</v>
      </c>
      <c r="C5180" s="42" t="s">
        <v>14683</v>
      </c>
      <c r="D5180" s="42" t="s">
        <v>14684</v>
      </c>
      <c r="E5180" s="43" t="s">
        <v>168</v>
      </c>
      <c r="F5180" s="43" t="n">
        <v>3.33</v>
      </c>
      <c r="G5180" s="42" t="s">
        <v>23</v>
      </c>
      <c r="H5180" s="40" t="n">
        <v>58.24</v>
      </c>
      <c r="I5180" s="44"/>
    </row>
    <row r="5181" customFormat="false" ht="12.75" hidden="false" customHeight="false" outlineLevel="0" collapsed="false">
      <c r="A5181" s="41" t="s">
        <v>14612</v>
      </c>
      <c r="B5181" s="41" t="s">
        <v>14685</v>
      </c>
      <c r="C5181" s="42" t="s">
        <v>14686</v>
      </c>
      <c r="D5181" s="42" t="s">
        <v>14687</v>
      </c>
      <c r="E5181" s="43" t="s">
        <v>200</v>
      </c>
      <c r="F5181" s="43" t="n">
        <v>0.8</v>
      </c>
      <c r="G5181" s="42" t="s">
        <v>23</v>
      </c>
      <c r="H5181" s="40" t="n">
        <v>104.27</v>
      </c>
      <c r="I5181" s="44"/>
    </row>
    <row r="5182" customFormat="false" ht="12.75" hidden="false" customHeight="false" outlineLevel="0" collapsed="false">
      <c r="A5182" s="41" t="s">
        <v>14612</v>
      </c>
      <c r="B5182" s="41" t="s">
        <v>14688</v>
      </c>
      <c r="C5182" s="42" t="s">
        <v>14689</v>
      </c>
      <c r="D5182" s="42" t="s">
        <v>14690</v>
      </c>
      <c r="E5182" s="43" t="s">
        <v>200</v>
      </c>
      <c r="F5182" s="43" t="n">
        <v>1.44</v>
      </c>
      <c r="G5182" s="42" t="s">
        <v>23</v>
      </c>
      <c r="H5182" s="40" t="n">
        <v>109.43</v>
      </c>
      <c r="I5182" s="44"/>
    </row>
    <row r="5183" customFormat="false" ht="12.75" hidden="false" customHeight="false" outlineLevel="0" collapsed="false">
      <c r="A5183" s="41" t="s">
        <v>14612</v>
      </c>
      <c r="B5183" s="41" t="s">
        <v>14691</v>
      </c>
      <c r="C5183" s="42" t="s">
        <v>14692</v>
      </c>
      <c r="D5183" s="42" t="s">
        <v>14693</v>
      </c>
      <c r="E5183" s="43" t="s">
        <v>200</v>
      </c>
      <c r="F5183" s="43" t="n">
        <v>2.16</v>
      </c>
      <c r="G5183" s="42" t="s">
        <v>23</v>
      </c>
      <c r="H5183" s="40" t="n">
        <v>122.29</v>
      </c>
      <c r="I5183" s="44"/>
    </row>
    <row r="5184" customFormat="false" ht="12.75" hidden="false" customHeight="false" outlineLevel="0" collapsed="false">
      <c r="A5184" s="41" t="s">
        <v>14612</v>
      </c>
      <c r="B5184" s="41" t="s">
        <v>14694</v>
      </c>
      <c r="C5184" s="42" t="s">
        <v>14695</v>
      </c>
      <c r="D5184" s="42" t="s">
        <v>14696</v>
      </c>
      <c r="E5184" s="43" t="s">
        <v>200</v>
      </c>
      <c r="F5184" s="43" t="n">
        <v>2.8</v>
      </c>
      <c r="G5184" s="42" t="s">
        <v>23</v>
      </c>
      <c r="H5184" s="40" t="n">
        <v>141.62</v>
      </c>
      <c r="I5184" s="44"/>
    </row>
    <row r="5185" customFormat="false" ht="12.75" hidden="false" customHeight="false" outlineLevel="0" collapsed="false">
      <c r="A5185" s="41" t="s">
        <v>14612</v>
      </c>
      <c r="B5185" s="41" t="s">
        <v>14697</v>
      </c>
      <c r="C5185" s="42" t="s">
        <v>14698</v>
      </c>
      <c r="D5185" s="42" t="s">
        <v>14699</v>
      </c>
      <c r="E5185" s="43" t="s">
        <v>200</v>
      </c>
      <c r="F5185" s="43" t="n">
        <v>3.5</v>
      </c>
      <c r="G5185" s="42" t="s">
        <v>23</v>
      </c>
      <c r="H5185" s="40" t="n">
        <v>151.91</v>
      </c>
      <c r="I5185" s="44"/>
    </row>
    <row r="5186" customFormat="false" ht="12.75" hidden="false" customHeight="false" outlineLevel="0" collapsed="false">
      <c r="A5186" s="41" t="s">
        <v>14612</v>
      </c>
      <c r="B5186" s="41" t="s">
        <v>14700</v>
      </c>
      <c r="C5186" s="42" t="s">
        <v>14701</v>
      </c>
      <c r="D5186" s="42" t="s">
        <v>14702</v>
      </c>
      <c r="E5186" s="43" t="s">
        <v>200</v>
      </c>
      <c r="F5186" s="43" t="n">
        <v>4.3</v>
      </c>
      <c r="G5186" s="42" t="s">
        <v>23</v>
      </c>
      <c r="H5186" s="40" t="n">
        <v>163.49</v>
      </c>
      <c r="I5186" s="44"/>
    </row>
    <row r="5187" customFormat="false" ht="12.75" hidden="false" customHeight="false" outlineLevel="0" collapsed="false">
      <c r="A5187" s="41" t="s">
        <v>14612</v>
      </c>
      <c r="B5187" s="41" t="s">
        <v>14703</v>
      </c>
      <c r="C5187" s="42" t="s">
        <v>14704</v>
      </c>
      <c r="D5187" s="42" t="s">
        <v>14705</v>
      </c>
      <c r="E5187" s="43" t="s">
        <v>168</v>
      </c>
      <c r="F5187" s="43" t="n">
        <v>0.19</v>
      </c>
      <c r="G5187" s="42" t="s">
        <v>23</v>
      </c>
      <c r="H5187" s="40" t="n">
        <v>22.75</v>
      </c>
      <c r="I5187" s="44"/>
    </row>
    <row r="5188" customFormat="false" ht="12.75" hidden="false" customHeight="false" outlineLevel="0" collapsed="false">
      <c r="A5188" s="41" t="s">
        <v>14612</v>
      </c>
      <c r="B5188" s="41" t="s">
        <v>14706</v>
      </c>
      <c r="C5188" s="42" t="s">
        <v>14707</v>
      </c>
      <c r="D5188" s="42" t="s">
        <v>14708</v>
      </c>
      <c r="E5188" s="43" t="s">
        <v>168</v>
      </c>
      <c r="F5188" s="43" t="n">
        <v>0.67</v>
      </c>
      <c r="G5188" s="42" t="s">
        <v>23</v>
      </c>
      <c r="H5188" s="40" t="n">
        <v>25.64</v>
      </c>
      <c r="I5188" s="44"/>
    </row>
    <row r="5189" customFormat="false" ht="12.75" hidden="false" customHeight="false" outlineLevel="0" collapsed="false">
      <c r="A5189" s="41" t="s">
        <v>14612</v>
      </c>
      <c r="B5189" s="41" t="s">
        <v>14709</v>
      </c>
      <c r="C5189" s="42" t="s">
        <v>14710</v>
      </c>
      <c r="D5189" s="42" t="s">
        <v>14711</v>
      </c>
      <c r="E5189" s="43" t="s">
        <v>168</v>
      </c>
      <c r="F5189" s="43" t="n">
        <v>0.97</v>
      </c>
      <c r="G5189" s="42" t="s">
        <v>23</v>
      </c>
      <c r="H5189" s="40" t="n">
        <v>40.1</v>
      </c>
      <c r="I5189" s="44"/>
    </row>
    <row r="5190" customFormat="false" ht="12.75" hidden="false" customHeight="false" outlineLevel="0" collapsed="false">
      <c r="A5190" s="41" t="s">
        <v>14612</v>
      </c>
      <c r="B5190" s="41" t="s">
        <v>14712</v>
      </c>
      <c r="C5190" s="42" t="s">
        <v>14713</v>
      </c>
      <c r="D5190" s="42" t="s">
        <v>14714</v>
      </c>
      <c r="E5190" s="43" t="s">
        <v>168</v>
      </c>
      <c r="F5190" s="43" t="n">
        <v>1.64</v>
      </c>
      <c r="G5190" s="42" t="s">
        <v>23</v>
      </c>
      <c r="H5190" s="40" t="n">
        <v>44.04</v>
      </c>
      <c r="I5190" s="44"/>
    </row>
    <row r="5191" customFormat="false" ht="12.75" hidden="false" customHeight="false" outlineLevel="0" collapsed="false">
      <c r="A5191" s="41" t="s">
        <v>14612</v>
      </c>
      <c r="B5191" s="41" t="s">
        <v>14715</v>
      </c>
      <c r="C5191" s="42" t="s">
        <v>14716</v>
      </c>
      <c r="D5191" s="42" t="s">
        <v>14717</v>
      </c>
      <c r="E5191" s="43" t="s">
        <v>168</v>
      </c>
      <c r="F5191" s="43" t="n">
        <v>2.46</v>
      </c>
      <c r="G5191" s="42" t="s">
        <v>23</v>
      </c>
      <c r="H5191" s="40" t="n">
        <v>50.63</v>
      </c>
      <c r="I5191" s="44"/>
    </row>
    <row r="5192" customFormat="false" ht="12.75" hidden="false" customHeight="false" outlineLevel="0" collapsed="false">
      <c r="A5192" s="41" t="s">
        <v>14612</v>
      </c>
      <c r="B5192" s="41" t="s">
        <v>14718</v>
      </c>
      <c r="C5192" s="42" t="s">
        <v>14719</v>
      </c>
      <c r="D5192" s="42" t="s">
        <v>14720</v>
      </c>
      <c r="E5192" s="43" t="s">
        <v>168</v>
      </c>
      <c r="F5192" s="43" t="n">
        <v>3.4</v>
      </c>
      <c r="G5192" s="42" t="s">
        <v>23</v>
      </c>
      <c r="H5192" s="40" t="n">
        <v>72.31</v>
      </c>
      <c r="I5192" s="44"/>
    </row>
    <row r="5193" customFormat="false" ht="12.75" hidden="false" customHeight="false" outlineLevel="0" collapsed="false">
      <c r="A5193" s="41" t="s">
        <v>14612</v>
      </c>
      <c r="B5193" s="41" t="s">
        <v>14721</v>
      </c>
      <c r="C5193" s="42" t="s">
        <v>14722</v>
      </c>
      <c r="D5193" s="42" t="s">
        <v>14723</v>
      </c>
      <c r="E5193" s="43" t="s">
        <v>168</v>
      </c>
      <c r="F5193" s="43" t="n">
        <v>6.41</v>
      </c>
      <c r="G5193" s="42" t="s">
        <v>23</v>
      </c>
      <c r="H5193" s="40" t="n">
        <v>86.13</v>
      </c>
      <c r="I5193" s="44"/>
    </row>
    <row r="5194" customFormat="false" ht="12.75" hidden="false" customHeight="false" outlineLevel="0" collapsed="false">
      <c r="A5194" s="41" t="s">
        <v>14612</v>
      </c>
      <c r="B5194" s="41" t="s">
        <v>14724</v>
      </c>
      <c r="C5194" s="42" t="s">
        <v>14725</v>
      </c>
      <c r="D5194" s="42" t="s">
        <v>14726</v>
      </c>
      <c r="E5194" s="43" t="s">
        <v>200</v>
      </c>
      <c r="F5194" s="43" t="n">
        <v>0.25</v>
      </c>
      <c r="G5194" s="42" t="s">
        <v>23</v>
      </c>
      <c r="H5194" s="40" t="n">
        <v>28.4</v>
      </c>
      <c r="I5194" s="44"/>
    </row>
    <row r="5195" customFormat="false" ht="12.75" hidden="false" customHeight="false" outlineLevel="0" collapsed="false">
      <c r="A5195" s="41" t="s">
        <v>14612</v>
      </c>
      <c r="B5195" s="41" t="s">
        <v>14727</v>
      </c>
      <c r="C5195" s="42" t="s">
        <v>14728</v>
      </c>
      <c r="D5195" s="42" t="s">
        <v>14729</v>
      </c>
      <c r="E5195" s="43" t="s">
        <v>200</v>
      </c>
      <c r="F5195" s="43" t="n">
        <v>0.89</v>
      </c>
      <c r="G5195" s="42" t="s">
        <v>23</v>
      </c>
      <c r="H5195" s="40" t="n">
        <v>32.09</v>
      </c>
      <c r="I5195" s="44"/>
    </row>
    <row r="5196" customFormat="false" ht="12.75" hidden="false" customHeight="false" outlineLevel="0" collapsed="false">
      <c r="A5196" s="41" t="s">
        <v>14612</v>
      </c>
      <c r="B5196" s="41" t="s">
        <v>14730</v>
      </c>
      <c r="C5196" s="42" t="s">
        <v>14731</v>
      </c>
      <c r="D5196" s="42" t="s">
        <v>14732</v>
      </c>
      <c r="E5196" s="43" t="s">
        <v>200</v>
      </c>
      <c r="F5196" s="43" t="n">
        <v>0.97</v>
      </c>
      <c r="G5196" s="42" t="s">
        <v>23</v>
      </c>
      <c r="H5196" s="40" t="n">
        <v>50.1</v>
      </c>
      <c r="I5196" s="44"/>
    </row>
    <row r="5197" customFormat="false" ht="12.75" hidden="false" customHeight="false" outlineLevel="0" collapsed="false">
      <c r="A5197" s="41" t="s">
        <v>14612</v>
      </c>
      <c r="B5197" s="41" t="s">
        <v>14733</v>
      </c>
      <c r="C5197" s="42" t="s">
        <v>14734</v>
      </c>
      <c r="D5197" s="42" t="s">
        <v>14735</v>
      </c>
      <c r="E5197" s="43" t="s">
        <v>200</v>
      </c>
      <c r="F5197" s="43" t="n">
        <v>2.19</v>
      </c>
      <c r="G5197" s="42" t="s">
        <v>23</v>
      </c>
      <c r="H5197" s="40" t="n">
        <v>55.1</v>
      </c>
      <c r="I5197" s="44"/>
    </row>
    <row r="5198" customFormat="false" ht="12.75" hidden="false" customHeight="false" outlineLevel="0" collapsed="false">
      <c r="A5198" s="41" t="s">
        <v>14612</v>
      </c>
      <c r="B5198" s="41" t="s">
        <v>14736</v>
      </c>
      <c r="C5198" s="42" t="s">
        <v>14737</v>
      </c>
      <c r="D5198" s="42" t="s">
        <v>14738</v>
      </c>
      <c r="E5198" s="43" t="s">
        <v>200</v>
      </c>
      <c r="F5198" s="43" t="n">
        <v>3.28</v>
      </c>
      <c r="G5198" s="42" t="s">
        <v>23</v>
      </c>
      <c r="H5198" s="40" t="n">
        <v>63.25</v>
      </c>
      <c r="I5198" s="44"/>
    </row>
    <row r="5199" customFormat="false" ht="12.75" hidden="false" customHeight="false" outlineLevel="0" collapsed="false">
      <c r="A5199" s="41" t="s">
        <v>14612</v>
      </c>
      <c r="B5199" s="41" t="s">
        <v>14739</v>
      </c>
      <c r="C5199" s="42" t="s">
        <v>14740</v>
      </c>
      <c r="D5199" s="42" t="s">
        <v>14741</v>
      </c>
      <c r="E5199" s="43" t="s">
        <v>200</v>
      </c>
      <c r="F5199" s="43" t="n">
        <v>4.54</v>
      </c>
      <c r="G5199" s="42" t="s">
        <v>23</v>
      </c>
      <c r="H5199" s="40" t="n">
        <v>90.46</v>
      </c>
      <c r="I5199" s="44"/>
    </row>
    <row r="5200" customFormat="false" ht="12.75" hidden="false" customHeight="false" outlineLevel="0" collapsed="false">
      <c r="A5200" s="41" t="s">
        <v>14612</v>
      </c>
      <c r="B5200" s="41" t="s">
        <v>14742</v>
      </c>
      <c r="C5200" s="42" t="s">
        <v>14743</v>
      </c>
      <c r="D5200" s="42" t="s">
        <v>14744</v>
      </c>
      <c r="E5200" s="43" t="s">
        <v>200</v>
      </c>
      <c r="F5200" s="43" t="n">
        <v>5.97</v>
      </c>
      <c r="G5200" s="42" t="s">
        <v>23</v>
      </c>
      <c r="H5200" s="40" t="n">
        <v>107.68</v>
      </c>
      <c r="I5200" s="44"/>
    </row>
    <row r="5201" customFormat="false" ht="12.75" hidden="false" customHeight="false" outlineLevel="0" collapsed="false">
      <c r="A5201" s="41" t="s">
        <v>14745</v>
      </c>
      <c r="B5201" s="41" t="s">
        <v>14746</v>
      </c>
      <c r="C5201" s="42" t="s">
        <v>14747</v>
      </c>
      <c r="D5201" s="42" t="s">
        <v>14748</v>
      </c>
      <c r="E5201" s="43" t="s">
        <v>200</v>
      </c>
      <c r="F5201" s="43" t="n">
        <v>0.9</v>
      </c>
      <c r="G5201" s="42" t="s">
        <v>23</v>
      </c>
      <c r="H5201" s="40" t="n">
        <v>108.4</v>
      </c>
      <c r="I5201" s="44"/>
    </row>
    <row r="5202" customFormat="false" ht="12.75" hidden="false" customHeight="false" outlineLevel="0" collapsed="false">
      <c r="A5202" s="41" t="s">
        <v>14745</v>
      </c>
      <c r="B5202" s="41" t="s">
        <v>14749</v>
      </c>
      <c r="C5202" s="42" t="s">
        <v>14750</v>
      </c>
      <c r="D5202" s="42" t="s">
        <v>14751</v>
      </c>
      <c r="E5202" s="43" t="s">
        <v>200</v>
      </c>
      <c r="F5202" s="43" t="n">
        <v>1.64</v>
      </c>
      <c r="G5202" s="42" t="s">
        <v>23</v>
      </c>
      <c r="H5202" s="40" t="n">
        <v>116.63</v>
      </c>
      <c r="I5202" s="44"/>
    </row>
    <row r="5203" customFormat="false" ht="12.75" hidden="false" customHeight="false" outlineLevel="0" collapsed="false">
      <c r="A5203" s="41" t="s">
        <v>14745</v>
      </c>
      <c r="B5203" s="41" t="s">
        <v>14752</v>
      </c>
      <c r="C5203" s="42" t="s">
        <v>14753</v>
      </c>
      <c r="D5203" s="42" t="s">
        <v>14754</v>
      </c>
      <c r="E5203" s="43" t="s">
        <v>200</v>
      </c>
      <c r="F5203" s="43" t="n">
        <v>2.36</v>
      </c>
      <c r="G5203" s="42" t="s">
        <v>23</v>
      </c>
      <c r="H5203" s="40" t="n">
        <v>129.5</v>
      </c>
      <c r="I5203" s="44"/>
    </row>
    <row r="5204" customFormat="false" ht="12.75" hidden="false" customHeight="false" outlineLevel="0" collapsed="false">
      <c r="A5204" s="41" t="s">
        <v>14745</v>
      </c>
      <c r="B5204" s="41" t="s">
        <v>14755</v>
      </c>
      <c r="C5204" s="42" t="s">
        <v>14756</v>
      </c>
      <c r="D5204" s="42" t="s">
        <v>14757</v>
      </c>
      <c r="E5204" s="43" t="s">
        <v>200</v>
      </c>
      <c r="F5204" s="43" t="n">
        <v>3</v>
      </c>
      <c r="G5204" s="42" t="s">
        <v>23</v>
      </c>
      <c r="H5204" s="40" t="n">
        <v>148.81</v>
      </c>
      <c r="I5204" s="44"/>
    </row>
    <row r="5205" customFormat="false" ht="12.75" hidden="false" customHeight="false" outlineLevel="0" collapsed="false">
      <c r="A5205" s="41" t="s">
        <v>14745</v>
      </c>
      <c r="B5205" s="41" t="s">
        <v>14758</v>
      </c>
      <c r="C5205" s="42" t="s">
        <v>14759</v>
      </c>
      <c r="D5205" s="42" t="s">
        <v>14760</v>
      </c>
      <c r="E5205" s="43" t="s">
        <v>200</v>
      </c>
      <c r="F5205" s="43" t="n">
        <v>3.7</v>
      </c>
      <c r="G5205" s="42" t="s">
        <v>23</v>
      </c>
      <c r="H5205" s="40" t="n">
        <v>159.11</v>
      </c>
      <c r="I5205" s="44"/>
    </row>
    <row r="5206" customFormat="false" ht="12.75" hidden="false" customHeight="false" outlineLevel="0" collapsed="false">
      <c r="A5206" s="41" t="s">
        <v>14745</v>
      </c>
      <c r="B5206" s="41" t="s">
        <v>14761</v>
      </c>
      <c r="C5206" s="42" t="s">
        <v>14762</v>
      </c>
      <c r="D5206" s="42" t="s">
        <v>14763</v>
      </c>
      <c r="E5206" s="43" t="s">
        <v>200</v>
      </c>
      <c r="F5206" s="43" t="n">
        <v>4.5</v>
      </c>
      <c r="G5206" s="42" t="s">
        <v>23</v>
      </c>
      <c r="H5206" s="40" t="n">
        <v>170.7</v>
      </c>
      <c r="I5206" s="44"/>
    </row>
    <row r="5207" customFormat="false" ht="12.75" hidden="false" customHeight="false" outlineLevel="0" collapsed="false">
      <c r="A5207" s="41" t="s">
        <v>14745</v>
      </c>
      <c r="B5207" s="41" t="s">
        <v>14764</v>
      </c>
      <c r="C5207" s="42" t="s">
        <v>14765</v>
      </c>
      <c r="D5207" s="42" t="s">
        <v>14766</v>
      </c>
      <c r="E5207" s="43" t="s">
        <v>168</v>
      </c>
      <c r="F5207" s="43" t="n">
        <v>0.19</v>
      </c>
      <c r="G5207" s="42" t="s">
        <v>23</v>
      </c>
      <c r="H5207" s="40" t="n">
        <v>26.81</v>
      </c>
      <c r="I5207" s="44"/>
    </row>
    <row r="5208" customFormat="false" ht="12.75" hidden="false" customHeight="false" outlineLevel="0" collapsed="false">
      <c r="A5208" s="41" t="s">
        <v>14745</v>
      </c>
      <c r="B5208" s="41" t="s">
        <v>14767</v>
      </c>
      <c r="C5208" s="42" t="s">
        <v>14768</v>
      </c>
      <c r="D5208" s="42" t="s">
        <v>14769</v>
      </c>
      <c r="E5208" s="43" t="s">
        <v>168</v>
      </c>
      <c r="F5208" s="43" t="n">
        <v>0.89</v>
      </c>
      <c r="G5208" s="42" t="s">
        <v>23</v>
      </c>
      <c r="H5208" s="40" t="n">
        <v>29.7</v>
      </c>
      <c r="I5208" s="44"/>
    </row>
    <row r="5209" customFormat="false" ht="12.75" hidden="false" customHeight="false" outlineLevel="0" collapsed="false">
      <c r="A5209" s="41" t="s">
        <v>14745</v>
      </c>
      <c r="B5209" s="41" t="s">
        <v>14770</v>
      </c>
      <c r="C5209" s="42" t="s">
        <v>14771</v>
      </c>
      <c r="D5209" s="42" t="s">
        <v>14772</v>
      </c>
      <c r="E5209" s="43" t="s">
        <v>168</v>
      </c>
      <c r="F5209" s="43" t="n">
        <v>0.97</v>
      </c>
      <c r="G5209" s="42" t="s">
        <v>23</v>
      </c>
      <c r="H5209" s="40" t="n">
        <v>47.34</v>
      </c>
      <c r="I5209" s="44"/>
    </row>
    <row r="5210" customFormat="false" ht="12.75" hidden="false" customHeight="false" outlineLevel="0" collapsed="false">
      <c r="A5210" s="41" t="s">
        <v>14745</v>
      </c>
      <c r="B5210" s="41" t="s">
        <v>14773</v>
      </c>
      <c r="C5210" s="42" t="s">
        <v>14774</v>
      </c>
      <c r="D5210" s="42" t="s">
        <v>14775</v>
      </c>
      <c r="E5210" s="43" t="s">
        <v>168</v>
      </c>
      <c r="F5210" s="43" t="n">
        <v>2.35</v>
      </c>
      <c r="G5210" s="42" t="s">
        <v>23</v>
      </c>
      <c r="H5210" s="40" t="n">
        <v>51.28</v>
      </c>
      <c r="I5210" s="44"/>
    </row>
    <row r="5211" customFormat="false" ht="12.75" hidden="false" customHeight="false" outlineLevel="0" collapsed="false">
      <c r="A5211" s="41" t="s">
        <v>14745</v>
      </c>
      <c r="B5211" s="41" t="s">
        <v>14776</v>
      </c>
      <c r="C5211" s="42" t="s">
        <v>14777</v>
      </c>
      <c r="D5211" s="42" t="s">
        <v>14778</v>
      </c>
      <c r="E5211" s="43" t="s">
        <v>168</v>
      </c>
      <c r="F5211" s="43" t="n">
        <v>2.46</v>
      </c>
      <c r="G5211" s="42" t="s">
        <v>23</v>
      </c>
      <c r="H5211" s="40" t="n">
        <v>57.85</v>
      </c>
      <c r="I5211" s="44"/>
    </row>
    <row r="5212" customFormat="false" ht="12.75" hidden="false" customHeight="false" outlineLevel="0" collapsed="false">
      <c r="A5212" s="41" t="s">
        <v>14745</v>
      </c>
      <c r="B5212" s="41" t="s">
        <v>14779</v>
      </c>
      <c r="C5212" s="42" t="s">
        <v>14780</v>
      </c>
      <c r="D5212" s="42" t="s">
        <v>14781</v>
      </c>
      <c r="E5212" s="43" t="s">
        <v>168</v>
      </c>
      <c r="F5212" s="43" t="n">
        <v>3.4</v>
      </c>
      <c r="G5212" s="42" t="s">
        <v>23</v>
      </c>
      <c r="H5212" s="40" t="n">
        <v>79.53</v>
      </c>
      <c r="I5212" s="44"/>
    </row>
    <row r="5213" customFormat="false" ht="12.75" hidden="false" customHeight="false" outlineLevel="0" collapsed="false">
      <c r="A5213" s="41" t="s">
        <v>14745</v>
      </c>
      <c r="B5213" s="41" t="s">
        <v>14782</v>
      </c>
      <c r="C5213" s="42" t="s">
        <v>14783</v>
      </c>
      <c r="D5213" s="42" t="s">
        <v>14784</v>
      </c>
      <c r="E5213" s="43" t="s">
        <v>168</v>
      </c>
      <c r="F5213" s="43" t="n">
        <v>6.41</v>
      </c>
      <c r="G5213" s="42" t="s">
        <v>23</v>
      </c>
      <c r="H5213" s="40" t="n">
        <v>93.34</v>
      </c>
      <c r="I5213" s="44"/>
    </row>
    <row r="5214" customFormat="false" ht="12.75" hidden="false" customHeight="false" outlineLevel="0" collapsed="false">
      <c r="A5214" s="41" t="s">
        <v>14745</v>
      </c>
      <c r="B5214" s="41" t="s">
        <v>14785</v>
      </c>
      <c r="C5214" s="42" t="s">
        <v>14786</v>
      </c>
      <c r="D5214" s="42" t="s">
        <v>14787</v>
      </c>
      <c r="E5214" s="43" t="s">
        <v>200</v>
      </c>
      <c r="F5214" s="43" t="n">
        <v>0.25</v>
      </c>
      <c r="G5214" s="42" t="s">
        <v>23</v>
      </c>
      <c r="H5214" s="40" t="n">
        <v>32.47</v>
      </c>
      <c r="I5214" s="44"/>
    </row>
    <row r="5215" customFormat="false" ht="12.75" hidden="false" customHeight="false" outlineLevel="0" collapsed="false">
      <c r="A5215" s="41" t="s">
        <v>14745</v>
      </c>
      <c r="B5215" s="41" t="s">
        <v>14788</v>
      </c>
      <c r="C5215" s="42" t="s">
        <v>14789</v>
      </c>
      <c r="D5215" s="42" t="s">
        <v>14790</v>
      </c>
      <c r="E5215" s="43" t="s">
        <v>200</v>
      </c>
      <c r="F5215" s="43" t="n">
        <v>0.89</v>
      </c>
      <c r="G5215" s="42" t="s">
        <v>23</v>
      </c>
      <c r="H5215" s="40" t="n">
        <v>36.15</v>
      </c>
      <c r="I5215" s="44"/>
    </row>
    <row r="5216" customFormat="false" ht="12.75" hidden="false" customHeight="false" outlineLevel="0" collapsed="false">
      <c r="A5216" s="41" t="s">
        <v>14745</v>
      </c>
      <c r="B5216" s="41" t="s">
        <v>14791</v>
      </c>
      <c r="C5216" s="42" t="s">
        <v>14792</v>
      </c>
      <c r="D5216" s="42" t="s">
        <v>14793</v>
      </c>
      <c r="E5216" s="43" t="s">
        <v>200</v>
      </c>
      <c r="F5216" s="43" t="n">
        <v>0.97</v>
      </c>
      <c r="G5216" s="42" t="s">
        <v>23</v>
      </c>
      <c r="H5216" s="40" t="n">
        <v>57.32</v>
      </c>
      <c r="I5216" s="44"/>
    </row>
    <row r="5217" customFormat="false" ht="12.75" hidden="false" customHeight="false" outlineLevel="0" collapsed="false">
      <c r="A5217" s="41" t="s">
        <v>14745</v>
      </c>
      <c r="B5217" s="41" t="s">
        <v>14794</v>
      </c>
      <c r="C5217" s="42" t="s">
        <v>14795</v>
      </c>
      <c r="D5217" s="42" t="s">
        <v>14796</v>
      </c>
      <c r="E5217" s="43" t="s">
        <v>200</v>
      </c>
      <c r="F5217" s="43" t="n">
        <v>2.19</v>
      </c>
      <c r="G5217" s="42" t="s">
        <v>23</v>
      </c>
      <c r="H5217" s="40" t="n">
        <v>62.32</v>
      </c>
      <c r="I5217" s="44"/>
    </row>
    <row r="5218" customFormat="false" ht="12.75" hidden="false" customHeight="false" outlineLevel="0" collapsed="false">
      <c r="A5218" s="41" t="s">
        <v>14745</v>
      </c>
      <c r="B5218" s="41" t="s">
        <v>14797</v>
      </c>
      <c r="C5218" s="42" t="s">
        <v>14798</v>
      </c>
      <c r="D5218" s="42" t="s">
        <v>14799</v>
      </c>
      <c r="E5218" s="43" t="s">
        <v>200</v>
      </c>
      <c r="F5218" s="43" t="n">
        <v>3.28</v>
      </c>
      <c r="G5218" s="42" t="s">
        <v>23</v>
      </c>
      <c r="H5218" s="40" t="n">
        <v>70.48</v>
      </c>
      <c r="I5218" s="44"/>
    </row>
    <row r="5219" customFormat="false" ht="12.75" hidden="false" customHeight="false" outlineLevel="0" collapsed="false">
      <c r="A5219" s="41" t="s">
        <v>14745</v>
      </c>
      <c r="B5219" s="41" t="s">
        <v>14800</v>
      </c>
      <c r="C5219" s="42" t="s">
        <v>14801</v>
      </c>
      <c r="D5219" s="42" t="s">
        <v>14802</v>
      </c>
      <c r="E5219" s="43" t="s">
        <v>200</v>
      </c>
      <c r="F5219" s="43" t="n">
        <v>4.54</v>
      </c>
      <c r="G5219" s="42" t="s">
        <v>23</v>
      </c>
      <c r="H5219" s="40" t="n">
        <v>97.69</v>
      </c>
      <c r="I5219" s="44"/>
    </row>
    <row r="5220" customFormat="false" ht="12.75" hidden="false" customHeight="false" outlineLevel="0" collapsed="false">
      <c r="A5220" s="41" t="s">
        <v>14745</v>
      </c>
      <c r="B5220" s="41" t="s">
        <v>14803</v>
      </c>
      <c r="C5220" s="42" t="s">
        <v>14804</v>
      </c>
      <c r="D5220" s="42" t="s">
        <v>14805</v>
      </c>
      <c r="E5220" s="43" t="s">
        <v>200</v>
      </c>
      <c r="F5220" s="43" t="n">
        <v>5.97</v>
      </c>
      <c r="G5220" s="42" t="s">
        <v>23</v>
      </c>
      <c r="H5220" s="40" t="n">
        <v>114.91</v>
      </c>
      <c r="I5220" s="44"/>
    </row>
    <row r="5221" customFormat="false" ht="12.75" hidden="false" customHeight="false" outlineLevel="0" collapsed="false">
      <c r="A5221" s="41" t="s">
        <v>14806</v>
      </c>
      <c r="B5221" s="41" t="s">
        <v>14807</v>
      </c>
      <c r="C5221" s="42" t="s">
        <v>14808</v>
      </c>
      <c r="D5221" s="42" t="s">
        <v>14809</v>
      </c>
      <c r="E5221" s="43" t="s">
        <v>98</v>
      </c>
      <c r="F5221" s="43" t="n">
        <v>0.06</v>
      </c>
      <c r="G5221" s="42" t="s">
        <v>23</v>
      </c>
      <c r="H5221" s="40" t="n">
        <v>3.66</v>
      </c>
      <c r="I5221" s="44"/>
    </row>
    <row r="5222" customFormat="false" ht="12.75" hidden="false" customHeight="false" outlineLevel="0" collapsed="false">
      <c r="A5222" s="41" t="s">
        <v>14806</v>
      </c>
      <c r="B5222" s="41" t="s">
        <v>14810</v>
      </c>
      <c r="C5222" s="42" t="s">
        <v>14811</v>
      </c>
      <c r="D5222" s="42" t="s">
        <v>14812</v>
      </c>
      <c r="E5222" s="43" t="s">
        <v>98</v>
      </c>
      <c r="F5222" s="43" t="n">
        <v>0.12</v>
      </c>
      <c r="G5222" s="42" t="s">
        <v>23</v>
      </c>
      <c r="H5222" s="40" t="n">
        <v>4.27</v>
      </c>
      <c r="I5222" s="44"/>
    </row>
    <row r="5223" customFormat="false" ht="12.75" hidden="false" customHeight="false" outlineLevel="0" collapsed="false">
      <c r="A5223" s="41" t="s">
        <v>14806</v>
      </c>
      <c r="B5223" s="41" t="s">
        <v>14813</v>
      </c>
      <c r="C5223" s="42" t="s">
        <v>14814</v>
      </c>
      <c r="D5223" s="42" t="s">
        <v>14815</v>
      </c>
      <c r="E5223" s="43" t="s">
        <v>98</v>
      </c>
      <c r="F5223" s="43" t="n">
        <v>0.21</v>
      </c>
      <c r="G5223" s="42" t="s">
        <v>23</v>
      </c>
      <c r="H5223" s="40" t="n">
        <v>5.66</v>
      </c>
      <c r="I5223" s="44"/>
    </row>
    <row r="5224" customFormat="false" ht="12.75" hidden="false" customHeight="false" outlineLevel="0" collapsed="false">
      <c r="A5224" s="41" t="s">
        <v>14806</v>
      </c>
      <c r="B5224" s="41" t="s">
        <v>14816</v>
      </c>
      <c r="C5224" s="42" t="s">
        <v>14817</v>
      </c>
      <c r="D5224" s="42" t="s">
        <v>14818</v>
      </c>
      <c r="E5224" s="43" t="s">
        <v>98</v>
      </c>
      <c r="F5224" s="43" t="n">
        <v>0.34</v>
      </c>
      <c r="G5224" s="42" t="s">
        <v>23</v>
      </c>
      <c r="H5224" s="40" t="n">
        <v>7.23</v>
      </c>
      <c r="I5224" s="44"/>
    </row>
    <row r="5225" customFormat="false" ht="12.75" hidden="false" customHeight="false" outlineLevel="0" collapsed="false">
      <c r="A5225" s="41" t="s">
        <v>14806</v>
      </c>
      <c r="B5225" s="41" t="s">
        <v>14819</v>
      </c>
      <c r="C5225" s="42" t="s">
        <v>14820</v>
      </c>
      <c r="D5225" s="42" t="s">
        <v>14821</v>
      </c>
      <c r="E5225" s="43" t="s">
        <v>98</v>
      </c>
      <c r="F5225" s="43" t="n">
        <v>0.68</v>
      </c>
      <c r="G5225" s="42" t="s">
        <v>23</v>
      </c>
      <c r="H5225" s="40" t="n">
        <v>11.72</v>
      </c>
      <c r="I5225" s="44"/>
    </row>
    <row r="5226" customFormat="false" ht="12.75" hidden="false" customHeight="false" outlineLevel="0" collapsed="false">
      <c r="A5226" s="41" t="s">
        <v>14806</v>
      </c>
      <c r="B5226" s="41" t="s">
        <v>14822</v>
      </c>
      <c r="C5226" s="42" t="s">
        <v>14823</v>
      </c>
      <c r="D5226" s="42" t="s">
        <v>14824</v>
      </c>
      <c r="E5226" s="43" t="s">
        <v>98</v>
      </c>
      <c r="F5226" s="43" t="n">
        <v>1.13</v>
      </c>
      <c r="G5226" s="42" t="s">
        <v>23</v>
      </c>
      <c r="H5226" s="40" t="n">
        <v>17.38</v>
      </c>
      <c r="I5226" s="44"/>
    </row>
    <row r="5227" customFormat="false" ht="12.75" hidden="false" customHeight="false" outlineLevel="0" collapsed="false">
      <c r="A5227" s="41" t="s">
        <v>14806</v>
      </c>
      <c r="B5227" s="41" t="s">
        <v>14825</v>
      </c>
      <c r="C5227" s="42" t="s">
        <v>14826</v>
      </c>
      <c r="D5227" s="42" t="s">
        <v>14827</v>
      </c>
      <c r="E5227" s="43" t="s">
        <v>98</v>
      </c>
      <c r="F5227" s="43" t="n">
        <v>1.7</v>
      </c>
      <c r="G5227" s="42" t="s">
        <v>23</v>
      </c>
      <c r="H5227" s="40" t="n">
        <v>24.57</v>
      </c>
      <c r="I5227" s="44"/>
    </row>
    <row r="5228" customFormat="false" ht="12.75" hidden="false" customHeight="false" outlineLevel="0" collapsed="false">
      <c r="A5228" s="41" t="s">
        <v>14806</v>
      </c>
      <c r="B5228" s="41" t="s">
        <v>14828</v>
      </c>
      <c r="C5228" s="42" t="s">
        <v>14829</v>
      </c>
      <c r="D5228" s="42" t="s">
        <v>14830</v>
      </c>
      <c r="E5228" s="43" t="s">
        <v>98</v>
      </c>
      <c r="F5228" s="43" t="n">
        <v>2.37</v>
      </c>
      <c r="G5228" s="42" t="s">
        <v>23</v>
      </c>
      <c r="H5228" s="40" t="n">
        <v>32.13</v>
      </c>
      <c r="I5228" s="44"/>
    </row>
    <row r="5229" customFormat="false" ht="12.75" hidden="false" customHeight="false" outlineLevel="0" collapsed="false">
      <c r="A5229" s="41" t="s">
        <v>14806</v>
      </c>
      <c r="B5229" s="41" t="s">
        <v>14831</v>
      </c>
      <c r="C5229" s="42" t="s">
        <v>14832</v>
      </c>
      <c r="D5229" s="42" t="s">
        <v>14833</v>
      </c>
      <c r="E5229" s="43" t="s">
        <v>30</v>
      </c>
      <c r="F5229" s="43" t="n">
        <v>0.08</v>
      </c>
      <c r="G5229" s="42" t="s">
        <v>23</v>
      </c>
      <c r="H5229" s="40" t="n">
        <v>4.79</v>
      </c>
      <c r="I5229" s="44"/>
    </row>
    <row r="5230" customFormat="false" ht="12.75" hidden="false" customHeight="false" outlineLevel="0" collapsed="false">
      <c r="A5230" s="41" t="s">
        <v>14806</v>
      </c>
      <c r="B5230" s="41" t="s">
        <v>14834</v>
      </c>
      <c r="C5230" s="42" t="s">
        <v>14835</v>
      </c>
      <c r="D5230" s="42" t="s">
        <v>14836</v>
      </c>
      <c r="E5230" s="43" t="s">
        <v>30</v>
      </c>
      <c r="F5230" s="43" t="n">
        <v>0.16</v>
      </c>
      <c r="G5230" s="42" t="s">
        <v>23</v>
      </c>
      <c r="H5230" s="40" t="n">
        <v>5.6</v>
      </c>
      <c r="I5230" s="44"/>
    </row>
    <row r="5231" customFormat="false" ht="12.75" hidden="false" customHeight="false" outlineLevel="0" collapsed="false">
      <c r="A5231" s="41" t="s">
        <v>14806</v>
      </c>
      <c r="B5231" s="41" t="s">
        <v>14837</v>
      </c>
      <c r="C5231" s="42" t="s">
        <v>14838</v>
      </c>
      <c r="D5231" s="42" t="s">
        <v>14839</v>
      </c>
      <c r="E5231" s="43" t="s">
        <v>30</v>
      </c>
      <c r="F5231" s="43" t="n">
        <v>0.28</v>
      </c>
      <c r="G5231" s="42" t="s">
        <v>23</v>
      </c>
      <c r="H5231" s="40" t="n">
        <v>7.47</v>
      </c>
      <c r="I5231" s="44"/>
    </row>
    <row r="5232" customFormat="false" ht="12.75" hidden="false" customHeight="false" outlineLevel="0" collapsed="false">
      <c r="A5232" s="41" t="s">
        <v>14806</v>
      </c>
      <c r="B5232" s="41" t="s">
        <v>14840</v>
      </c>
      <c r="C5232" s="42" t="s">
        <v>14841</v>
      </c>
      <c r="D5232" s="42" t="s">
        <v>14842</v>
      </c>
      <c r="E5232" s="43" t="s">
        <v>30</v>
      </c>
      <c r="F5232" s="43" t="n">
        <v>0.45</v>
      </c>
      <c r="G5232" s="42" t="s">
        <v>23</v>
      </c>
      <c r="H5232" s="40" t="n">
        <v>9.38</v>
      </c>
      <c r="I5232" s="44"/>
    </row>
    <row r="5233" customFormat="false" ht="12.75" hidden="false" customHeight="false" outlineLevel="0" collapsed="false">
      <c r="A5233" s="41" t="s">
        <v>14806</v>
      </c>
      <c r="B5233" s="41" t="s">
        <v>14843</v>
      </c>
      <c r="C5233" s="42" t="s">
        <v>14844</v>
      </c>
      <c r="D5233" s="42" t="s">
        <v>14845</v>
      </c>
      <c r="E5233" s="43" t="s">
        <v>30</v>
      </c>
      <c r="F5233" s="43" t="n">
        <v>0.9</v>
      </c>
      <c r="G5233" s="42" t="s">
        <v>23</v>
      </c>
      <c r="H5233" s="40" t="n">
        <v>16.27</v>
      </c>
      <c r="I5233" s="44"/>
    </row>
    <row r="5234" customFormat="false" ht="12.75" hidden="false" customHeight="false" outlineLevel="0" collapsed="false">
      <c r="A5234" s="41" t="s">
        <v>14806</v>
      </c>
      <c r="B5234" s="41" t="s">
        <v>14846</v>
      </c>
      <c r="C5234" s="42" t="s">
        <v>14847</v>
      </c>
      <c r="D5234" s="42" t="s">
        <v>14848</v>
      </c>
      <c r="E5234" s="43" t="s">
        <v>30</v>
      </c>
      <c r="F5234" s="43" t="n">
        <v>1.5</v>
      </c>
      <c r="G5234" s="42" t="s">
        <v>23</v>
      </c>
      <c r="H5234" s="40" t="n">
        <v>21.85</v>
      </c>
      <c r="I5234" s="44"/>
    </row>
    <row r="5235" customFormat="false" ht="12.75" hidden="false" customHeight="false" outlineLevel="0" collapsed="false">
      <c r="A5235" s="41" t="s">
        <v>14806</v>
      </c>
      <c r="B5235" s="41" t="s">
        <v>14849</v>
      </c>
      <c r="C5235" s="42" t="s">
        <v>14850</v>
      </c>
      <c r="D5235" s="42" t="s">
        <v>14851</v>
      </c>
      <c r="E5235" s="43" t="s">
        <v>30</v>
      </c>
      <c r="F5235" s="43" t="n">
        <v>2.26</v>
      </c>
      <c r="G5235" s="42" t="s">
        <v>23</v>
      </c>
      <c r="H5235" s="40" t="n">
        <v>32.68</v>
      </c>
      <c r="I5235" s="44"/>
    </row>
    <row r="5236" customFormat="false" ht="12.75" hidden="false" customHeight="false" outlineLevel="0" collapsed="false">
      <c r="A5236" s="41" t="s">
        <v>14806</v>
      </c>
      <c r="B5236" s="41" t="s">
        <v>14852</v>
      </c>
      <c r="C5236" s="42" t="s">
        <v>14853</v>
      </c>
      <c r="D5236" s="42" t="s">
        <v>14854</v>
      </c>
      <c r="E5236" s="43" t="s">
        <v>30</v>
      </c>
      <c r="F5236" s="43" t="n">
        <v>3.16</v>
      </c>
      <c r="G5236" s="42" t="s">
        <v>23</v>
      </c>
      <c r="H5236" s="40" t="n">
        <v>42.04</v>
      </c>
      <c r="I5236" s="44"/>
    </row>
    <row r="5237" customFormat="false" ht="12.75" hidden="false" customHeight="false" outlineLevel="0" collapsed="false">
      <c r="A5237" s="41" t="s">
        <v>14806</v>
      </c>
      <c r="B5237" s="41" t="s">
        <v>14855</v>
      </c>
      <c r="C5237" s="42" t="s">
        <v>14856</v>
      </c>
      <c r="D5237" s="42" t="s">
        <v>14857</v>
      </c>
      <c r="E5237" s="43" t="s">
        <v>168</v>
      </c>
      <c r="F5237" s="43" t="n">
        <v>0.12</v>
      </c>
      <c r="G5237" s="42" t="s">
        <v>23</v>
      </c>
      <c r="H5237" s="40" t="n">
        <v>7.19</v>
      </c>
      <c r="I5237" s="44"/>
    </row>
    <row r="5238" customFormat="false" ht="12.75" hidden="false" customHeight="false" outlineLevel="0" collapsed="false">
      <c r="A5238" s="41" t="s">
        <v>14806</v>
      </c>
      <c r="B5238" s="41" t="s">
        <v>14858</v>
      </c>
      <c r="C5238" s="42" t="s">
        <v>14859</v>
      </c>
      <c r="D5238" s="42" t="s">
        <v>14860</v>
      </c>
      <c r="E5238" s="43" t="s">
        <v>168</v>
      </c>
      <c r="F5238" s="43" t="n">
        <v>0.24</v>
      </c>
      <c r="G5238" s="42" t="s">
        <v>23</v>
      </c>
      <c r="H5238" s="40" t="n">
        <v>8.43</v>
      </c>
      <c r="I5238" s="44"/>
    </row>
    <row r="5239" customFormat="false" ht="12.75" hidden="false" customHeight="false" outlineLevel="0" collapsed="false">
      <c r="A5239" s="41" t="s">
        <v>14806</v>
      </c>
      <c r="B5239" s="41" t="s">
        <v>14861</v>
      </c>
      <c r="C5239" s="42" t="s">
        <v>14862</v>
      </c>
      <c r="D5239" s="42" t="s">
        <v>14863</v>
      </c>
      <c r="E5239" s="43" t="s">
        <v>168</v>
      </c>
      <c r="F5239" s="43" t="n">
        <v>0.42</v>
      </c>
      <c r="G5239" s="42" t="s">
        <v>23</v>
      </c>
      <c r="H5239" s="40" t="n">
        <v>11.2</v>
      </c>
      <c r="I5239" s="44"/>
    </row>
    <row r="5240" customFormat="false" ht="12.75" hidden="false" customHeight="false" outlineLevel="0" collapsed="false">
      <c r="A5240" s="41" t="s">
        <v>14806</v>
      </c>
      <c r="B5240" s="41" t="s">
        <v>14864</v>
      </c>
      <c r="C5240" s="42" t="s">
        <v>14865</v>
      </c>
      <c r="D5240" s="42" t="s">
        <v>14866</v>
      </c>
      <c r="E5240" s="43" t="s">
        <v>168</v>
      </c>
      <c r="F5240" s="43" t="n">
        <v>0.67</v>
      </c>
      <c r="G5240" s="42" t="s">
        <v>23</v>
      </c>
      <c r="H5240" s="40" t="n">
        <v>14.1</v>
      </c>
      <c r="I5240" s="44"/>
    </row>
    <row r="5241" customFormat="false" ht="12.75" hidden="false" customHeight="false" outlineLevel="0" collapsed="false">
      <c r="A5241" s="41" t="s">
        <v>14806</v>
      </c>
      <c r="B5241" s="41" t="s">
        <v>14867</v>
      </c>
      <c r="C5241" s="42" t="s">
        <v>14868</v>
      </c>
      <c r="D5241" s="42" t="s">
        <v>14869</v>
      </c>
      <c r="E5241" s="43" t="s">
        <v>168</v>
      </c>
      <c r="F5241" s="43" t="n">
        <v>1.35</v>
      </c>
      <c r="G5241" s="42" t="s">
        <v>23</v>
      </c>
      <c r="H5241" s="40" t="n">
        <v>24.35</v>
      </c>
      <c r="I5241" s="44"/>
    </row>
    <row r="5242" customFormat="false" ht="12.75" hidden="false" customHeight="false" outlineLevel="0" collapsed="false">
      <c r="A5242" s="41" t="s">
        <v>14806</v>
      </c>
      <c r="B5242" s="41" t="s">
        <v>14870</v>
      </c>
      <c r="C5242" s="42" t="s">
        <v>14871</v>
      </c>
      <c r="D5242" s="42" t="s">
        <v>14872</v>
      </c>
      <c r="E5242" s="43" t="s">
        <v>168</v>
      </c>
      <c r="F5242" s="43" t="n">
        <v>2.25</v>
      </c>
      <c r="G5242" s="42" t="s">
        <v>23</v>
      </c>
      <c r="H5242" s="40" t="n">
        <v>33.92</v>
      </c>
      <c r="I5242" s="44"/>
    </row>
    <row r="5243" customFormat="false" ht="12.75" hidden="false" customHeight="false" outlineLevel="0" collapsed="false">
      <c r="A5243" s="41" t="s">
        <v>14806</v>
      </c>
      <c r="B5243" s="41" t="s">
        <v>14873</v>
      </c>
      <c r="C5243" s="42" t="s">
        <v>14874</v>
      </c>
      <c r="D5243" s="42" t="s">
        <v>14875</v>
      </c>
      <c r="E5243" s="43" t="s">
        <v>168</v>
      </c>
      <c r="F5243" s="43" t="n">
        <v>3.39</v>
      </c>
      <c r="G5243" s="42" t="s">
        <v>23</v>
      </c>
      <c r="H5243" s="40" t="n">
        <v>47.49</v>
      </c>
      <c r="I5243" s="44"/>
    </row>
    <row r="5244" customFormat="false" ht="12.75" hidden="false" customHeight="false" outlineLevel="0" collapsed="false">
      <c r="A5244" s="41" t="s">
        <v>14806</v>
      </c>
      <c r="B5244" s="41" t="s">
        <v>14876</v>
      </c>
      <c r="C5244" s="42" t="s">
        <v>14877</v>
      </c>
      <c r="D5244" s="42" t="s">
        <v>14878</v>
      </c>
      <c r="E5244" s="43" t="s">
        <v>168</v>
      </c>
      <c r="F5244" s="43" t="n">
        <v>4.74</v>
      </c>
      <c r="G5244" s="42" t="s">
        <v>23</v>
      </c>
      <c r="H5244" s="40" t="n">
        <v>61.33</v>
      </c>
      <c r="I5244" s="44"/>
    </row>
    <row r="5245" customFormat="false" ht="12.75" hidden="false" customHeight="false" outlineLevel="0" collapsed="false">
      <c r="A5245" s="41" t="s">
        <v>14806</v>
      </c>
      <c r="B5245" s="41" t="s">
        <v>14879</v>
      </c>
      <c r="C5245" s="42" t="s">
        <v>14880</v>
      </c>
      <c r="D5245" s="42" t="s">
        <v>14881</v>
      </c>
      <c r="E5245" s="43" t="s">
        <v>200</v>
      </c>
      <c r="F5245" s="43" t="n">
        <v>1.6</v>
      </c>
      <c r="G5245" s="42" t="s">
        <v>23</v>
      </c>
      <c r="H5245" s="40" t="n">
        <v>114.57</v>
      </c>
      <c r="I5245" s="44"/>
    </row>
    <row r="5246" customFormat="false" ht="12.75" hidden="false" customHeight="false" outlineLevel="0" collapsed="false">
      <c r="A5246" s="41" t="s">
        <v>14806</v>
      </c>
      <c r="B5246" s="41" t="s">
        <v>14882</v>
      </c>
      <c r="C5246" s="42" t="s">
        <v>14883</v>
      </c>
      <c r="D5246" s="42" t="s">
        <v>14884</v>
      </c>
      <c r="E5246" s="43" t="s">
        <v>200</v>
      </c>
      <c r="F5246" s="43" t="n">
        <v>2.88</v>
      </c>
      <c r="G5246" s="42" t="s">
        <v>23</v>
      </c>
      <c r="H5246" s="40" t="n">
        <v>119.72</v>
      </c>
      <c r="I5246" s="44"/>
    </row>
    <row r="5247" customFormat="false" ht="12.75" hidden="false" customHeight="false" outlineLevel="0" collapsed="false">
      <c r="A5247" s="41" t="s">
        <v>14806</v>
      </c>
      <c r="B5247" s="41" t="s">
        <v>14885</v>
      </c>
      <c r="C5247" s="42" t="s">
        <v>14886</v>
      </c>
      <c r="D5247" s="42" t="s">
        <v>14887</v>
      </c>
      <c r="E5247" s="43" t="s">
        <v>200</v>
      </c>
      <c r="F5247" s="43" t="n">
        <v>4.32</v>
      </c>
      <c r="G5247" s="42" t="s">
        <v>23</v>
      </c>
      <c r="H5247" s="40" t="n">
        <v>135.17</v>
      </c>
      <c r="I5247" s="44"/>
    </row>
    <row r="5248" customFormat="false" ht="12.75" hidden="false" customHeight="false" outlineLevel="0" collapsed="false">
      <c r="A5248" s="41" t="s">
        <v>14806</v>
      </c>
      <c r="B5248" s="41" t="s">
        <v>14888</v>
      </c>
      <c r="C5248" s="42" t="s">
        <v>14889</v>
      </c>
      <c r="D5248" s="42" t="s">
        <v>14890</v>
      </c>
      <c r="E5248" s="43" t="s">
        <v>200</v>
      </c>
      <c r="F5248" s="43" t="n">
        <v>5.6</v>
      </c>
      <c r="G5248" s="42" t="s">
        <v>23</v>
      </c>
      <c r="H5248" s="40" t="n">
        <v>176.37</v>
      </c>
      <c r="I5248" s="44"/>
    </row>
    <row r="5249" customFormat="false" ht="12.75" hidden="false" customHeight="false" outlineLevel="0" collapsed="false">
      <c r="A5249" s="41" t="s">
        <v>14806</v>
      </c>
      <c r="B5249" s="41" t="s">
        <v>14891</v>
      </c>
      <c r="C5249" s="42" t="s">
        <v>14892</v>
      </c>
      <c r="D5249" s="42" t="s">
        <v>14893</v>
      </c>
      <c r="E5249" s="43" t="s">
        <v>200</v>
      </c>
      <c r="F5249" s="43" t="n">
        <v>7</v>
      </c>
      <c r="G5249" s="42" t="s">
        <v>23</v>
      </c>
      <c r="H5249" s="40" t="n">
        <v>181.54</v>
      </c>
      <c r="I5249" s="44"/>
    </row>
    <row r="5250" customFormat="false" ht="12.75" hidden="false" customHeight="false" outlineLevel="0" collapsed="false">
      <c r="A5250" s="41" t="s">
        <v>14806</v>
      </c>
      <c r="B5250" s="41" t="s">
        <v>14894</v>
      </c>
      <c r="C5250" s="42" t="s">
        <v>14895</v>
      </c>
      <c r="D5250" s="42" t="s">
        <v>14896</v>
      </c>
      <c r="E5250" s="43" t="s">
        <v>200</v>
      </c>
      <c r="F5250" s="43" t="n">
        <v>8.6</v>
      </c>
      <c r="G5250" s="42" t="s">
        <v>23</v>
      </c>
      <c r="H5250" s="40" t="n">
        <v>187.95</v>
      </c>
      <c r="I5250" s="44"/>
    </row>
    <row r="5251" customFormat="false" ht="12.75" hidden="false" customHeight="false" outlineLevel="0" collapsed="false">
      <c r="A5251" s="41" t="s">
        <v>14806</v>
      </c>
      <c r="B5251" s="41" t="s">
        <v>14897</v>
      </c>
      <c r="C5251" s="42" t="s">
        <v>14898</v>
      </c>
      <c r="D5251" s="42" t="s">
        <v>14899</v>
      </c>
      <c r="E5251" s="43" t="s">
        <v>168</v>
      </c>
      <c r="F5251" s="43" t="n">
        <v>0.27</v>
      </c>
      <c r="G5251" s="42" t="s">
        <v>23</v>
      </c>
      <c r="H5251" s="40" t="n">
        <v>25.27</v>
      </c>
      <c r="I5251" s="44"/>
    </row>
    <row r="5252" customFormat="false" ht="12.75" hidden="false" customHeight="false" outlineLevel="0" collapsed="false">
      <c r="A5252" s="41" t="s">
        <v>14806</v>
      </c>
      <c r="B5252" s="41" t="s">
        <v>14900</v>
      </c>
      <c r="C5252" s="42" t="s">
        <v>14901</v>
      </c>
      <c r="D5252" s="42" t="s">
        <v>14902</v>
      </c>
      <c r="E5252" s="43" t="s">
        <v>168</v>
      </c>
      <c r="F5252" s="43" t="n">
        <v>0.96</v>
      </c>
      <c r="G5252" s="42" t="s">
        <v>23</v>
      </c>
      <c r="H5252" s="40" t="n">
        <v>28.49</v>
      </c>
      <c r="I5252" s="44"/>
    </row>
    <row r="5253" customFormat="false" ht="12.75" hidden="false" customHeight="false" outlineLevel="0" collapsed="false">
      <c r="A5253" s="41" t="s">
        <v>14806</v>
      </c>
      <c r="B5253" s="41" t="s">
        <v>14903</v>
      </c>
      <c r="C5253" s="42" t="s">
        <v>14904</v>
      </c>
      <c r="D5253" s="42" t="s">
        <v>14905</v>
      </c>
      <c r="E5253" s="43" t="s">
        <v>168</v>
      </c>
      <c r="F5253" s="43" t="n">
        <v>1.38</v>
      </c>
      <c r="G5253" s="42" t="s">
        <v>23</v>
      </c>
      <c r="H5253" s="40" t="n">
        <v>44.56</v>
      </c>
      <c r="I5253" s="44"/>
    </row>
    <row r="5254" customFormat="false" ht="12.75" hidden="false" customHeight="false" outlineLevel="0" collapsed="false">
      <c r="A5254" s="41" t="s">
        <v>14806</v>
      </c>
      <c r="B5254" s="41" t="s">
        <v>14906</v>
      </c>
      <c r="C5254" s="42" t="s">
        <v>14907</v>
      </c>
      <c r="D5254" s="42" t="s">
        <v>14908</v>
      </c>
      <c r="E5254" s="43" t="s">
        <v>168</v>
      </c>
      <c r="F5254" s="43" t="n">
        <v>2.35</v>
      </c>
      <c r="G5254" s="42" t="s">
        <v>23</v>
      </c>
      <c r="H5254" s="40" t="n">
        <v>48.93</v>
      </c>
      <c r="I5254" s="44"/>
    </row>
    <row r="5255" customFormat="false" ht="12.75" hidden="false" customHeight="false" outlineLevel="0" collapsed="false">
      <c r="A5255" s="41" t="s">
        <v>14806</v>
      </c>
      <c r="B5255" s="41" t="s">
        <v>14909</v>
      </c>
      <c r="C5255" s="42" t="s">
        <v>14910</v>
      </c>
      <c r="D5255" s="42" t="s">
        <v>14911</v>
      </c>
      <c r="E5255" s="43" t="s">
        <v>168</v>
      </c>
      <c r="F5255" s="43" t="n">
        <v>3.52</v>
      </c>
      <c r="G5255" s="42" t="s">
        <v>23</v>
      </c>
      <c r="H5255" s="40" t="n">
        <v>56.25</v>
      </c>
      <c r="I5255" s="44"/>
    </row>
    <row r="5256" customFormat="false" ht="12.75" hidden="false" customHeight="false" outlineLevel="0" collapsed="false">
      <c r="A5256" s="41" t="s">
        <v>14806</v>
      </c>
      <c r="B5256" s="41" t="s">
        <v>14912</v>
      </c>
      <c r="C5256" s="42" t="s">
        <v>14913</v>
      </c>
      <c r="D5256" s="42" t="s">
        <v>14914</v>
      </c>
      <c r="E5256" s="43" t="s">
        <v>168</v>
      </c>
      <c r="F5256" s="43" t="n">
        <v>4.87</v>
      </c>
      <c r="G5256" s="42" t="s">
        <v>23</v>
      </c>
      <c r="H5256" s="40" t="n">
        <v>80.35</v>
      </c>
      <c r="I5256" s="44"/>
    </row>
    <row r="5257" customFormat="false" ht="12.75" hidden="false" customHeight="false" outlineLevel="0" collapsed="false">
      <c r="A5257" s="41" t="s">
        <v>14806</v>
      </c>
      <c r="B5257" s="41" t="s">
        <v>14915</v>
      </c>
      <c r="C5257" s="42" t="s">
        <v>14916</v>
      </c>
      <c r="D5257" s="42" t="s">
        <v>14917</v>
      </c>
      <c r="E5257" s="43" t="s">
        <v>168</v>
      </c>
      <c r="F5257" s="43" t="n">
        <v>6.41</v>
      </c>
      <c r="G5257" s="42" t="s">
        <v>23</v>
      </c>
      <c r="H5257" s="40" t="n">
        <v>95.71</v>
      </c>
      <c r="I5257" s="44"/>
    </row>
    <row r="5258" customFormat="false" ht="12.75" hidden="false" customHeight="false" outlineLevel="0" collapsed="false">
      <c r="A5258" s="41" t="s">
        <v>14806</v>
      </c>
      <c r="B5258" s="41" t="s">
        <v>14918</v>
      </c>
      <c r="C5258" s="42" t="s">
        <v>14919</v>
      </c>
      <c r="D5258" s="42" t="s">
        <v>14920</v>
      </c>
      <c r="E5258" s="43" t="s">
        <v>200</v>
      </c>
      <c r="F5258" s="43" t="n">
        <v>0.36</v>
      </c>
      <c r="G5258" s="42" t="s">
        <v>23</v>
      </c>
      <c r="H5258" s="40" t="n">
        <v>31.56</v>
      </c>
      <c r="I5258" s="44"/>
    </row>
    <row r="5259" customFormat="false" ht="12.75" hidden="false" customHeight="false" outlineLevel="0" collapsed="false">
      <c r="A5259" s="41" t="s">
        <v>14806</v>
      </c>
      <c r="B5259" s="41" t="s">
        <v>14921</v>
      </c>
      <c r="C5259" s="42" t="s">
        <v>14922</v>
      </c>
      <c r="D5259" s="42" t="s">
        <v>14923</v>
      </c>
      <c r="E5259" s="43" t="s">
        <v>200</v>
      </c>
      <c r="F5259" s="43" t="n">
        <v>1.28</v>
      </c>
      <c r="G5259" s="42" t="s">
        <v>23</v>
      </c>
      <c r="H5259" s="40" t="n">
        <v>35.65</v>
      </c>
      <c r="I5259" s="44"/>
    </row>
    <row r="5260" customFormat="false" ht="12.75" hidden="false" customHeight="false" outlineLevel="0" collapsed="false">
      <c r="A5260" s="41" t="s">
        <v>14806</v>
      </c>
      <c r="B5260" s="41" t="s">
        <v>14924</v>
      </c>
      <c r="C5260" s="42" t="s">
        <v>14925</v>
      </c>
      <c r="D5260" s="42" t="s">
        <v>14926</v>
      </c>
      <c r="E5260" s="43" t="s">
        <v>200</v>
      </c>
      <c r="F5260" s="43" t="n">
        <v>1.84</v>
      </c>
      <c r="G5260" s="42" t="s">
        <v>23</v>
      </c>
      <c r="H5260" s="40" t="n">
        <v>55.67</v>
      </c>
      <c r="I5260" s="44"/>
    </row>
    <row r="5261" customFormat="false" ht="12.75" hidden="false" customHeight="false" outlineLevel="0" collapsed="false">
      <c r="A5261" s="41" t="s">
        <v>14806</v>
      </c>
      <c r="B5261" s="41" t="s">
        <v>14927</v>
      </c>
      <c r="C5261" s="42" t="s">
        <v>14928</v>
      </c>
      <c r="D5261" s="42" t="s">
        <v>14929</v>
      </c>
      <c r="E5261" s="43" t="s">
        <v>200</v>
      </c>
      <c r="F5261" s="43" t="n">
        <v>3.13</v>
      </c>
      <c r="G5261" s="42" t="s">
        <v>23</v>
      </c>
      <c r="H5261" s="40" t="n">
        <v>61.23</v>
      </c>
      <c r="I5261" s="44"/>
    </row>
    <row r="5262" customFormat="false" ht="12.75" hidden="false" customHeight="false" outlineLevel="0" collapsed="false">
      <c r="A5262" s="41" t="s">
        <v>14806</v>
      </c>
      <c r="B5262" s="41" t="s">
        <v>14930</v>
      </c>
      <c r="C5262" s="42" t="s">
        <v>14931</v>
      </c>
      <c r="D5262" s="42" t="s">
        <v>14932</v>
      </c>
      <c r="E5262" s="43" t="s">
        <v>200</v>
      </c>
      <c r="F5262" s="43" t="n">
        <v>4.69</v>
      </c>
      <c r="G5262" s="42" t="s">
        <v>23</v>
      </c>
      <c r="H5262" s="40" t="n">
        <v>70.29</v>
      </c>
      <c r="I5262" s="44"/>
    </row>
    <row r="5263" customFormat="false" ht="12.75" hidden="false" customHeight="false" outlineLevel="0" collapsed="false">
      <c r="A5263" s="41" t="s">
        <v>14806</v>
      </c>
      <c r="B5263" s="41" t="s">
        <v>14933</v>
      </c>
      <c r="C5263" s="42" t="s">
        <v>14934</v>
      </c>
      <c r="D5263" s="42" t="s">
        <v>14935</v>
      </c>
      <c r="E5263" s="43" t="s">
        <v>200</v>
      </c>
      <c r="F5263" s="43" t="n">
        <v>6.49</v>
      </c>
      <c r="G5263" s="42" t="s">
        <v>23</v>
      </c>
      <c r="H5263" s="40" t="n">
        <v>100.52</v>
      </c>
      <c r="I5263" s="44"/>
    </row>
    <row r="5264" customFormat="false" ht="12.75" hidden="false" customHeight="false" outlineLevel="0" collapsed="false">
      <c r="A5264" s="41" t="s">
        <v>14806</v>
      </c>
      <c r="B5264" s="41" t="s">
        <v>14936</v>
      </c>
      <c r="C5264" s="42" t="s">
        <v>14937</v>
      </c>
      <c r="D5264" s="42" t="s">
        <v>14938</v>
      </c>
      <c r="E5264" s="43" t="s">
        <v>200</v>
      </c>
      <c r="F5264" s="43" t="n">
        <v>8.54</v>
      </c>
      <c r="G5264" s="42" t="s">
        <v>23</v>
      </c>
      <c r="H5264" s="40" t="n">
        <v>119.66</v>
      </c>
      <c r="I5264" s="44"/>
    </row>
    <row r="5265" customFormat="false" ht="12.75" hidden="false" customHeight="false" outlineLevel="0" collapsed="false">
      <c r="A5265" s="41" t="s">
        <v>14939</v>
      </c>
      <c r="B5265" s="41" t="s">
        <v>14940</v>
      </c>
      <c r="C5265" s="42" t="s">
        <v>14941</v>
      </c>
      <c r="D5265" s="42" t="s">
        <v>14942</v>
      </c>
      <c r="E5265" s="43" t="s">
        <v>200</v>
      </c>
      <c r="F5265" s="43" t="n">
        <v>1.7</v>
      </c>
      <c r="G5265" s="42" t="s">
        <v>23</v>
      </c>
      <c r="H5265" s="40" t="n">
        <v>118.69</v>
      </c>
      <c r="I5265" s="44"/>
    </row>
    <row r="5266" customFormat="false" ht="12.75" hidden="false" customHeight="false" outlineLevel="0" collapsed="false">
      <c r="A5266" s="41" t="s">
        <v>14939</v>
      </c>
      <c r="B5266" s="41" t="s">
        <v>14943</v>
      </c>
      <c r="C5266" s="42" t="s">
        <v>14944</v>
      </c>
      <c r="D5266" s="42" t="s">
        <v>14945</v>
      </c>
      <c r="E5266" s="43" t="s">
        <v>200</v>
      </c>
      <c r="F5266" s="43" t="n">
        <v>2.88</v>
      </c>
      <c r="G5266" s="42" t="s">
        <v>23</v>
      </c>
      <c r="H5266" s="40" t="n">
        <v>126.93</v>
      </c>
      <c r="I5266" s="44"/>
    </row>
    <row r="5267" customFormat="false" ht="12.75" hidden="false" customHeight="false" outlineLevel="0" collapsed="false">
      <c r="A5267" s="41" t="s">
        <v>14939</v>
      </c>
      <c r="B5267" s="41" t="s">
        <v>14946</v>
      </c>
      <c r="C5267" s="42" t="s">
        <v>14947</v>
      </c>
      <c r="D5267" s="42" t="s">
        <v>14948</v>
      </c>
      <c r="E5267" s="43" t="s">
        <v>200</v>
      </c>
      <c r="F5267" s="43" t="n">
        <v>4.52</v>
      </c>
      <c r="G5267" s="42" t="s">
        <v>23</v>
      </c>
      <c r="H5267" s="40" t="n">
        <v>142.39</v>
      </c>
      <c r="I5267" s="44"/>
    </row>
    <row r="5268" customFormat="false" ht="12.75" hidden="false" customHeight="false" outlineLevel="0" collapsed="false">
      <c r="A5268" s="41" t="s">
        <v>14939</v>
      </c>
      <c r="B5268" s="41" t="s">
        <v>14949</v>
      </c>
      <c r="C5268" s="42" t="s">
        <v>14950</v>
      </c>
      <c r="D5268" s="42" t="s">
        <v>14951</v>
      </c>
      <c r="E5268" s="43" t="s">
        <v>200</v>
      </c>
      <c r="F5268" s="43" t="n">
        <v>5.8</v>
      </c>
      <c r="G5268" s="42" t="s">
        <v>23</v>
      </c>
      <c r="H5268" s="40" t="n">
        <v>183.58</v>
      </c>
      <c r="I5268" s="44"/>
    </row>
    <row r="5269" customFormat="false" ht="12.75" hidden="false" customHeight="false" outlineLevel="0" collapsed="false">
      <c r="A5269" s="41" t="s">
        <v>14939</v>
      </c>
      <c r="B5269" s="41" t="s">
        <v>14952</v>
      </c>
      <c r="C5269" s="42" t="s">
        <v>14953</v>
      </c>
      <c r="D5269" s="42" t="s">
        <v>14954</v>
      </c>
      <c r="E5269" s="43" t="s">
        <v>200</v>
      </c>
      <c r="F5269" s="43" t="n">
        <v>7.2</v>
      </c>
      <c r="G5269" s="42" t="s">
        <v>23</v>
      </c>
      <c r="H5269" s="40" t="n">
        <v>188.73</v>
      </c>
      <c r="I5269" s="44"/>
    </row>
    <row r="5270" customFormat="false" ht="12.75" hidden="false" customHeight="false" outlineLevel="0" collapsed="false">
      <c r="A5270" s="41" t="s">
        <v>14939</v>
      </c>
      <c r="B5270" s="41" t="s">
        <v>14955</v>
      </c>
      <c r="C5270" s="42" t="s">
        <v>14956</v>
      </c>
      <c r="D5270" s="42" t="s">
        <v>14957</v>
      </c>
      <c r="E5270" s="43" t="s">
        <v>200</v>
      </c>
      <c r="F5270" s="43" t="n">
        <v>8.8</v>
      </c>
      <c r="G5270" s="42" t="s">
        <v>23</v>
      </c>
      <c r="H5270" s="40" t="n">
        <v>195.17</v>
      </c>
      <c r="I5270" s="44"/>
    </row>
    <row r="5271" customFormat="false" ht="12.75" hidden="false" customHeight="false" outlineLevel="0" collapsed="false">
      <c r="A5271" s="41" t="s">
        <v>14939</v>
      </c>
      <c r="B5271" s="41" t="s">
        <v>14958</v>
      </c>
      <c r="C5271" s="42" t="s">
        <v>14959</v>
      </c>
      <c r="D5271" s="42" t="s">
        <v>14960</v>
      </c>
      <c r="E5271" s="43" t="s">
        <v>168</v>
      </c>
      <c r="F5271" s="43" t="n">
        <v>0.27</v>
      </c>
      <c r="G5271" s="42" t="s">
        <v>23</v>
      </c>
      <c r="H5271" s="40" t="n">
        <v>29.34</v>
      </c>
      <c r="I5271" s="44"/>
    </row>
    <row r="5272" customFormat="false" ht="12.75" hidden="false" customHeight="false" outlineLevel="0" collapsed="false">
      <c r="A5272" s="41" t="s">
        <v>14939</v>
      </c>
      <c r="B5272" s="41" t="s">
        <v>14961</v>
      </c>
      <c r="C5272" s="42" t="s">
        <v>14962</v>
      </c>
      <c r="D5272" s="42" t="s">
        <v>14963</v>
      </c>
      <c r="E5272" s="43" t="s">
        <v>168</v>
      </c>
      <c r="F5272" s="43" t="n">
        <v>1.28</v>
      </c>
      <c r="G5272" s="42" t="s">
        <v>23</v>
      </c>
      <c r="H5272" s="40" t="n">
        <v>32.54</v>
      </c>
      <c r="I5272" s="44"/>
    </row>
    <row r="5273" customFormat="false" ht="12.75" hidden="false" customHeight="false" outlineLevel="0" collapsed="false">
      <c r="A5273" s="41" t="s">
        <v>14939</v>
      </c>
      <c r="B5273" s="41" t="s">
        <v>14964</v>
      </c>
      <c r="C5273" s="42" t="s">
        <v>14965</v>
      </c>
      <c r="D5273" s="42" t="s">
        <v>14966</v>
      </c>
      <c r="E5273" s="43" t="s">
        <v>168</v>
      </c>
      <c r="F5273" s="43" t="n">
        <v>1.38</v>
      </c>
      <c r="G5273" s="42" t="s">
        <v>23</v>
      </c>
      <c r="H5273" s="40" t="n">
        <v>51.78</v>
      </c>
      <c r="I5273" s="44"/>
    </row>
    <row r="5274" customFormat="false" ht="12.75" hidden="false" customHeight="false" outlineLevel="0" collapsed="false">
      <c r="A5274" s="41" t="s">
        <v>14939</v>
      </c>
      <c r="B5274" s="41" t="s">
        <v>14967</v>
      </c>
      <c r="C5274" s="42" t="s">
        <v>14968</v>
      </c>
      <c r="D5274" s="42" t="s">
        <v>14969</v>
      </c>
      <c r="E5274" s="43" t="s">
        <v>168</v>
      </c>
      <c r="F5274" s="43" t="n">
        <v>2.35</v>
      </c>
      <c r="G5274" s="42" t="s">
        <v>23</v>
      </c>
      <c r="H5274" s="40" t="n">
        <v>56.18</v>
      </c>
      <c r="I5274" s="44"/>
    </row>
    <row r="5275" customFormat="false" ht="12.75" hidden="false" customHeight="false" outlineLevel="0" collapsed="false">
      <c r="A5275" s="41" t="s">
        <v>14939</v>
      </c>
      <c r="B5275" s="41" t="s">
        <v>14970</v>
      </c>
      <c r="C5275" s="42" t="s">
        <v>14971</v>
      </c>
      <c r="D5275" s="42" t="s">
        <v>14972</v>
      </c>
      <c r="E5275" s="43" t="s">
        <v>168</v>
      </c>
      <c r="F5275" s="43" t="n">
        <v>3.52</v>
      </c>
      <c r="G5275" s="42" t="s">
        <v>23</v>
      </c>
      <c r="H5275" s="40" t="n">
        <v>63.47</v>
      </c>
      <c r="I5275" s="44"/>
    </row>
    <row r="5276" customFormat="false" ht="12.75" hidden="false" customHeight="false" outlineLevel="0" collapsed="false">
      <c r="A5276" s="41" t="s">
        <v>14939</v>
      </c>
      <c r="B5276" s="41" t="s">
        <v>14973</v>
      </c>
      <c r="C5276" s="42" t="s">
        <v>14974</v>
      </c>
      <c r="D5276" s="42" t="s">
        <v>14975</v>
      </c>
      <c r="E5276" s="43" t="s">
        <v>168</v>
      </c>
      <c r="F5276" s="43" t="n">
        <v>4.87</v>
      </c>
      <c r="G5276" s="42" t="s">
        <v>23</v>
      </c>
      <c r="H5276" s="40" t="n">
        <v>87.57</v>
      </c>
      <c r="I5276" s="44"/>
    </row>
    <row r="5277" customFormat="false" ht="12.75" hidden="false" customHeight="false" outlineLevel="0" collapsed="false">
      <c r="A5277" s="41" t="s">
        <v>14939</v>
      </c>
      <c r="B5277" s="41" t="s">
        <v>14976</v>
      </c>
      <c r="C5277" s="42" t="s">
        <v>14977</v>
      </c>
      <c r="D5277" s="42" t="s">
        <v>14978</v>
      </c>
      <c r="E5277" s="43" t="s">
        <v>168</v>
      </c>
      <c r="F5277" s="43" t="n">
        <v>6.41</v>
      </c>
      <c r="G5277" s="42" t="s">
        <v>23</v>
      </c>
      <c r="H5277" s="40" t="n">
        <v>102.92</v>
      </c>
      <c r="I5277" s="44"/>
    </row>
    <row r="5278" customFormat="false" ht="12.75" hidden="false" customHeight="false" outlineLevel="0" collapsed="false">
      <c r="A5278" s="41" t="s">
        <v>14939</v>
      </c>
      <c r="B5278" s="41" t="s">
        <v>14979</v>
      </c>
      <c r="C5278" s="42" t="s">
        <v>14980</v>
      </c>
      <c r="D5278" s="42" t="s">
        <v>14981</v>
      </c>
      <c r="E5278" s="43" t="s">
        <v>200</v>
      </c>
      <c r="F5278" s="43" t="n">
        <v>0.36</v>
      </c>
      <c r="G5278" s="42" t="s">
        <v>23</v>
      </c>
      <c r="H5278" s="40" t="n">
        <v>35.61</v>
      </c>
      <c r="I5278" s="44"/>
    </row>
    <row r="5279" customFormat="false" ht="12.75" hidden="false" customHeight="false" outlineLevel="0" collapsed="false">
      <c r="A5279" s="41" t="s">
        <v>14939</v>
      </c>
      <c r="B5279" s="41" t="s">
        <v>14982</v>
      </c>
      <c r="C5279" s="42" t="s">
        <v>14983</v>
      </c>
      <c r="D5279" s="42" t="s">
        <v>14984</v>
      </c>
      <c r="E5279" s="43" t="s">
        <v>200</v>
      </c>
      <c r="F5279" s="43" t="n">
        <v>1.28</v>
      </c>
      <c r="G5279" s="42" t="s">
        <v>23</v>
      </c>
      <c r="H5279" s="40" t="n">
        <v>39.73</v>
      </c>
      <c r="I5279" s="44"/>
    </row>
    <row r="5280" customFormat="false" ht="12.75" hidden="false" customHeight="false" outlineLevel="0" collapsed="false">
      <c r="A5280" s="41" t="s">
        <v>14939</v>
      </c>
      <c r="B5280" s="41" t="s">
        <v>14985</v>
      </c>
      <c r="C5280" s="42" t="s">
        <v>14986</v>
      </c>
      <c r="D5280" s="42" t="s">
        <v>14987</v>
      </c>
      <c r="E5280" s="43" t="s">
        <v>200</v>
      </c>
      <c r="F5280" s="43" t="n">
        <v>1.38</v>
      </c>
      <c r="G5280" s="42" t="s">
        <v>23</v>
      </c>
      <c r="H5280" s="40" t="n">
        <v>62.88</v>
      </c>
      <c r="I5280" s="44"/>
    </row>
    <row r="5281" customFormat="false" ht="12.75" hidden="false" customHeight="false" outlineLevel="0" collapsed="false">
      <c r="A5281" s="41" t="s">
        <v>14939</v>
      </c>
      <c r="B5281" s="41" t="s">
        <v>14988</v>
      </c>
      <c r="C5281" s="42" t="s">
        <v>14989</v>
      </c>
      <c r="D5281" s="42" t="s">
        <v>14990</v>
      </c>
      <c r="E5281" s="43" t="s">
        <v>200</v>
      </c>
      <c r="F5281" s="43" t="n">
        <v>3.13</v>
      </c>
      <c r="G5281" s="42" t="s">
        <v>23</v>
      </c>
      <c r="H5281" s="40" t="n">
        <v>68.43</v>
      </c>
      <c r="I5281" s="44"/>
    </row>
    <row r="5282" customFormat="false" ht="12.75" hidden="false" customHeight="false" outlineLevel="0" collapsed="false">
      <c r="A5282" s="41" t="s">
        <v>14939</v>
      </c>
      <c r="B5282" s="41" t="s">
        <v>14991</v>
      </c>
      <c r="C5282" s="42" t="s">
        <v>14992</v>
      </c>
      <c r="D5282" s="42" t="s">
        <v>14993</v>
      </c>
      <c r="E5282" s="43" t="s">
        <v>200</v>
      </c>
      <c r="F5282" s="43" t="n">
        <v>4.69</v>
      </c>
      <c r="G5282" s="42" t="s">
        <v>23</v>
      </c>
      <c r="H5282" s="40" t="n">
        <v>77.49</v>
      </c>
      <c r="I5282" s="44"/>
    </row>
    <row r="5283" customFormat="false" ht="12.75" hidden="false" customHeight="false" outlineLevel="0" collapsed="false">
      <c r="A5283" s="41" t="s">
        <v>14939</v>
      </c>
      <c r="B5283" s="41" t="s">
        <v>14994</v>
      </c>
      <c r="C5283" s="42" t="s">
        <v>14995</v>
      </c>
      <c r="D5283" s="42" t="s">
        <v>14996</v>
      </c>
      <c r="E5283" s="43" t="s">
        <v>200</v>
      </c>
      <c r="F5283" s="43" t="n">
        <v>6.49</v>
      </c>
      <c r="G5283" s="42" t="s">
        <v>23</v>
      </c>
      <c r="H5283" s="40" t="n">
        <v>107.75</v>
      </c>
      <c r="I5283" s="44"/>
    </row>
    <row r="5284" customFormat="false" ht="12.75" hidden="false" customHeight="false" outlineLevel="0" collapsed="false">
      <c r="A5284" s="41" t="s">
        <v>14939</v>
      </c>
      <c r="B5284" s="41" t="s">
        <v>14997</v>
      </c>
      <c r="C5284" s="42" t="s">
        <v>14998</v>
      </c>
      <c r="D5284" s="42" t="s">
        <v>14999</v>
      </c>
      <c r="E5284" s="43" t="s">
        <v>200</v>
      </c>
      <c r="F5284" s="43" t="n">
        <v>8.54</v>
      </c>
      <c r="G5284" s="42" t="s">
        <v>23</v>
      </c>
      <c r="H5284" s="40" t="n">
        <v>126.89</v>
      </c>
      <c r="I5284" s="44"/>
    </row>
    <row r="5285" customFormat="false" ht="12.75" hidden="false" customHeight="false" outlineLevel="0" collapsed="false">
      <c r="A5285" s="41" t="s">
        <v>15000</v>
      </c>
      <c r="B5285" s="41" t="s">
        <v>15001</v>
      </c>
      <c r="C5285" s="42" t="s">
        <v>15002</v>
      </c>
      <c r="D5285" s="42" t="s">
        <v>15003</v>
      </c>
      <c r="E5285" s="43" t="s">
        <v>98</v>
      </c>
      <c r="F5285" s="43" t="n">
        <v>0.05</v>
      </c>
      <c r="G5285" s="42" t="s">
        <v>23</v>
      </c>
      <c r="H5285" s="40" t="n">
        <v>4.28</v>
      </c>
      <c r="I5285" s="44"/>
    </row>
    <row r="5286" customFormat="false" ht="12.75" hidden="false" customHeight="false" outlineLevel="0" collapsed="false">
      <c r="A5286" s="41" t="s">
        <v>15000</v>
      </c>
      <c r="B5286" s="41" t="s">
        <v>15004</v>
      </c>
      <c r="C5286" s="42" t="s">
        <v>15005</v>
      </c>
      <c r="D5286" s="42" t="s">
        <v>15006</v>
      </c>
      <c r="E5286" s="43" t="s">
        <v>98</v>
      </c>
      <c r="F5286" s="43" t="n">
        <v>0.11</v>
      </c>
      <c r="G5286" s="42" t="s">
        <v>23</v>
      </c>
      <c r="H5286" s="40" t="n">
        <v>4.77</v>
      </c>
      <c r="I5286" s="44"/>
    </row>
    <row r="5287" customFormat="false" ht="12.75" hidden="false" customHeight="false" outlineLevel="0" collapsed="false">
      <c r="A5287" s="41" t="s">
        <v>15000</v>
      </c>
      <c r="B5287" s="41" t="s">
        <v>15007</v>
      </c>
      <c r="C5287" s="42" t="s">
        <v>15008</v>
      </c>
      <c r="D5287" s="42" t="s">
        <v>15009</v>
      </c>
      <c r="E5287" s="43" t="s">
        <v>98</v>
      </c>
      <c r="F5287" s="43" t="n">
        <v>0.21</v>
      </c>
      <c r="G5287" s="42" t="s">
        <v>23</v>
      </c>
      <c r="H5287" s="40" t="n">
        <v>6.43</v>
      </c>
      <c r="I5287" s="44"/>
    </row>
    <row r="5288" customFormat="false" ht="12.75" hidden="false" customHeight="false" outlineLevel="0" collapsed="false">
      <c r="A5288" s="41" t="s">
        <v>15000</v>
      </c>
      <c r="B5288" s="41" t="s">
        <v>15010</v>
      </c>
      <c r="C5288" s="42" t="s">
        <v>15011</v>
      </c>
      <c r="D5288" s="42" t="s">
        <v>15012</v>
      </c>
      <c r="E5288" s="43" t="s">
        <v>98</v>
      </c>
      <c r="F5288" s="43" t="n">
        <v>0.33</v>
      </c>
      <c r="G5288" s="42" t="s">
        <v>23</v>
      </c>
      <c r="H5288" s="40" t="n">
        <v>8.79</v>
      </c>
      <c r="I5288" s="44"/>
    </row>
    <row r="5289" customFormat="false" ht="12.75" hidden="false" customHeight="false" outlineLevel="0" collapsed="false">
      <c r="A5289" s="41" t="s">
        <v>15000</v>
      </c>
      <c r="B5289" s="41" t="s">
        <v>15013</v>
      </c>
      <c r="C5289" s="42" t="s">
        <v>15014</v>
      </c>
      <c r="D5289" s="42" t="s">
        <v>15015</v>
      </c>
      <c r="E5289" s="43" t="s">
        <v>98</v>
      </c>
      <c r="F5289" s="43" t="n">
        <v>0.71</v>
      </c>
      <c r="G5289" s="42" t="s">
        <v>23</v>
      </c>
      <c r="H5289" s="40" t="n">
        <v>12.13</v>
      </c>
      <c r="I5289" s="44"/>
    </row>
    <row r="5290" customFormat="false" ht="12.75" hidden="false" customHeight="false" outlineLevel="0" collapsed="false">
      <c r="A5290" s="41" t="s">
        <v>15000</v>
      </c>
      <c r="B5290" s="41" t="s">
        <v>15016</v>
      </c>
      <c r="C5290" s="42" t="s">
        <v>15017</v>
      </c>
      <c r="D5290" s="42" t="s">
        <v>15018</v>
      </c>
      <c r="E5290" s="43" t="s">
        <v>98</v>
      </c>
      <c r="F5290" s="43" t="n">
        <v>1.17</v>
      </c>
      <c r="G5290" s="42" t="s">
        <v>23</v>
      </c>
      <c r="H5290" s="40" t="n">
        <v>16.79</v>
      </c>
      <c r="I5290" s="44"/>
    </row>
    <row r="5291" customFormat="false" ht="12.75" hidden="false" customHeight="false" outlineLevel="0" collapsed="false">
      <c r="A5291" s="41" t="s">
        <v>15000</v>
      </c>
      <c r="B5291" s="41" t="s">
        <v>15019</v>
      </c>
      <c r="C5291" s="42" t="s">
        <v>15020</v>
      </c>
      <c r="D5291" s="42" t="s">
        <v>15021</v>
      </c>
      <c r="E5291" s="43" t="s">
        <v>98</v>
      </c>
      <c r="F5291" s="43" t="n">
        <v>1.74</v>
      </c>
      <c r="G5291" s="42" t="s">
        <v>23</v>
      </c>
      <c r="H5291" s="40" t="n">
        <v>20.79</v>
      </c>
      <c r="I5291" s="44"/>
    </row>
    <row r="5292" customFormat="false" ht="12.75" hidden="false" customHeight="false" outlineLevel="0" collapsed="false">
      <c r="A5292" s="41" t="s">
        <v>15000</v>
      </c>
      <c r="B5292" s="41" t="s">
        <v>15022</v>
      </c>
      <c r="C5292" s="42" t="s">
        <v>15023</v>
      </c>
      <c r="D5292" s="42" t="s">
        <v>15024</v>
      </c>
      <c r="E5292" s="43" t="s">
        <v>98</v>
      </c>
      <c r="F5292" s="43" t="n">
        <v>2.43</v>
      </c>
      <c r="G5292" s="42" t="s">
        <v>23</v>
      </c>
      <c r="H5292" s="40" t="n">
        <v>24.79</v>
      </c>
      <c r="I5292" s="44"/>
    </row>
    <row r="5293" customFormat="false" ht="12.75" hidden="false" customHeight="false" outlineLevel="0" collapsed="false">
      <c r="A5293" s="41" t="s">
        <v>15000</v>
      </c>
      <c r="B5293" s="41" t="s">
        <v>15025</v>
      </c>
      <c r="C5293" s="42" t="s">
        <v>15026</v>
      </c>
      <c r="D5293" s="42" t="s">
        <v>15027</v>
      </c>
      <c r="E5293" s="43" t="s">
        <v>30</v>
      </c>
      <c r="F5293" s="43" t="n">
        <v>0.05</v>
      </c>
      <c r="G5293" s="42" t="s">
        <v>23</v>
      </c>
      <c r="H5293" s="40" t="n">
        <v>5.68</v>
      </c>
      <c r="I5293" s="44"/>
    </row>
    <row r="5294" customFormat="false" ht="12.75" hidden="false" customHeight="false" outlineLevel="0" collapsed="false">
      <c r="A5294" s="41" t="s">
        <v>15000</v>
      </c>
      <c r="B5294" s="41" t="s">
        <v>15028</v>
      </c>
      <c r="C5294" s="42" t="s">
        <v>15029</v>
      </c>
      <c r="D5294" s="42" t="s">
        <v>15030</v>
      </c>
      <c r="E5294" s="43" t="s">
        <v>30</v>
      </c>
      <c r="F5294" s="43" t="n">
        <v>0.16</v>
      </c>
      <c r="G5294" s="42" t="s">
        <v>23</v>
      </c>
      <c r="H5294" s="40" t="n">
        <v>6.18</v>
      </c>
      <c r="I5294" s="44"/>
    </row>
    <row r="5295" customFormat="false" ht="12.75" hidden="false" customHeight="false" outlineLevel="0" collapsed="false">
      <c r="A5295" s="41" t="s">
        <v>15000</v>
      </c>
      <c r="B5295" s="41" t="s">
        <v>15031</v>
      </c>
      <c r="C5295" s="42" t="s">
        <v>15032</v>
      </c>
      <c r="D5295" s="42" t="s">
        <v>15033</v>
      </c>
      <c r="E5295" s="43" t="s">
        <v>30</v>
      </c>
      <c r="F5295" s="43" t="n">
        <v>0.3</v>
      </c>
      <c r="G5295" s="42" t="s">
        <v>23</v>
      </c>
      <c r="H5295" s="40" t="n">
        <v>8.25</v>
      </c>
      <c r="I5295" s="44"/>
    </row>
    <row r="5296" customFormat="false" ht="12.75" hidden="false" customHeight="false" outlineLevel="0" collapsed="false">
      <c r="A5296" s="41" t="s">
        <v>15000</v>
      </c>
      <c r="B5296" s="41" t="s">
        <v>15034</v>
      </c>
      <c r="C5296" s="42" t="s">
        <v>15035</v>
      </c>
      <c r="D5296" s="42" t="s">
        <v>15036</v>
      </c>
      <c r="E5296" s="43" t="s">
        <v>30</v>
      </c>
      <c r="F5296" s="43" t="n">
        <v>0.48</v>
      </c>
      <c r="G5296" s="42" t="s">
        <v>23</v>
      </c>
      <c r="H5296" s="40" t="n">
        <v>11.2</v>
      </c>
      <c r="I5296" s="44"/>
    </row>
    <row r="5297" customFormat="false" ht="12.75" hidden="false" customHeight="false" outlineLevel="0" collapsed="false">
      <c r="A5297" s="41" t="s">
        <v>15000</v>
      </c>
      <c r="B5297" s="41" t="s">
        <v>15037</v>
      </c>
      <c r="C5297" s="42" t="s">
        <v>15038</v>
      </c>
      <c r="D5297" s="42" t="s">
        <v>15039</v>
      </c>
      <c r="E5297" s="43" t="s">
        <v>30</v>
      </c>
      <c r="F5297" s="43" t="n">
        <v>1.02</v>
      </c>
      <c r="G5297" s="42" t="s">
        <v>23</v>
      </c>
      <c r="H5297" s="40" t="n">
        <v>16.22</v>
      </c>
      <c r="I5297" s="44"/>
    </row>
    <row r="5298" customFormat="false" ht="12.75" hidden="false" customHeight="false" outlineLevel="0" collapsed="false">
      <c r="A5298" s="41" t="s">
        <v>15000</v>
      </c>
      <c r="B5298" s="41" t="s">
        <v>15040</v>
      </c>
      <c r="C5298" s="42" t="s">
        <v>15041</v>
      </c>
      <c r="D5298" s="42" t="s">
        <v>15042</v>
      </c>
      <c r="E5298" s="43" t="s">
        <v>30</v>
      </c>
      <c r="F5298" s="43" t="n">
        <v>1.17</v>
      </c>
      <c r="G5298" s="42" t="s">
        <v>23</v>
      </c>
      <c r="H5298" s="40" t="n">
        <v>20.31</v>
      </c>
      <c r="I5298" s="44"/>
    </row>
    <row r="5299" customFormat="false" ht="12.75" hidden="false" customHeight="false" outlineLevel="0" collapsed="false">
      <c r="A5299" s="41" t="s">
        <v>15000</v>
      </c>
      <c r="B5299" s="41" t="s">
        <v>15043</v>
      </c>
      <c r="C5299" s="42" t="s">
        <v>15044</v>
      </c>
      <c r="D5299" s="42" t="s">
        <v>15045</v>
      </c>
      <c r="E5299" s="43" t="s">
        <v>30</v>
      </c>
      <c r="F5299" s="43" t="n">
        <v>2.49</v>
      </c>
      <c r="G5299" s="42" t="s">
        <v>23</v>
      </c>
      <c r="H5299" s="40" t="n">
        <v>27.14</v>
      </c>
      <c r="I5299" s="44"/>
    </row>
    <row r="5300" customFormat="false" ht="12.75" hidden="false" customHeight="false" outlineLevel="0" collapsed="false">
      <c r="A5300" s="41" t="s">
        <v>15000</v>
      </c>
      <c r="B5300" s="41" t="s">
        <v>15046</v>
      </c>
      <c r="C5300" s="42" t="s">
        <v>15047</v>
      </c>
      <c r="D5300" s="42" t="s">
        <v>15048</v>
      </c>
      <c r="E5300" s="43" t="s">
        <v>30</v>
      </c>
      <c r="F5300" s="43" t="n">
        <v>3.47</v>
      </c>
      <c r="G5300" s="42" t="s">
        <v>23</v>
      </c>
      <c r="H5300" s="40" t="n">
        <v>32.36</v>
      </c>
      <c r="I5300" s="44"/>
    </row>
    <row r="5301" customFormat="false" ht="12.75" hidden="false" customHeight="false" outlineLevel="0" collapsed="false">
      <c r="A5301" s="41" t="s">
        <v>15000</v>
      </c>
      <c r="B5301" s="41" t="s">
        <v>15049</v>
      </c>
      <c r="C5301" s="42" t="s">
        <v>15050</v>
      </c>
      <c r="D5301" s="42" t="s">
        <v>15051</v>
      </c>
      <c r="E5301" s="43" t="s">
        <v>168</v>
      </c>
      <c r="F5301" s="43" t="n">
        <v>0.1</v>
      </c>
      <c r="G5301" s="42" t="s">
        <v>23</v>
      </c>
      <c r="H5301" s="40" t="n">
        <v>8.01</v>
      </c>
      <c r="I5301" s="44"/>
    </row>
    <row r="5302" customFormat="false" ht="12.75" hidden="false" customHeight="false" outlineLevel="0" collapsed="false">
      <c r="A5302" s="41" t="s">
        <v>15000</v>
      </c>
      <c r="B5302" s="41" t="s">
        <v>15052</v>
      </c>
      <c r="C5302" s="42" t="s">
        <v>15053</v>
      </c>
      <c r="D5302" s="42" t="s">
        <v>15054</v>
      </c>
      <c r="E5302" s="43" t="s">
        <v>168</v>
      </c>
      <c r="F5302" s="43" t="n">
        <v>0.25</v>
      </c>
      <c r="G5302" s="42" t="s">
        <v>23</v>
      </c>
      <c r="H5302" s="40" t="n">
        <v>9.41</v>
      </c>
      <c r="I5302" s="44"/>
    </row>
    <row r="5303" customFormat="false" ht="12.75" hidden="false" customHeight="false" outlineLevel="0" collapsed="false">
      <c r="A5303" s="41" t="s">
        <v>15000</v>
      </c>
      <c r="B5303" s="41" t="s">
        <v>15055</v>
      </c>
      <c r="C5303" s="42" t="s">
        <v>15056</v>
      </c>
      <c r="D5303" s="42" t="s">
        <v>15057</v>
      </c>
      <c r="E5303" s="43" t="s">
        <v>168</v>
      </c>
      <c r="F5303" s="43" t="n">
        <v>0.46</v>
      </c>
      <c r="G5303" s="42" t="s">
        <v>23</v>
      </c>
      <c r="H5303" s="40" t="n">
        <v>13.3</v>
      </c>
      <c r="I5303" s="44"/>
    </row>
    <row r="5304" customFormat="false" ht="12.75" hidden="false" customHeight="false" outlineLevel="0" collapsed="false">
      <c r="A5304" s="41" t="s">
        <v>15000</v>
      </c>
      <c r="B5304" s="41" t="s">
        <v>15058</v>
      </c>
      <c r="C5304" s="42" t="s">
        <v>15059</v>
      </c>
      <c r="D5304" s="42" t="s">
        <v>15060</v>
      </c>
      <c r="E5304" s="43" t="s">
        <v>168</v>
      </c>
      <c r="F5304" s="43" t="n">
        <v>0.72</v>
      </c>
      <c r="G5304" s="42" t="s">
        <v>23</v>
      </c>
      <c r="H5304" s="40" t="n">
        <v>17.22</v>
      </c>
      <c r="I5304" s="44"/>
    </row>
    <row r="5305" customFormat="false" ht="12.75" hidden="false" customHeight="false" outlineLevel="0" collapsed="false">
      <c r="A5305" s="41" t="s">
        <v>15000</v>
      </c>
      <c r="B5305" s="41" t="s">
        <v>15061</v>
      </c>
      <c r="C5305" s="42" t="s">
        <v>15062</v>
      </c>
      <c r="D5305" s="42" t="s">
        <v>15063</v>
      </c>
      <c r="E5305" s="43" t="s">
        <v>168</v>
      </c>
      <c r="F5305" s="43" t="n">
        <v>1.53</v>
      </c>
      <c r="G5305" s="42" t="s">
        <v>23</v>
      </c>
      <c r="H5305" s="40" t="n">
        <v>25.07</v>
      </c>
      <c r="I5305" s="44"/>
    </row>
    <row r="5306" customFormat="false" ht="12.75" hidden="false" customHeight="false" outlineLevel="0" collapsed="false">
      <c r="A5306" s="41" t="s">
        <v>15000</v>
      </c>
      <c r="B5306" s="41" t="s">
        <v>15064</v>
      </c>
      <c r="C5306" s="42" t="s">
        <v>15065</v>
      </c>
      <c r="D5306" s="42" t="s">
        <v>15066</v>
      </c>
      <c r="E5306" s="43" t="s">
        <v>168</v>
      </c>
      <c r="F5306" s="43" t="n">
        <v>2.52</v>
      </c>
      <c r="G5306" s="42" t="s">
        <v>23</v>
      </c>
      <c r="H5306" s="40" t="n">
        <v>32.87</v>
      </c>
      <c r="I5306" s="44"/>
    </row>
    <row r="5307" customFormat="false" ht="12.75" hidden="false" customHeight="false" outlineLevel="0" collapsed="false">
      <c r="A5307" s="41" t="s">
        <v>15000</v>
      </c>
      <c r="B5307" s="41" t="s">
        <v>15067</v>
      </c>
      <c r="C5307" s="42" t="s">
        <v>15068</v>
      </c>
      <c r="D5307" s="42" t="s">
        <v>15069</v>
      </c>
      <c r="E5307" s="43" t="s">
        <v>168</v>
      </c>
      <c r="F5307" s="43" t="n">
        <v>3.74</v>
      </c>
      <c r="G5307" s="42" t="s">
        <v>23</v>
      </c>
      <c r="H5307" s="40" t="n">
        <v>40.78</v>
      </c>
      <c r="I5307" s="44"/>
    </row>
    <row r="5308" customFormat="false" ht="12.75" hidden="false" customHeight="false" outlineLevel="0" collapsed="false">
      <c r="A5308" s="41" t="s">
        <v>15000</v>
      </c>
      <c r="B5308" s="41" t="s">
        <v>15070</v>
      </c>
      <c r="C5308" s="42" t="s">
        <v>15071</v>
      </c>
      <c r="D5308" s="42" t="s">
        <v>15072</v>
      </c>
      <c r="E5308" s="43" t="s">
        <v>168</v>
      </c>
      <c r="F5308" s="43" t="n">
        <v>5.21</v>
      </c>
      <c r="G5308" s="42" t="s">
        <v>23</v>
      </c>
      <c r="H5308" s="40" t="n">
        <v>48.65</v>
      </c>
      <c r="I5308" s="44"/>
    </row>
    <row r="5309" customFormat="false" ht="12.75" hidden="false" customHeight="false" outlineLevel="0" collapsed="false">
      <c r="A5309" s="41" t="s">
        <v>15073</v>
      </c>
      <c r="B5309" s="41" t="s">
        <v>15074</v>
      </c>
      <c r="C5309" s="42" t="s">
        <v>15075</v>
      </c>
      <c r="D5309" s="42" t="s">
        <v>15076</v>
      </c>
      <c r="E5309" s="43" t="s">
        <v>88</v>
      </c>
      <c r="F5309" s="43" t="n">
        <v>0.28</v>
      </c>
      <c r="G5309" s="42" t="s">
        <v>169</v>
      </c>
      <c r="H5309" s="40" t="n">
        <v>2.37</v>
      </c>
      <c r="I5309" s="44"/>
    </row>
    <row r="5310" customFormat="false" ht="12.75" hidden="false" customHeight="false" outlineLevel="0" collapsed="false">
      <c r="A5310" s="41" t="s">
        <v>15073</v>
      </c>
      <c r="B5310" s="41" t="s">
        <v>15077</v>
      </c>
      <c r="C5310" s="42" t="s">
        <v>15078</v>
      </c>
      <c r="D5310" s="42" t="s">
        <v>15079</v>
      </c>
      <c r="E5310" s="43" t="s">
        <v>88</v>
      </c>
      <c r="F5310" s="43" t="n">
        <v>0.28</v>
      </c>
      <c r="G5310" s="42" t="s">
        <v>169</v>
      </c>
      <c r="H5310" s="40" t="n">
        <v>2.37</v>
      </c>
      <c r="I5310" s="44"/>
    </row>
    <row r="5311" customFormat="false" ht="12.75" hidden="false" customHeight="false" outlineLevel="0" collapsed="false">
      <c r="A5311" s="41" t="s">
        <v>15073</v>
      </c>
      <c r="B5311" s="41" t="s">
        <v>15080</v>
      </c>
      <c r="C5311" s="42" t="s">
        <v>15081</v>
      </c>
      <c r="D5311" s="42" t="s">
        <v>15082</v>
      </c>
      <c r="E5311" s="43" t="s">
        <v>88</v>
      </c>
      <c r="F5311" s="43" t="n">
        <v>0.45</v>
      </c>
      <c r="G5311" s="42" t="s">
        <v>169</v>
      </c>
      <c r="H5311" s="40" t="n">
        <v>3.6</v>
      </c>
      <c r="I5311" s="44"/>
    </row>
    <row r="5312" customFormat="false" ht="12.75" hidden="false" customHeight="false" outlineLevel="0" collapsed="false">
      <c r="A5312" s="41" t="s">
        <v>15073</v>
      </c>
      <c r="B5312" s="41" t="s">
        <v>15083</v>
      </c>
      <c r="C5312" s="42" t="s">
        <v>15084</v>
      </c>
      <c r="D5312" s="42" t="s">
        <v>15085</v>
      </c>
      <c r="E5312" s="43" t="s">
        <v>88</v>
      </c>
      <c r="F5312" s="43" t="n">
        <v>0.45</v>
      </c>
      <c r="G5312" s="42" t="s">
        <v>169</v>
      </c>
      <c r="H5312" s="40" t="n">
        <v>3.6</v>
      </c>
      <c r="I5312" s="44"/>
    </row>
    <row r="5313" customFormat="false" ht="12.75" hidden="false" customHeight="false" outlineLevel="0" collapsed="false">
      <c r="A5313" s="41" t="s">
        <v>15073</v>
      </c>
      <c r="B5313" s="41" t="s">
        <v>15086</v>
      </c>
      <c r="C5313" s="42" t="s">
        <v>15087</v>
      </c>
      <c r="D5313" s="42" t="s">
        <v>15088</v>
      </c>
      <c r="E5313" s="43" t="s">
        <v>88</v>
      </c>
      <c r="F5313" s="43" t="n">
        <v>0.67</v>
      </c>
      <c r="G5313" s="42" t="s">
        <v>169</v>
      </c>
      <c r="H5313" s="40" t="n">
        <v>4.41</v>
      </c>
      <c r="I5313" s="44"/>
    </row>
    <row r="5314" customFormat="false" ht="12.75" hidden="false" customHeight="false" outlineLevel="0" collapsed="false">
      <c r="A5314" s="41" t="s">
        <v>15073</v>
      </c>
      <c r="B5314" s="41" t="s">
        <v>15089</v>
      </c>
      <c r="C5314" s="42" t="s">
        <v>15090</v>
      </c>
      <c r="D5314" s="42" t="s">
        <v>15091</v>
      </c>
      <c r="E5314" s="43" t="s">
        <v>88</v>
      </c>
      <c r="F5314" s="43" t="n">
        <v>0.67</v>
      </c>
      <c r="G5314" s="42" t="s">
        <v>169</v>
      </c>
      <c r="H5314" s="40" t="n">
        <v>4.41</v>
      </c>
      <c r="I5314" s="44"/>
    </row>
    <row r="5315" customFormat="false" ht="12.75" hidden="false" customHeight="false" outlineLevel="0" collapsed="false">
      <c r="A5315" s="41" t="s">
        <v>15073</v>
      </c>
      <c r="B5315" s="41" t="s">
        <v>15092</v>
      </c>
      <c r="C5315" s="42" t="s">
        <v>15093</v>
      </c>
      <c r="D5315" s="42" t="s">
        <v>15094</v>
      </c>
      <c r="E5315" s="43" t="s">
        <v>88</v>
      </c>
      <c r="F5315" s="43" t="n">
        <v>0.86</v>
      </c>
      <c r="G5315" s="42" t="s">
        <v>169</v>
      </c>
      <c r="H5315" s="40" t="n">
        <v>5.56</v>
      </c>
      <c r="I5315" s="44"/>
    </row>
    <row r="5316" customFormat="false" ht="12.75" hidden="false" customHeight="false" outlineLevel="0" collapsed="false">
      <c r="A5316" s="41" t="s">
        <v>15073</v>
      </c>
      <c r="B5316" s="41" t="s">
        <v>15095</v>
      </c>
      <c r="C5316" s="42" t="s">
        <v>15096</v>
      </c>
      <c r="D5316" s="42" t="s">
        <v>15097</v>
      </c>
      <c r="E5316" s="43" t="s">
        <v>88</v>
      </c>
      <c r="F5316" s="43" t="n">
        <v>0.86</v>
      </c>
      <c r="G5316" s="42" t="s">
        <v>169</v>
      </c>
      <c r="H5316" s="40" t="n">
        <v>5.56</v>
      </c>
      <c r="I5316" s="44"/>
    </row>
    <row r="5317" customFormat="false" ht="12.75" hidden="false" customHeight="false" outlineLevel="0" collapsed="false">
      <c r="A5317" s="41" t="s">
        <v>15073</v>
      </c>
      <c r="B5317" s="41" t="s">
        <v>15098</v>
      </c>
      <c r="C5317" s="42" t="s">
        <v>15099</v>
      </c>
      <c r="D5317" s="42" t="s">
        <v>15100</v>
      </c>
      <c r="E5317" s="43" t="s">
        <v>88</v>
      </c>
      <c r="F5317" s="43" t="n">
        <v>1.25</v>
      </c>
      <c r="G5317" s="42" t="s">
        <v>169</v>
      </c>
      <c r="H5317" s="40" t="n">
        <v>8.46</v>
      </c>
      <c r="I5317" s="44"/>
    </row>
    <row r="5318" customFormat="false" ht="12.75" hidden="false" customHeight="false" outlineLevel="0" collapsed="false">
      <c r="A5318" s="41" t="s">
        <v>15073</v>
      </c>
      <c r="B5318" s="41" t="s">
        <v>15101</v>
      </c>
      <c r="C5318" s="42" t="s">
        <v>15102</v>
      </c>
      <c r="D5318" s="42" t="s">
        <v>15103</v>
      </c>
      <c r="E5318" s="43" t="s">
        <v>88</v>
      </c>
      <c r="F5318" s="43" t="n">
        <v>1.25</v>
      </c>
      <c r="G5318" s="42" t="s">
        <v>169</v>
      </c>
      <c r="H5318" s="40" t="n">
        <v>8.46</v>
      </c>
      <c r="I5318" s="44"/>
    </row>
    <row r="5319" customFormat="false" ht="12.75" hidden="false" customHeight="false" outlineLevel="0" collapsed="false">
      <c r="A5319" s="41" t="s">
        <v>15073</v>
      </c>
      <c r="B5319" s="41" t="s">
        <v>15104</v>
      </c>
      <c r="C5319" s="42" t="s">
        <v>15105</v>
      </c>
      <c r="D5319" s="42" t="s">
        <v>15106</v>
      </c>
      <c r="E5319" s="43" t="s">
        <v>98</v>
      </c>
      <c r="F5319" s="43" t="n">
        <v>0.42</v>
      </c>
      <c r="G5319" s="42" t="s">
        <v>169</v>
      </c>
      <c r="H5319" s="40" t="n">
        <v>2.55</v>
      </c>
      <c r="I5319" s="44"/>
    </row>
    <row r="5320" customFormat="false" ht="12.75" hidden="false" customHeight="false" outlineLevel="0" collapsed="false">
      <c r="A5320" s="41" t="s">
        <v>15073</v>
      </c>
      <c r="B5320" s="41" t="s">
        <v>15107</v>
      </c>
      <c r="C5320" s="42" t="s">
        <v>15108</v>
      </c>
      <c r="D5320" s="42" t="s">
        <v>15109</v>
      </c>
      <c r="E5320" s="43" t="s">
        <v>98</v>
      </c>
      <c r="F5320" s="43" t="n">
        <v>0.42</v>
      </c>
      <c r="G5320" s="42" t="s">
        <v>169</v>
      </c>
      <c r="H5320" s="40" t="n">
        <v>2.55</v>
      </c>
      <c r="I5320" s="44"/>
    </row>
    <row r="5321" customFormat="false" ht="12.75" hidden="false" customHeight="false" outlineLevel="0" collapsed="false">
      <c r="A5321" s="41" t="s">
        <v>15073</v>
      </c>
      <c r="B5321" s="41" t="s">
        <v>15110</v>
      </c>
      <c r="C5321" s="42" t="s">
        <v>15111</v>
      </c>
      <c r="D5321" s="42" t="s">
        <v>15112</v>
      </c>
      <c r="E5321" s="43" t="s">
        <v>98</v>
      </c>
      <c r="F5321" s="43" t="n">
        <v>0.72</v>
      </c>
      <c r="G5321" s="42" t="s">
        <v>169</v>
      </c>
      <c r="H5321" s="40" t="n">
        <v>4.6</v>
      </c>
      <c r="I5321" s="44"/>
    </row>
    <row r="5322" customFormat="false" ht="12.75" hidden="false" customHeight="false" outlineLevel="0" collapsed="false">
      <c r="A5322" s="41" t="s">
        <v>15073</v>
      </c>
      <c r="B5322" s="41" t="s">
        <v>15113</v>
      </c>
      <c r="C5322" s="42" t="s">
        <v>15114</v>
      </c>
      <c r="D5322" s="42" t="s">
        <v>15115</v>
      </c>
      <c r="E5322" s="43" t="s">
        <v>98</v>
      </c>
      <c r="F5322" s="43" t="n">
        <v>0.72</v>
      </c>
      <c r="G5322" s="42" t="s">
        <v>169</v>
      </c>
      <c r="H5322" s="40" t="n">
        <v>4.6</v>
      </c>
      <c r="I5322" s="44"/>
    </row>
    <row r="5323" customFormat="false" ht="12.75" hidden="false" customHeight="false" outlineLevel="0" collapsed="false">
      <c r="A5323" s="41" t="s">
        <v>15073</v>
      </c>
      <c r="B5323" s="41" t="s">
        <v>15116</v>
      </c>
      <c r="C5323" s="42" t="s">
        <v>15117</v>
      </c>
      <c r="D5323" s="42" t="s">
        <v>15118</v>
      </c>
      <c r="E5323" s="43" t="s">
        <v>98</v>
      </c>
      <c r="F5323" s="43" t="n">
        <v>1.02</v>
      </c>
      <c r="G5323" s="42" t="s">
        <v>169</v>
      </c>
      <c r="H5323" s="40" t="n">
        <v>6.22</v>
      </c>
      <c r="I5323" s="44"/>
    </row>
    <row r="5324" customFormat="false" ht="12.75" hidden="false" customHeight="false" outlineLevel="0" collapsed="false">
      <c r="A5324" s="41" t="s">
        <v>15073</v>
      </c>
      <c r="B5324" s="41" t="s">
        <v>15119</v>
      </c>
      <c r="C5324" s="42" t="s">
        <v>15120</v>
      </c>
      <c r="D5324" s="42" t="s">
        <v>15121</v>
      </c>
      <c r="E5324" s="43" t="s">
        <v>98</v>
      </c>
      <c r="F5324" s="43" t="n">
        <v>1.02</v>
      </c>
      <c r="G5324" s="42" t="s">
        <v>169</v>
      </c>
      <c r="H5324" s="40" t="n">
        <v>6.22</v>
      </c>
      <c r="I5324" s="44"/>
    </row>
    <row r="5325" customFormat="false" ht="12.75" hidden="false" customHeight="false" outlineLevel="0" collapsed="false">
      <c r="A5325" s="41" t="s">
        <v>15073</v>
      </c>
      <c r="B5325" s="41" t="s">
        <v>15122</v>
      </c>
      <c r="C5325" s="42" t="s">
        <v>15123</v>
      </c>
      <c r="D5325" s="42" t="s">
        <v>15124</v>
      </c>
      <c r="E5325" s="43" t="s">
        <v>98</v>
      </c>
      <c r="F5325" s="43" t="n">
        <v>1.32</v>
      </c>
      <c r="G5325" s="42" t="s">
        <v>169</v>
      </c>
      <c r="H5325" s="40" t="n">
        <v>8.5</v>
      </c>
      <c r="I5325" s="44"/>
    </row>
    <row r="5326" customFormat="false" ht="12.75" hidden="false" customHeight="false" outlineLevel="0" collapsed="false">
      <c r="A5326" s="41" t="s">
        <v>15073</v>
      </c>
      <c r="B5326" s="41" t="s">
        <v>15125</v>
      </c>
      <c r="C5326" s="42" t="s">
        <v>15126</v>
      </c>
      <c r="D5326" s="42" t="s">
        <v>15127</v>
      </c>
      <c r="E5326" s="43" t="s">
        <v>98</v>
      </c>
      <c r="F5326" s="43" t="n">
        <v>1.32</v>
      </c>
      <c r="G5326" s="42" t="s">
        <v>169</v>
      </c>
      <c r="H5326" s="40" t="n">
        <v>8.5</v>
      </c>
      <c r="I5326" s="44"/>
    </row>
    <row r="5327" customFormat="false" ht="12.75" hidden="false" customHeight="false" outlineLevel="0" collapsed="false">
      <c r="A5327" s="41" t="s">
        <v>15073</v>
      </c>
      <c r="B5327" s="41" t="s">
        <v>15128</v>
      </c>
      <c r="C5327" s="42" t="s">
        <v>15129</v>
      </c>
      <c r="D5327" s="42" t="s">
        <v>15130</v>
      </c>
      <c r="E5327" s="43" t="s">
        <v>98</v>
      </c>
      <c r="F5327" s="43" t="n">
        <v>1.92</v>
      </c>
      <c r="G5327" s="42" t="s">
        <v>169</v>
      </c>
      <c r="H5327" s="40" t="n">
        <v>11.72</v>
      </c>
      <c r="I5327" s="44"/>
    </row>
    <row r="5328" customFormat="false" ht="12.75" hidden="false" customHeight="false" outlineLevel="0" collapsed="false">
      <c r="A5328" s="41" t="s">
        <v>15073</v>
      </c>
      <c r="B5328" s="41" t="s">
        <v>15131</v>
      </c>
      <c r="C5328" s="42" t="s">
        <v>15132</v>
      </c>
      <c r="D5328" s="42" t="s">
        <v>15133</v>
      </c>
      <c r="E5328" s="43" t="s">
        <v>98</v>
      </c>
      <c r="F5328" s="43" t="n">
        <v>1.92</v>
      </c>
      <c r="G5328" s="42" t="s">
        <v>169</v>
      </c>
      <c r="H5328" s="40" t="n">
        <v>11.72</v>
      </c>
      <c r="I5328" s="44"/>
    </row>
    <row r="5329" customFormat="false" ht="12.75" hidden="false" customHeight="false" outlineLevel="0" collapsed="false">
      <c r="A5329" s="41" t="s">
        <v>15073</v>
      </c>
      <c r="B5329" s="41" t="s">
        <v>15134</v>
      </c>
      <c r="C5329" s="42" t="s">
        <v>15135</v>
      </c>
      <c r="D5329" s="42" t="s">
        <v>15136</v>
      </c>
      <c r="E5329" s="43" t="s">
        <v>98</v>
      </c>
      <c r="F5329" s="43" t="n">
        <v>2.52</v>
      </c>
      <c r="G5329" s="42" t="s">
        <v>169</v>
      </c>
      <c r="H5329" s="40" t="n">
        <v>16.21</v>
      </c>
      <c r="I5329" s="44"/>
    </row>
    <row r="5330" customFormat="false" ht="12.75" hidden="false" customHeight="false" outlineLevel="0" collapsed="false">
      <c r="A5330" s="41" t="s">
        <v>15073</v>
      </c>
      <c r="B5330" s="41" t="s">
        <v>15137</v>
      </c>
      <c r="C5330" s="42" t="s">
        <v>15138</v>
      </c>
      <c r="D5330" s="42" t="s">
        <v>15139</v>
      </c>
      <c r="E5330" s="43" t="s">
        <v>98</v>
      </c>
      <c r="F5330" s="43" t="n">
        <v>2.52</v>
      </c>
      <c r="G5330" s="42" t="s">
        <v>169</v>
      </c>
      <c r="H5330" s="40" t="n">
        <v>16.21</v>
      </c>
      <c r="I5330" s="44"/>
    </row>
    <row r="5331" customFormat="false" ht="12.75" hidden="false" customHeight="false" outlineLevel="0" collapsed="false">
      <c r="A5331" s="41" t="s">
        <v>15073</v>
      </c>
      <c r="B5331" s="41" t="s">
        <v>15140</v>
      </c>
      <c r="C5331" s="42" t="s">
        <v>15141</v>
      </c>
      <c r="D5331" s="42" t="s">
        <v>15142</v>
      </c>
      <c r="E5331" s="43" t="s">
        <v>98</v>
      </c>
      <c r="F5331" s="43" t="n">
        <v>3.12</v>
      </c>
      <c r="G5331" s="42" t="s">
        <v>169</v>
      </c>
      <c r="H5331" s="40" t="n">
        <v>20.07</v>
      </c>
      <c r="I5331" s="44"/>
    </row>
    <row r="5332" customFormat="false" ht="12.75" hidden="false" customHeight="false" outlineLevel="0" collapsed="false">
      <c r="A5332" s="41" t="s">
        <v>15073</v>
      </c>
      <c r="B5332" s="41" t="s">
        <v>15143</v>
      </c>
      <c r="C5332" s="42" t="s">
        <v>15144</v>
      </c>
      <c r="D5332" s="42" t="s">
        <v>15145</v>
      </c>
      <c r="E5332" s="43" t="s">
        <v>98</v>
      </c>
      <c r="F5332" s="43" t="n">
        <v>3.12</v>
      </c>
      <c r="G5332" s="42" t="s">
        <v>169</v>
      </c>
      <c r="H5332" s="40" t="n">
        <v>20.07</v>
      </c>
      <c r="I5332" s="44"/>
    </row>
    <row r="5333" customFormat="false" ht="12.75" hidden="false" customHeight="false" outlineLevel="0" collapsed="false">
      <c r="A5333" s="41" t="s">
        <v>15073</v>
      </c>
      <c r="B5333" s="41" t="s">
        <v>15146</v>
      </c>
      <c r="C5333" s="42" t="s">
        <v>15147</v>
      </c>
      <c r="D5333" s="42" t="s">
        <v>15148</v>
      </c>
      <c r="E5333" s="43" t="s">
        <v>98</v>
      </c>
      <c r="F5333" s="43" t="n">
        <v>3.72</v>
      </c>
      <c r="G5333" s="42" t="s">
        <v>169</v>
      </c>
      <c r="H5333" s="40" t="n">
        <v>23.94</v>
      </c>
      <c r="I5333" s="44"/>
    </row>
    <row r="5334" customFormat="false" ht="12.75" hidden="false" customHeight="false" outlineLevel="0" collapsed="false">
      <c r="A5334" s="41" t="s">
        <v>15073</v>
      </c>
      <c r="B5334" s="41" t="s">
        <v>15149</v>
      </c>
      <c r="C5334" s="42" t="s">
        <v>15150</v>
      </c>
      <c r="D5334" s="42" t="s">
        <v>15151</v>
      </c>
      <c r="E5334" s="43" t="s">
        <v>98</v>
      </c>
      <c r="F5334" s="43" t="n">
        <v>3.72</v>
      </c>
      <c r="G5334" s="42" t="s">
        <v>169</v>
      </c>
      <c r="H5334" s="40" t="n">
        <v>23.94</v>
      </c>
      <c r="I5334" s="44"/>
    </row>
    <row r="5335" customFormat="false" ht="12.75" hidden="false" customHeight="false" outlineLevel="0" collapsed="false">
      <c r="A5335" s="41" t="s">
        <v>15073</v>
      </c>
      <c r="B5335" s="41" t="s">
        <v>15152</v>
      </c>
      <c r="C5335" s="42" t="s">
        <v>15153</v>
      </c>
      <c r="D5335" s="42" t="s">
        <v>15154</v>
      </c>
      <c r="E5335" s="43" t="s">
        <v>30</v>
      </c>
      <c r="F5335" s="43" t="n">
        <v>0.64</v>
      </c>
      <c r="G5335" s="42" t="s">
        <v>169</v>
      </c>
      <c r="H5335" s="40" t="n">
        <v>3.37</v>
      </c>
      <c r="I5335" s="44"/>
    </row>
    <row r="5336" customFormat="false" ht="12.75" hidden="false" customHeight="false" outlineLevel="0" collapsed="false">
      <c r="A5336" s="41" t="s">
        <v>15073</v>
      </c>
      <c r="B5336" s="41" t="s">
        <v>15155</v>
      </c>
      <c r="C5336" s="42" t="s">
        <v>15156</v>
      </c>
      <c r="D5336" s="42" t="s">
        <v>15157</v>
      </c>
      <c r="E5336" s="43" t="s">
        <v>30</v>
      </c>
      <c r="F5336" s="43" t="n">
        <v>0.64</v>
      </c>
      <c r="G5336" s="42" t="s">
        <v>169</v>
      </c>
      <c r="H5336" s="40" t="n">
        <v>3.37</v>
      </c>
      <c r="I5336" s="44"/>
    </row>
    <row r="5337" customFormat="false" ht="12.75" hidden="false" customHeight="false" outlineLevel="0" collapsed="false">
      <c r="A5337" s="41" t="s">
        <v>15073</v>
      </c>
      <c r="B5337" s="41" t="s">
        <v>15158</v>
      </c>
      <c r="C5337" s="42" t="s">
        <v>15159</v>
      </c>
      <c r="D5337" s="42" t="s">
        <v>15160</v>
      </c>
      <c r="E5337" s="43" t="s">
        <v>30</v>
      </c>
      <c r="F5337" s="43" t="n">
        <v>1.04</v>
      </c>
      <c r="G5337" s="42" t="s">
        <v>169</v>
      </c>
      <c r="H5337" s="40" t="n">
        <v>5.96</v>
      </c>
      <c r="I5337" s="44"/>
    </row>
    <row r="5338" customFormat="false" ht="12.75" hidden="false" customHeight="false" outlineLevel="0" collapsed="false">
      <c r="A5338" s="41" t="s">
        <v>15073</v>
      </c>
      <c r="B5338" s="41" t="s">
        <v>15161</v>
      </c>
      <c r="C5338" s="42" t="s">
        <v>15162</v>
      </c>
      <c r="D5338" s="42" t="s">
        <v>15163</v>
      </c>
      <c r="E5338" s="43" t="s">
        <v>30</v>
      </c>
      <c r="F5338" s="43" t="n">
        <v>1.04</v>
      </c>
      <c r="G5338" s="42" t="s">
        <v>169</v>
      </c>
      <c r="H5338" s="40" t="n">
        <v>5.96</v>
      </c>
      <c r="I5338" s="44"/>
    </row>
    <row r="5339" customFormat="false" ht="12.75" hidden="false" customHeight="false" outlineLevel="0" collapsed="false">
      <c r="A5339" s="41" t="s">
        <v>15073</v>
      </c>
      <c r="B5339" s="41" t="s">
        <v>15164</v>
      </c>
      <c r="C5339" s="42" t="s">
        <v>15165</v>
      </c>
      <c r="D5339" s="42" t="s">
        <v>15166</v>
      </c>
      <c r="E5339" s="43" t="s">
        <v>30</v>
      </c>
      <c r="F5339" s="43" t="n">
        <v>1.44</v>
      </c>
      <c r="G5339" s="42" t="s">
        <v>169</v>
      </c>
      <c r="H5339" s="40" t="n">
        <v>7.97</v>
      </c>
      <c r="I5339" s="44"/>
    </row>
    <row r="5340" customFormat="false" ht="12.75" hidden="false" customHeight="false" outlineLevel="0" collapsed="false">
      <c r="A5340" s="41" t="s">
        <v>15073</v>
      </c>
      <c r="B5340" s="41" t="s">
        <v>15167</v>
      </c>
      <c r="C5340" s="42" t="s">
        <v>15168</v>
      </c>
      <c r="D5340" s="42" t="s">
        <v>15169</v>
      </c>
      <c r="E5340" s="43" t="s">
        <v>30</v>
      </c>
      <c r="F5340" s="43" t="n">
        <v>1.44</v>
      </c>
      <c r="G5340" s="42" t="s">
        <v>169</v>
      </c>
      <c r="H5340" s="40" t="n">
        <v>7.97</v>
      </c>
      <c r="I5340" s="44"/>
    </row>
    <row r="5341" customFormat="false" ht="12.75" hidden="false" customHeight="false" outlineLevel="0" collapsed="false">
      <c r="A5341" s="41" t="s">
        <v>15073</v>
      </c>
      <c r="B5341" s="41" t="s">
        <v>15170</v>
      </c>
      <c r="C5341" s="42" t="s">
        <v>15171</v>
      </c>
      <c r="D5341" s="42" t="s">
        <v>15172</v>
      </c>
      <c r="E5341" s="43" t="s">
        <v>30</v>
      </c>
      <c r="F5341" s="43" t="n">
        <v>1.84</v>
      </c>
      <c r="G5341" s="42" t="s">
        <v>169</v>
      </c>
      <c r="H5341" s="40" t="n">
        <v>10.83</v>
      </c>
      <c r="I5341" s="44"/>
    </row>
    <row r="5342" customFormat="false" ht="12.75" hidden="false" customHeight="false" outlineLevel="0" collapsed="false">
      <c r="A5342" s="41" t="s">
        <v>15073</v>
      </c>
      <c r="B5342" s="41" t="s">
        <v>15173</v>
      </c>
      <c r="C5342" s="42" t="s">
        <v>15174</v>
      </c>
      <c r="D5342" s="42" t="s">
        <v>15175</v>
      </c>
      <c r="E5342" s="43" t="s">
        <v>30</v>
      </c>
      <c r="F5342" s="43" t="n">
        <v>1.84</v>
      </c>
      <c r="G5342" s="42" t="s">
        <v>169</v>
      </c>
      <c r="H5342" s="40" t="n">
        <v>10.83</v>
      </c>
      <c r="I5342" s="44"/>
    </row>
    <row r="5343" customFormat="false" ht="12.75" hidden="false" customHeight="false" outlineLevel="0" collapsed="false">
      <c r="A5343" s="41" t="s">
        <v>15073</v>
      </c>
      <c r="B5343" s="41" t="s">
        <v>15176</v>
      </c>
      <c r="C5343" s="42" t="s">
        <v>15177</v>
      </c>
      <c r="D5343" s="42" t="s">
        <v>15178</v>
      </c>
      <c r="E5343" s="43" t="s">
        <v>30</v>
      </c>
      <c r="F5343" s="43" t="n">
        <v>2.64</v>
      </c>
      <c r="G5343" s="42" t="s">
        <v>169</v>
      </c>
      <c r="H5343" s="40" t="n">
        <v>15.68</v>
      </c>
      <c r="I5343" s="44"/>
    </row>
    <row r="5344" customFormat="false" ht="12.75" hidden="false" customHeight="false" outlineLevel="0" collapsed="false">
      <c r="A5344" s="41" t="s">
        <v>15073</v>
      </c>
      <c r="B5344" s="41" t="s">
        <v>15179</v>
      </c>
      <c r="C5344" s="42" t="s">
        <v>15180</v>
      </c>
      <c r="D5344" s="42" t="s">
        <v>15181</v>
      </c>
      <c r="E5344" s="43" t="s">
        <v>30</v>
      </c>
      <c r="F5344" s="43" t="n">
        <v>2.64</v>
      </c>
      <c r="G5344" s="42" t="s">
        <v>169</v>
      </c>
      <c r="H5344" s="40" t="n">
        <v>15.68</v>
      </c>
      <c r="I5344" s="44"/>
    </row>
    <row r="5345" customFormat="false" ht="12.75" hidden="false" customHeight="false" outlineLevel="0" collapsed="false">
      <c r="A5345" s="41" t="s">
        <v>15073</v>
      </c>
      <c r="B5345" s="41" t="s">
        <v>15182</v>
      </c>
      <c r="C5345" s="42" t="s">
        <v>15183</v>
      </c>
      <c r="D5345" s="42" t="s">
        <v>15184</v>
      </c>
      <c r="E5345" s="43" t="s">
        <v>30</v>
      </c>
      <c r="F5345" s="43" t="n">
        <v>3.44</v>
      </c>
      <c r="G5345" s="42" t="s">
        <v>169</v>
      </c>
      <c r="H5345" s="40" t="n">
        <v>19.6</v>
      </c>
      <c r="I5345" s="44"/>
    </row>
    <row r="5346" customFormat="false" ht="12.75" hidden="false" customHeight="false" outlineLevel="0" collapsed="false">
      <c r="A5346" s="41" t="s">
        <v>15073</v>
      </c>
      <c r="B5346" s="41" t="s">
        <v>15185</v>
      </c>
      <c r="C5346" s="42" t="s">
        <v>15186</v>
      </c>
      <c r="D5346" s="42" t="s">
        <v>15187</v>
      </c>
      <c r="E5346" s="43" t="s">
        <v>30</v>
      </c>
      <c r="F5346" s="43" t="n">
        <v>3.44</v>
      </c>
      <c r="G5346" s="42" t="s">
        <v>169</v>
      </c>
      <c r="H5346" s="40" t="n">
        <v>19.6</v>
      </c>
      <c r="I5346" s="44"/>
    </row>
    <row r="5347" customFormat="false" ht="12.75" hidden="false" customHeight="false" outlineLevel="0" collapsed="false">
      <c r="A5347" s="41" t="s">
        <v>15073</v>
      </c>
      <c r="B5347" s="41" t="s">
        <v>15188</v>
      </c>
      <c r="C5347" s="42" t="s">
        <v>15189</v>
      </c>
      <c r="D5347" s="42" t="s">
        <v>15190</v>
      </c>
      <c r="E5347" s="43" t="s">
        <v>30</v>
      </c>
      <c r="F5347" s="43" t="n">
        <v>4.24</v>
      </c>
      <c r="G5347" s="42" t="s">
        <v>169</v>
      </c>
      <c r="H5347" s="40" t="n">
        <v>26.23</v>
      </c>
      <c r="I5347" s="44"/>
    </row>
    <row r="5348" customFormat="false" ht="12.75" hidden="false" customHeight="false" outlineLevel="0" collapsed="false">
      <c r="A5348" s="41" t="s">
        <v>15073</v>
      </c>
      <c r="B5348" s="41" t="s">
        <v>15191</v>
      </c>
      <c r="C5348" s="42" t="s">
        <v>15192</v>
      </c>
      <c r="D5348" s="42" t="s">
        <v>15193</v>
      </c>
      <c r="E5348" s="43" t="s">
        <v>30</v>
      </c>
      <c r="F5348" s="43" t="n">
        <v>4.24</v>
      </c>
      <c r="G5348" s="42" t="s">
        <v>169</v>
      </c>
      <c r="H5348" s="40" t="n">
        <v>26.23</v>
      </c>
      <c r="I5348" s="44"/>
    </row>
    <row r="5349" customFormat="false" ht="12.75" hidden="false" customHeight="false" outlineLevel="0" collapsed="false">
      <c r="A5349" s="41" t="s">
        <v>15073</v>
      </c>
      <c r="B5349" s="41" t="s">
        <v>15194</v>
      </c>
      <c r="C5349" s="42" t="s">
        <v>15195</v>
      </c>
      <c r="D5349" s="42" t="s">
        <v>15196</v>
      </c>
      <c r="E5349" s="43" t="s">
        <v>30</v>
      </c>
      <c r="F5349" s="43" t="n">
        <v>5.04</v>
      </c>
      <c r="G5349" s="42" t="s">
        <v>169</v>
      </c>
      <c r="H5349" s="40" t="n">
        <v>31.27</v>
      </c>
      <c r="I5349" s="44"/>
    </row>
    <row r="5350" customFormat="false" ht="12.75" hidden="false" customHeight="false" outlineLevel="0" collapsed="false">
      <c r="A5350" s="41" t="s">
        <v>15073</v>
      </c>
      <c r="B5350" s="41" t="s">
        <v>15197</v>
      </c>
      <c r="C5350" s="42" t="s">
        <v>15198</v>
      </c>
      <c r="D5350" s="42" t="s">
        <v>15199</v>
      </c>
      <c r="E5350" s="43" t="s">
        <v>30</v>
      </c>
      <c r="F5350" s="43" t="n">
        <v>5.04</v>
      </c>
      <c r="G5350" s="42" t="s">
        <v>169</v>
      </c>
      <c r="H5350" s="40" t="n">
        <v>31.27</v>
      </c>
      <c r="I5350" s="44"/>
    </row>
    <row r="5351" customFormat="false" ht="12.75" hidden="false" customHeight="false" outlineLevel="0" collapsed="false">
      <c r="A5351" s="41" t="s">
        <v>15073</v>
      </c>
      <c r="B5351" s="41" t="s">
        <v>15200</v>
      </c>
      <c r="C5351" s="42" t="s">
        <v>15201</v>
      </c>
      <c r="D5351" s="42" t="s">
        <v>15202</v>
      </c>
      <c r="E5351" s="43" t="s">
        <v>259</v>
      </c>
      <c r="F5351" s="43" t="n">
        <v>0.8</v>
      </c>
      <c r="G5351" s="42" t="s">
        <v>169</v>
      </c>
      <c r="H5351" s="40" t="n">
        <v>5.04</v>
      </c>
      <c r="I5351" s="44"/>
    </row>
    <row r="5352" customFormat="false" ht="12.75" hidden="false" customHeight="false" outlineLevel="0" collapsed="false">
      <c r="A5352" s="41" t="s">
        <v>15073</v>
      </c>
      <c r="B5352" s="41" t="s">
        <v>15203</v>
      </c>
      <c r="C5352" s="42" t="s">
        <v>15204</v>
      </c>
      <c r="D5352" s="42" t="s">
        <v>15205</v>
      </c>
      <c r="E5352" s="43" t="s">
        <v>259</v>
      </c>
      <c r="F5352" s="43" t="n">
        <v>0.8</v>
      </c>
      <c r="G5352" s="42" t="s">
        <v>169</v>
      </c>
      <c r="H5352" s="40" t="n">
        <v>5.04</v>
      </c>
      <c r="I5352" s="44"/>
    </row>
    <row r="5353" customFormat="false" ht="12.75" hidden="false" customHeight="false" outlineLevel="0" collapsed="false">
      <c r="A5353" s="41" t="s">
        <v>15073</v>
      </c>
      <c r="B5353" s="41" t="s">
        <v>15206</v>
      </c>
      <c r="C5353" s="42" t="s">
        <v>15207</v>
      </c>
      <c r="D5353" s="42" t="s">
        <v>15208</v>
      </c>
      <c r="E5353" s="43" t="s">
        <v>259</v>
      </c>
      <c r="F5353" s="43" t="n">
        <v>1.3</v>
      </c>
      <c r="G5353" s="42" t="s">
        <v>169</v>
      </c>
      <c r="H5353" s="40" t="n">
        <v>8.22</v>
      </c>
      <c r="I5353" s="44"/>
    </row>
    <row r="5354" customFormat="false" ht="12.75" hidden="false" customHeight="false" outlineLevel="0" collapsed="false">
      <c r="A5354" s="41" t="s">
        <v>15073</v>
      </c>
      <c r="B5354" s="41" t="s">
        <v>15209</v>
      </c>
      <c r="C5354" s="42" t="s">
        <v>15210</v>
      </c>
      <c r="D5354" s="42" t="s">
        <v>15211</v>
      </c>
      <c r="E5354" s="43" t="s">
        <v>259</v>
      </c>
      <c r="F5354" s="43" t="n">
        <v>1.3</v>
      </c>
      <c r="G5354" s="42" t="s">
        <v>169</v>
      </c>
      <c r="H5354" s="40" t="n">
        <v>8.22</v>
      </c>
      <c r="I5354" s="44"/>
    </row>
    <row r="5355" customFormat="false" ht="12.75" hidden="false" customHeight="false" outlineLevel="0" collapsed="false">
      <c r="A5355" s="41" t="s">
        <v>15073</v>
      </c>
      <c r="B5355" s="41" t="s">
        <v>15212</v>
      </c>
      <c r="C5355" s="42" t="s">
        <v>15213</v>
      </c>
      <c r="D5355" s="42" t="s">
        <v>15214</v>
      </c>
      <c r="E5355" s="43" t="s">
        <v>259</v>
      </c>
      <c r="F5355" s="43" t="n">
        <v>1.8</v>
      </c>
      <c r="G5355" s="42" t="s">
        <v>169</v>
      </c>
      <c r="H5355" s="40" t="n">
        <v>11.38</v>
      </c>
      <c r="I5355" s="44"/>
    </row>
    <row r="5356" customFormat="false" ht="12.75" hidden="false" customHeight="false" outlineLevel="0" collapsed="false">
      <c r="A5356" s="41" t="s">
        <v>15073</v>
      </c>
      <c r="B5356" s="41" t="s">
        <v>15215</v>
      </c>
      <c r="C5356" s="42" t="s">
        <v>15216</v>
      </c>
      <c r="D5356" s="42" t="s">
        <v>15217</v>
      </c>
      <c r="E5356" s="43" t="s">
        <v>259</v>
      </c>
      <c r="F5356" s="43" t="n">
        <v>1.8</v>
      </c>
      <c r="G5356" s="42" t="s">
        <v>169</v>
      </c>
      <c r="H5356" s="40" t="n">
        <v>11.38</v>
      </c>
      <c r="I5356" s="44"/>
    </row>
    <row r="5357" customFormat="false" ht="12.75" hidden="false" customHeight="false" outlineLevel="0" collapsed="false">
      <c r="A5357" s="41" t="s">
        <v>15073</v>
      </c>
      <c r="B5357" s="41" t="s">
        <v>15218</v>
      </c>
      <c r="C5357" s="42" t="s">
        <v>15219</v>
      </c>
      <c r="D5357" s="42" t="s">
        <v>15220</v>
      </c>
      <c r="E5357" s="43" t="s">
        <v>259</v>
      </c>
      <c r="F5357" s="43" t="n">
        <v>2.3</v>
      </c>
      <c r="G5357" s="42" t="s">
        <v>169</v>
      </c>
      <c r="H5357" s="40" t="n">
        <v>14.53</v>
      </c>
      <c r="I5357" s="44"/>
    </row>
    <row r="5358" customFormat="false" ht="12.75" hidden="false" customHeight="false" outlineLevel="0" collapsed="false">
      <c r="A5358" s="41" t="s">
        <v>15073</v>
      </c>
      <c r="B5358" s="41" t="s">
        <v>15221</v>
      </c>
      <c r="C5358" s="42" t="s">
        <v>15222</v>
      </c>
      <c r="D5358" s="42" t="s">
        <v>15223</v>
      </c>
      <c r="E5358" s="43" t="s">
        <v>259</v>
      </c>
      <c r="F5358" s="43" t="n">
        <v>2.3</v>
      </c>
      <c r="G5358" s="42" t="s">
        <v>169</v>
      </c>
      <c r="H5358" s="40" t="n">
        <v>14.53</v>
      </c>
      <c r="I5358" s="44"/>
    </row>
    <row r="5359" customFormat="false" ht="12.75" hidden="false" customHeight="false" outlineLevel="0" collapsed="false">
      <c r="A5359" s="41" t="s">
        <v>15073</v>
      </c>
      <c r="B5359" s="41" t="s">
        <v>15224</v>
      </c>
      <c r="C5359" s="42" t="s">
        <v>15225</v>
      </c>
      <c r="D5359" s="42" t="s">
        <v>15226</v>
      </c>
      <c r="E5359" s="43" t="s">
        <v>259</v>
      </c>
      <c r="F5359" s="43" t="n">
        <v>3.3</v>
      </c>
      <c r="G5359" s="42" t="s">
        <v>169</v>
      </c>
      <c r="H5359" s="40" t="n">
        <v>20.86</v>
      </c>
      <c r="I5359" s="44"/>
    </row>
    <row r="5360" customFormat="false" ht="12.75" hidden="false" customHeight="false" outlineLevel="0" collapsed="false">
      <c r="A5360" s="41" t="s">
        <v>15073</v>
      </c>
      <c r="B5360" s="41" t="s">
        <v>15227</v>
      </c>
      <c r="C5360" s="42" t="s">
        <v>15228</v>
      </c>
      <c r="D5360" s="42" t="s">
        <v>15229</v>
      </c>
      <c r="E5360" s="43" t="s">
        <v>259</v>
      </c>
      <c r="F5360" s="43" t="n">
        <v>3.3</v>
      </c>
      <c r="G5360" s="42" t="s">
        <v>169</v>
      </c>
      <c r="H5360" s="40" t="n">
        <v>20.86</v>
      </c>
      <c r="I5360" s="44"/>
    </row>
    <row r="5361" customFormat="false" ht="12.75" hidden="false" customHeight="false" outlineLevel="0" collapsed="false">
      <c r="A5361" s="41" t="s">
        <v>15073</v>
      </c>
      <c r="B5361" s="41" t="s">
        <v>15230</v>
      </c>
      <c r="C5361" s="42" t="s">
        <v>15231</v>
      </c>
      <c r="D5361" s="42" t="s">
        <v>15232</v>
      </c>
      <c r="E5361" s="43" t="s">
        <v>259</v>
      </c>
      <c r="F5361" s="43" t="n">
        <v>4.3</v>
      </c>
      <c r="G5361" s="42" t="s">
        <v>169</v>
      </c>
      <c r="H5361" s="40" t="n">
        <v>27.18</v>
      </c>
      <c r="I5361" s="44"/>
    </row>
    <row r="5362" customFormat="false" ht="12.75" hidden="false" customHeight="false" outlineLevel="0" collapsed="false">
      <c r="A5362" s="41" t="s">
        <v>15073</v>
      </c>
      <c r="B5362" s="41" t="s">
        <v>15233</v>
      </c>
      <c r="C5362" s="42" t="s">
        <v>15234</v>
      </c>
      <c r="D5362" s="42" t="s">
        <v>15235</v>
      </c>
      <c r="E5362" s="43" t="s">
        <v>259</v>
      </c>
      <c r="F5362" s="43" t="n">
        <v>4.3</v>
      </c>
      <c r="G5362" s="42" t="s">
        <v>169</v>
      </c>
      <c r="H5362" s="40" t="n">
        <v>27.18</v>
      </c>
      <c r="I5362" s="44"/>
    </row>
    <row r="5363" customFormat="false" ht="12.75" hidden="false" customHeight="false" outlineLevel="0" collapsed="false">
      <c r="A5363" s="41" t="s">
        <v>15073</v>
      </c>
      <c r="B5363" s="41" t="s">
        <v>15236</v>
      </c>
      <c r="C5363" s="42" t="s">
        <v>15237</v>
      </c>
      <c r="D5363" s="42" t="s">
        <v>15238</v>
      </c>
      <c r="E5363" s="43" t="s">
        <v>259</v>
      </c>
      <c r="F5363" s="43" t="n">
        <v>5.3</v>
      </c>
      <c r="G5363" s="42" t="s">
        <v>169</v>
      </c>
      <c r="H5363" s="40" t="n">
        <v>33.49</v>
      </c>
      <c r="I5363" s="44"/>
    </row>
    <row r="5364" customFormat="false" ht="12.75" hidden="false" customHeight="false" outlineLevel="0" collapsed="false">
      <c r="A5364" s="41" t="s">
        <v>15073</v>
      </c>
      <c r="B5364" s="41" t="s">
        <v>15239</v>
      </c>
      <c r="C5364" s="42" t="s">
        <v>15240</v>
      </c>
      <c r="D5364" s="42" t="s">
        <v>15241</v>
      </c>
      <c r="E5364" s="43" t="s">
        <v>259</v>
      </c>
      <c r="F5364" s="43" t="n">
        <v>5.3</v>
      </c>
      <c r="G5364" s="42" t="s">
        <v>169</v>
      </c>
      <c r="H5364" s="40" t="n">
        <v>33.49</v>
      </c>
      <c r="I5364" s="44"/>
    </row>
    <row r="5365" customFormat="false" ht="12.75" hidden="false" customHeight="false" outlineLevel="0" collapsed="false">
      <c r="A5365" s="41" t="s">
        <v>15073</v>
      </c>
      <c r="B5365" s="41" t="s">
        <v>15242</v>
      </c>
      <c r="C5365" s="42" t="s">
        <v>15243</v>
      </c>
      <c r="D5365" s="42" t="s">
        <v>15244</v>
      </c>
      <c r="E5365" s="43" t="s">
        <v>259</v>
      </c>
      <c r="F5365" s="43" t="n">
        <v>6.3</v>
      </c>
      <c r="G5365" s="42" t="s">
        <v>169</v>
      </c>
      <c r="H5365" s="40" t="n">
        <v>39.83</v>
      </c>
      <c r="I5365" s="44"/>
    </row>
    <row r="5366" customFormat="false" ht="12.75" hidden="false" customHeight="false" outlineLevel="0" collapsed="false">
      <c r="A5366" s="41" t="s">
        <v>15073</v>
      </c>
      <c r="B5366" s="41" t="s">
        <v>15245</v>
      </c>
      <c r="C5366" s="42" t="s">
        <v>15246</v>
      </c>
      <c r="D5366" s="42" t="s">
        <v>15247</v>
      </c>
      <c r="E5366" s="43" t="s">
        <v>259</v>
      </c>
      <c r="F5366" s="43" t="n">
        <v>6.3</v>
      </c>
      <c r="G5366" s="42" t="s">
        <v>169</v>
      </c>
      <c r="H5366" s="40" t="n">
        <v>39.83</v>
      </c>
      <c r="I5366" s="44"/>
    </row>
    <row r="5367" customFormat="false" ht="12.75" hidden="false" customHeight="false" outlineLevel="0" collapsed="false">
      <c r="A5367" s="41" t="s">
        <v>15073</v>
      </c>
      <c r="B5367" s="41" t="s">
        <v>15248</v>
      </c>
      <c r="C5367" s="42" t="s">
        <v>15249</v>
      </c>
      <c r="D5367" s="42" t="s">
        <v>15250</v>
      </c>
      <c r="E5367" s="43" t="s">
        <v>168</v>
      </c>
      <c r="F5367" s="43" t="n">
        <v>0.96</v>
      </c>
      <c r="G5367" s="42" t="s">
        <v>169</v>
      </c>
      <c r="H5367" s="40" t="n">
        <v>5.26</v>
      </c>
      <c r="I5367" s="44"/>
    </row>
    <row r="5368" customFormat="false" ht="12.75" hidden="false" customHeight="false" outlineLevel="0" collapsed="false">
      <c r="A5368" s="41" t="s">
        <v>15073</v>
      </c>
      <c r="B5368" s="41" t="s">
        <v>15251</v>
      </c>
      <c r="C5368" s="42" t="s">
        <v>15252</v>
      </c>
      <c r="D5368" s="42" t="s">
        <v>15253</v>
      </c>
      <c r="E5368" s="43" t="s">
        <v>168</v>
      </c>
      <c r="F5368" s="43" t="n">
        <v>0.96</v>
      </c>
      <c r="G5368" s="42" t="s">
        <v>169</v>
      </c>
      <c r="H5368" s="40" t="n">
        <v>5.26</v>
      </c>
      <c r="I5368" s="44"/>
    </row>
    <row r="5369" customFormat="false" ht="12.75" hidden="false" customHeight="false" outlineLevel="0" collapsed="false">
      <c r="A5369" s="41" t="s">
        <v>15073</v>
      </c>
      <c r="B5369" s="41" t="s">
        <v>15254</v>
      </c>
      <c r="C5369" s="42" t="s">
        <v>15255</v>
      </c>
      <c r="D5369" s="42" t="s">
        <v>15256</v>
      </c>
      <c r="E5369" s="43" t="s">
        <v>168</v>
      </c>
      <c r="F5369" s="43" t="n">
        <v>1.56</v>
      </c>
      <c r="G5369" s="42" t="s">
        <v>169</v>
      </c>
      <c r="H5369" s="40" t="n">
        <v>8.99</v>
      </c>
      <c r="I5369" s="44"/>
    </row>
    <row r="5370" customFormat="false" ht="12.75" hidden="false" customHeight="false" outlineLevel="0" collapsed="false">
      <c r="A5370" s="41" t="s">
        <v>15073</v>
      </c>
      <c r="B5370" s="41" t="s">
        <v>15257</v>
      </c>
      <c r="C5370" s="42" t="s">
        <v>15258</v>
      </c>
      <c r="D5370" s="42" t="s">
        <v>15259</v>
      </c>
      <c r="E5370" s="43" t="s">
        <v>168</v>
      </c>
      <c r="F5370" s="43" t="n">
        <v>1.56</v>
      </c>
      <c r="G5370" s="42" t="s">
        <v>169</v>
      </c>
      <c r="H5370" s="40" t="n">
        <v>8.99</v>
      </c>
      <c r="I5370" s="44"/>
    </row>
    <row r="5371" customFormat="false" ht="12.75" hidden="false" customHeight="false" outlineLevel="0" collapsed="false">
      <c r="A5371" s="41" t="s">
        <v>15073</v>
      </c>
      <c r="B5371" s="41" t="s">
        <v>15260</v>
      </c>
      <c r="C5371" s="42" t="s">
        <v>15261</v>
      </c>
      <c r="D5371" s="42" t="s">
        <v>15262</v>
      </c>
      <c r="E5371" s="43" t="s">
        <v>168</v>
      </c>
      <c r="F5371" s="43" t="n">
        <v>2.16</v>
      </c>
      <c r="G5371" s="42" t="s">
        <v>169</v>
      </c>
      <c r="H5371" s="40" t="n">
        <v>12.74</v>
      </c>
      <c r="I5371" s="44"/>
    </row>
    <row r="5372" customFormat="false" ht="12.75" hidden="false" customHeight="false" outlineLevel="0" collapsed="false">
      <c r="A5372" s="41" t="s">
        <v>15073</v>
      </c>
      <c r="B5372" s="41" t="s">
        <v>15263</v>
      </c>
      <c r="C5372" s="42" t="s">
        <v>15264</v>
      </c>
      <c r="D5372" s="42" t="s">
        <v>15265</v>
      </c>
      <c r="E5372" s="43" t="s">
        <v>168</v>
      </c>
      <c r="F5372" s="43" t="n">
        <v>2.16</v>
      </c>
      <c r="G5372" s="42" t="s">
        <v>169</v>
      </c>
      <c r="H5372" s="40" t="n">
        <v>12.74</v>
      </c>
      <c r="I5372" s="44"/>
    </row>
    <row r="5373" customFormat="false" ht="12.75" hidden="false" customHeight="false" outlineLevel="0" collapsed="false">
      <c r="A5373" s="41" t="s">
        <v>15073</v>
      </c>
      <c r="B5373" s="41" t="s">
        <v>15266</v>
      </c>
      <c r="C5373" s="42" t="s">
        <v>15267</v>
      </c>
      <c r="D5373" s="42" t="s">
        <v>15268</v>
      </c>
      <c r="E5373" s="43" t="s">
        <v>168</v>
      </c>
      <c r="F5373" s="43" t="n">
        <v>2.76</v>
      </c>
      <c r="G5373" s="42" t="s">
        <v>169</v>
      </c>
      <c r="H5373" s="40" t="n">
        <v>16.5</v>
      </c>
      <c r="I5373" s="44"/>
    </row>
    <row r="5374" customFormat="false" ht="12.75" hidden="false" customHeight="false" outlineLevel="0" collapsed="false">
      <c r="A5374" s="41" t="s">
        <v>15073</v>
      </c>
      <c r="B5374" s="41" t="s">
        <v>15269</v>
      </c>
      <c r="C5374" s="42" t="s">
        <v>15270</v>
      </c>
      <c r="D5374" s="42" t="s">
        <v>15271</v>
      </c>
      <c r="E5374" s="43" t="s">
        <v>168</v>
      </c>
      <c r="F5374" s="43" t="n">
        <v>2.76</v>
      </c>
      <c r="G5374" s="42" t="s">
        <v>169</v>
      </c>
      <c r="H5374" s="40" t="n">
        <v>16.5</v>
      </c>
      <c r="I5374" s="44"/>
    </row>
    <row r="5375" customFormat="false" ht="12.75" hidden="false" customHeight="false" outlineLevel="0" collapsed="false">
      <c r="A5375" s="41" t="s">
        <v>15073</v>
      </c>
      <c r="B5375" s="41" t="s">
        <v>15272</v>
      </c>
      <c r="C5375" s="42" t="s">
        <v>15273</v>
      </c>
      <c r="D5375" s="42" t="s">
        <v>15274</v>
      </c>
      <c r="E5375" s="43" t="s">
        <v>168</v>
      </c>
      <c r="F5375" s="43" t="n">
        <v>3.96</v>
      </c>
      <c r="G5375" s="42" t="s">
        <v>169</v>
      </c>
      <c r="H5375" s="40" t="n">
        <v>24.01</v>
      </c>
      <c r="I5375" s="44"/>
    </row>
    <row r="5376" customFormat="false" ht="12.75" hidden="false" customHeight="false" outlineLevel="0" collapsed="false">
      <c r="A5376" s="41" t="s">
        <v>15073</v>
      </c>
      <c r="B5376" s="41" t="s">
        <v>15275</v>
      </c>
      <c r="C5376" s="42" t="s">
        <v>15276</v>
      </c>
      <c r="D5376" s="42" t="s">
        <v>15277</v>
      </c>
      <c r="E5376" s="43" t="s">
        <v>168</v>
      </c>
      <c r="F5376" s="43" t="n">
        <v>3.96</v>
      </c>
      <c r="G5376" s="42" t="s">
        <v>169</v>
      </c>
      <c r="H5376" s="40" t="n">
        <v>24.01</v>
      </c>
      <c r="I5376" s="44"/>
    </row>
    <row r="5377" customFormat="false" ht="12.75" hidden="false" customHeight="false" outlineLevel="0" collapsed="false">
      <c r="A5377" s="41" t="s">
        <v>15073</v>
      </c>
      <c r="B5377" s="41" t="s">
        <v>15278</v>
      </c>
      <c r="C5377" s="42" t="s">
        <v>15279</v>
      </c>
      <c r="D5377" s="42" t="s">
        <v>15280</v>
      </c>
      <c r="E5377" s="43" t="s">
        <v>168</v>
      </c>
      <c r="F5377" s="43" t="n">
        <v>5.16</v>
      </c>
      <c r="G5377" s="42" t="s">
        <v>169</v>
      </c>
      <c r="H5377" s="40" t="n">
        <v>31.49</v>
      </c>
      <c r="I5377" s="44"/>
    </row>
    <row r="5378" customFormat="false" ht="12.75" hidden="false" customHeight="false" outlineLevel="0" collapsed="false">
      <c r="A5378" s="41" t="s">
        <v>15073</v>
      </c>
      <c r="B5378" s="41" t="s">
        <v>15281</v>
      </c>
      <c r="C5378" s="42" t="s">
        <v>15282</v>
      </c>
      <c r="D5378" s="42" t="s">
        <v>15283</v>
      </c>
      <c r="E5378" s="43" t="s">
        <v>168</v>
      </c>
      <c r="F5378" s="43" t="n">
        <v>5.16</v>
      </c>
      <c r="G5378" s="42" t="s">
        <v>169</v>
      </c>
      <c r="H5378" s="40" t="n">
        <v>31.49</v>
      </c>
      <c r="I5378" s="44"/>
    </row>
    <row r="5379" customFormat="false" ht="12.75" hidden="false" customHeight="false" outlineLevel="0" collapsed="false">
      <c r="A5379" s="41" t="s">
        <v>15073</v>
      </c>
      <c r="B5379" s="41" t="s">
        <v>15284</v>
      </c>
      <c r="C5379" s="42" t="s">
        <v>15285</v>
      </c>
      <c r="D5379" s="42" t="s">
        <v>15286</v>
      </c>
      <c r="E5379" s="43" t="s">
        <v>168</v>
      </c>
      <c r="F5379" s="43" t="n">
        <v>6.35</v>
      </c>
      <c r="G5379" s="42" t="s">
        <v>169</v>
      </c>
      <c r="H5379" s="40" t="n">
        <v>39</v>
      </c>
      <c r="I5379" s="44"/>
    </row>
    <row r="5380" customFormat="false" ht="12.75" hidden="false" customHeight="false" outlineLevel="0" collapsed="false">
      <c r="A5380" s="41" t="s">
        <v>15073</v>
      </c>
      <c r="B5380" s="41" t="s">
        <v>15287</v>
      </c>
      <c r="C5380" s="42" t="s">
        <v>15288</v>
      </c>
      <c r="D5380" s="42" t="s">
        <v>15289</v>
      </c>
      <c r="E5380" s="43" t="s">
        <v>168</v>
      </c>
      <c r="F5380" s="43" t="n">
        <v>6.36</v>
      </c>
      <c r="G5380" s="42" t="s">
        <v>169</v>
      </c>
      <c r="H5380" s="40" t="n">
        <v>39</v>
      </c>
      <c r="I5380" s="44"/>
    </row>
    <row r="5381" customFormat="false" ht="12.75" hidden="false" customHeight="false" outlineLevel="0" collapsed="false">
      <c r="A5381" s="41" t="s">
        <v>15073</v>
      </c>
      <c r="B5381" s="41" t="s">
        <v>15290</v>
      </c>
      <c r="C5381" s="42" t="s">
        <v>15291</v>
      </c>
      <c r="D5381" s="42" t="s">
        <v>15292</v>
      </c>
      <c r="E5381" s="43" t="s">
        <v>168</v>
      </c>
      <c r="F5381" s="43" t="n">
        <v>7.56</v>
      </c>
      <c r="G5381" s="42" t="s">
        <v>169</v>
      </c>
      <c r="H5381" s="40" t="n">
        <v>46.51</v>
      </c>
      <c r="I5381" s="44"/>
    </row>
    <row r="5382" customFormat="false" ht="12.75" hidden="false" customHeight="false" outlineLevel="0" collapsed="false">
      <c r="A5382" s="41" t="s">
        <v>15073</v>
      </c>
      <c r="B5382" s="41" t="s">
        <v>15293</v>
      </c>
      <c r="C5382" s="42" t="s">
        <v>15294</v>
      </c>
      <c r="D5382" s="42" t="s">
        <v>15295</v>
      </c>
      <c r="E5382" s="43" t="s">
        <v>168</v>
      </c>
      <c r="F5382" s="43" t="n">
        <v>7.56</v>
      </c>
      <c r="G5382" s="42" t="s">
        <v>169</v>
      </c>
      <c r="H5382" s="40" t="n">
        <v>46.51</v>
      </c>
      <c r="I5382" s="44"/>
    </row>
    <row r="5383" customFormat="false" ht="12.75" hidden="false" customHeight="false" outlineLevel="0" collapsed="false">
      <c r="A5383" s="41" t="s">
        <v>15296</v>
      </c>
      <c r="B5383" s="41" t="s">
        <v>15297</v>
      </c>
      <c r="C5383" s="42" t="s">
        <v>15298</v>
      </c>
      <c r="D5383" s="42" t="s">
        <v>15299</v>
      </c>
      <c r="E5383" s="43" t="s">
        <v>88</v>
      </c>
      <c r="F5383" s="43" t="n">
        <v>0.36</v>
      </c>
      <c r="G5383" s="42" t="s">
        <v>169</v>
      </c>
      <c r="H5383" s="40" t="n">
        <v>4.76</v>
      </c>
      <c r="I5383" s="44"/>
    </row>
    <row r="5384" customFormat="false" ht="12.75" hidden="false" customHeight="false" outlineLevel="0" collapsed="false">
      <c r="A5384" s="41" t="s">
        <v>15296</v>
      </c>
      <c r="B5384" s="41" t="s">
        <v>15300</v>
      </c>
      <c r="C5384" s="42" t="s">
        <v>15301</v>
      </c>
      <c r="D5384" s="42" t="s">
        <v>15302</v>
      </c>
      <c r="E5384" s="43" t="s">
        <v>88</v>
      </c>
      <c r="F5384" s="43" t="n">
        <v>0.36</v>
      </c>
      <c r="G5384" s="42" t="s">
        <v>169</v>
      </c>
      <c r="H5384" s="40" t="n">
        <v>4.76</v>
      </c>
      <c r="I5384" s="44"/>
    </row>
    <row r="5385" customFormat="false" ht="12.75" hidden="false" customHeight="false" outlineLevel="0" collapsed="false">
      <c r="A5385" s="41" t="s">
        <v>15296</v>
      </c>
      <c r="B5385" s="41" t="s">
        <v>15303</v>
      </c>
      <c r="C5385" s="42" t="s">
        <v>15304</v>
      </c>
      <c r="D5385" s="42" t="s">
        <v>15305</v>
      </c>
      <c r="E5385" s="43" t="s">
        <v>88</v>
      </c>
      <c r="F5385" s="43" t="n">
        <v>0.59</v>
      </c>
      <c r="G5385" s="42" t="s">
        <v>169</v>
      </c>
      <c r="H5385" s="40" t="n">
        <v>5.98</v>
      </c>
      <c r="I5385" s="44"/>
    </row>
    <row r="5386" customFormat="false" ht="12.75" hidden="false" customHeight="false" outlineLevel="0" collapsed="false">
      <c r="A5386" s="41" t="s">
        <v>15296</v>
      </c>
      <c r="B5386" s="41" t="s">
        <v>15306</v>
      </c>
      <c r="C5386" s="42" t="s">
        <v>15307</v>
      </c>
      <c r="D5386" s="42" t="s">
        <v>15308</v>
      </c>
      <c r="E5386" s="43" t="s">
        <v>88</v>
      </c>
      <c r="F5386" s="43" t="n">
        <v>0.59</v>
      </c>
      <c r="G5386" s="42" t="s">
        <v>169</v>
      </c>
      <c r="H5386" s="40" t="n">
        <v>5.98</v>
      </c>
      <c r="I5386" s="44"/>
    </row>
    <row r="5387" customFormat="false" ht="12.75" hidden="false" customHeight="false" outlineLevel="0" collapsed="false">
      <c r="A5387" s="41" t="s">
        <v>15296</v>
      </c>
      <c r="B5387" s="41" t="s">
        <v>15309</v>
      </c>
      <c r="C5387" s="42" t="s">
        <v>15310</v>
      </c>
      <c r="D5387" s="42" t="s">
        <v>15311</v>
      </c>
      <c r="E5387" s="43" t="s">
        <v>88</v>
      </c>
      <c r="F5387" s="43" t="n">
        <v>0.81</v>
      </c>
      <c r="G5387" s="42" t="s">
        <v>169</v>
      </c>
      <c r="H5387" s="40" t="n">
        <v>8.59</v>
      </c>
      <c r="I5387" s="44"/>
    </row>
    <row r="5388" customFormat="false" ht="12.75" hidden="false" customHeight="false" outlineLevel="0" collapsed="false">
      <c r="A5388" s="41" t="s">
        <v>15296</v>
      </c>
      <c r="B5388" s="41" t="s">
        <v>15312</v>
      </c>
      <c r="C5388" s="42" t="s">
        <v>15313</v>
      </c>
      <c r="D5388" s="42" t="s">
        <v>15314</v>
      </c>
      <c r="E5388" s="43" t="s">
        <v>88</v>
      </c>
      <c r="F5388" s="43" t="n">
        <v>0.81</v>
      </c>
      <c r="G5388" s="42" t="s">
        <v>169</v>
      </c>
      <c r="H5388" s="40" t="n">
        <v>8.59</v>
      </c>
      <c r="I5388" s="44"/>
    </row>
    <row r="5389" customFormat="false" ht="12.75" hidden="false" customHeight="false" outlineLevel="0" collapsed="false">
      <c r="A5389" s="41" t="s">
        <v>15296</v>
      </c>
      <c r="B5389" s="41" t="s">
        <v>15315</v>
      </c>
      <c r="C5389" s="42" t="s">
        <v>15316</v>
      </c>
      <c r="D5389" s="42" t="s">
        <v>15317</v>
      </c>
      <c r="E5389" s="43" t="s">
        <v>88</v>
      </c>
      <c r="F5389" s="43" t="n">
        <v>0.99</v>
      </c>
      <c r="G5389" s="42" t="s">
        <v>169</v>
      </c>
      <c r="H5389" s="40" t="n">
        <v>9.72</v>
      </c>
      <c r="I5389" s="44"/>
    </row>
    <row r="5390" customFormat="false" ht="12.75" hidden="false" customHeight="false" outlineLevel="0" collapsed="false">
      <c r="A5390" s="41" t="s">
        <v>15296</v>
      </c>
      <c r="B5390" s="41" t="s">
        <v>15318</v>
      </c>
      <c r="C5390" s="42" t="s">
        <v>15319</v>
      </c>
      <c r="D5390" s="42" t="s">
        <v>15320</v>
      </c>
      <c r="E5390" s="43" t="s">
        <v>88</v>
      </c>
      <c r="F5390" s="43" t="n">
        <v>0.99</v>
      </c>
      <c r="G5390" s="42" t="s">
        <v>169</v>
      </c>
      <c r="H5390" s="40" t="n">
        <v>9.72</v>
      </c>
      <c r="I5390" s="44"/>
    </row>
    <row r="5391" customFormat="false" ht="12.75" hidden="false" customHeight="false" outlineLevel="0" collapsed="false">
      <c r="A5391" s="41" t="s">
        <v>15296</v>
      </c>
      <c r="B5391" s="41" t="s">
        <v>15321</v>
      </c>
      <c r="C5391" s="42" t="s">
        <v>15322</v>
      </c>
      <c r="D5391" s="42" t="s">
        <v>15323</v>
      </c>
      <c r="E5391" s="43" t="s">
        <v>88</v>
      </c>
      <c r="F5391" s="43" t="n">
        <v>1.49</v>
      </c>
      <c r="G5391" s="42" t="s">
        <v>169</v>
      </c>
      <c r="H5391" s="40" t="n">
        <v>12.66</v>
      </c>
      <c r="I5391" s="44"/>
    </row>
    <row r="5392" customFormat="false" ht="12.75" hidden="false" customHeight="false" outlineLevel="0" collapsed="false">
      <c r="A5392" s="41" t="s">
        <v>15296</v>
      </c>
      <c r="B5392" s="41" t="s">
        <v>15324</v>
      </c>
      <c r="C5392" s="42" t="s">
        <v>15325</v>
      </c>
      <c r="D5392" s="42" t="s">
        <v>15326</v>
      </c>
      <c r="E5392" s="43" t="s">
        <v>88</v>
      </c>
      <c r="F5392" s="43" t="n">
        <v>1.49</v>
      </c>
      <c r="G5392" s="42" t="s">
        <v>169</v>
      </c>
      <c r="H5392" s="40" t="n">
        <v>12.66</v>
      </c>
      <c r="I5392" s="44"/>
    </row>
    <row r="5393" customFormat="false" ht="12.75" hidden="false" customHeight="false" outlineLevel="0" collapsed="false">
      <c r="A5393" s="41" t="s">
        <v>15296</v>
      </c>
      <c r="B5393" s="41" t="s">
        <v>15327</v>
      </c>
      <c r="C5393" s="42" t="s">
        <v>15328</v>
      </c>
      <c r="D5393" s="42" t="s">
        <v>15329</v>
      </c>
      <c r="E5393" s="43" t="s">
        <v>98</v>
      </c>
      <c r="F5393" s="43" t="n">
        <v>0.47</v>
      </c>
      <c r="G5393" s="42" t="s">
        <v>169</v>
      </c>
      <c r="H5393" s="40" t="n">
        <v>4.9</v>
      </c>
      <c r="I5393" s="44"/>
    </row>
    <row r="5394" customFormat="false" ht="12.75" hidden="false" customHeight="false" outlineLevel="0" collapsed="false">
      <c r="A5394" s="41" t="s">
        <v>15296</v>
      </c>
      <c r="B5394" s="41" t="s">
        <v>15330</v>
      </c>
      <c r="C5394" s="42" t="s">
        <v>15331</v>
      </c>
      <c r="D5394" s="42" t="s">
        <v>15332</v>
      </c>
      <c r="E5394" s="43" t="s">
        <v>98</v>
      </c>
      <c r="F5394" s="43" t="n">
        <v>0.47</v>
      </c>
      <c r="G5394" s="42" t="s">
        <v>169</v>
      </c>
      <c r="H5394" s="40" t="n">
        <v>4.9</v>
      </c>
      <c r="I5394" s="44"/>
    </row>
    <row r="5395" customFormat="false" ht="12.75" hidden="false" customHeight="false" outlineLevel="0" collapsed="false">
      <c r="A5395" s="41" t="s">
        <v>15296</v>
      </c>
      <c r="B5395" s="41" t="s">
        <v>15333</v>
      </c>
      <c r="C5395" s="42" t="s">
        <v>15334</v>
      </c>
      <c r="D5395" s="42" t="s">
        <v>15335</v>
      </c>
      <c r="E5395" s="43" t="s">
        <v>98</v>
      </c>
      <c r="F5395" s="43" t="n">
        <v>0.77</v>
      </c>
      <c r="G5395" s="42" t="s">
        <v>169</v>
      </c>
      <c r="H5395" s="40" t="n">
        <v>6.96</v>
      </c>
      <c r="I5395" s="44"/>
    </row>
    <row r="5396" customFormat="false" ht="12.75" hidden="false" customHeight="false" outlineLevel="0" collapsed="false">
      <c r="A5396" s="41" t="s">
        <v>15296</v>
      </c>
      <c r="B5396" s="41" t="s">
        <v>15336</v>
      </c>
      <c r="C5396" s="42" t="s">
        <v>15337</v>
      </c>
      <c r="D5396" s="42" t="s">
        <v>15338</v>
      </c>
      <c r="E5396" s="43" t="s">
        <v>98</v>
      </c>
      <c r="F5396" s="43" t="n">
        <v>0.77</v>
      </c>
      <c r="G5396" s="42" t="s">
        <v>169</v>
      </c>
      <c r="H5396" s="40" t="n">
        <v>6.96</v>
      </c>
      <c r="I5396" s="44"/>
    </row>
    <row r="5397" customFormat="false" ht="12.75" hidden="false" customHeight="false" outlineLevel="0" collapsed="false">
      <c r="A5397" s="41" t="s">
        <v>15296</v>
      </c>
      <c r="B5397" s="41" t="s">
        <v>15339</v>
      </c>
      <c r="C5397" s="42" t="s">
        <v>15340</v>
      </c>
      <c r="D5397" s="42" t="s">
        <v>15341</v>
      </c>
      <c r="E5397" s="43" t="s">
        <v>98</v>
      </c>
      <c r="F5397" s="43" t="n">
        <v>1.07</v>
      </c>
      <c r="G5397" s="42" t="s">
        <v>169</v>
      </c>
      <c r="H5397" s="40" t="n">
        <v>10.35</v>
      </c>
      <c r="I5397" s="44"/>
    </row>
    <row r="5398" customFormat="false" ht="12.75" hidden="false" customHeight="false" outlineLevel="0" collapsed="false">
      <c r="A5398" s="41" t="s">
        <v>15296</v>
      </c>
      <c r="B5398" s="41" t="s">
        <v>15342</v>
      </c>
      <c r="C5398" s="42" t="s">
        <v>15343</v>
      </c>
      <c r="D5398" s="42" t="s">
        <v>15344</v>
      </c>
      <c r="E5398" s="43" t="s">
        <v>98</v>
      </c>
      <c r="F5398" s="43" t="n">
        <v>1.07</v>
      </c>
      <c r="G5398" s="42" t="s">
        <v>169</v>
      </c>
      <c r="H5398" s="40" t="n">
        <v>10.35</v>
      </c>
      <c r="I5398" s="44"/>
    </row>
    <row r="5399" customFormat="false" ht="12.75" hidden="false" customHeight="false" outlineLevel="0" collapsed="false">
      <c r="A5399" s="41" t="s">
        <v>15296</v>
      </c>
      <c r="B5399" s="41" t="s">
        <v>15345</v>
      </c>
      <c r="C5399" s="42" t="s">
        <v>15346</v>
      </c>
      <c r="D5399" s="42" t="s">
        <v>15347</v>
      </c>
      <c r="E5399" s="43" t="s">
        <v>98</v>
      </c>
      <c r="F5399" s="43" t="n">
        <v>1.37</v>
      </c>
      <c r="G5399" s="42" t="s">
        <v>169</v>
      </c>
      <c r="H5399" s="40" t="n">
        <v>12.62</v>
      </c>
      <c r="I5399" s="44"/>
    </row>
    <row r="5400" customFormat="false" ht="12.75" hidden="false" customHeight="false" outlineLevel="0" collapsed="false">
      <c r="A5400" s="41" t="s">
        <v>15296</v>
      </c>
      <c r="B5400" s="41" t="s">
        <v>15348</v>
      </c>
      <c r="C5400" s="42" t="s">
        <v>15349</v>
      </c>
      <c r="D5400" s="42" t="s">
        <v>15350</v>
      </c>
      <c r="E5400" s="43" t="s">
        <v>98</v>
      </c>
      <c r="F5400" s="43" t="n">
        <v>1.37</v>
      </c>
      <c r="G5400" s="42" t="s">
        <v>169</v>
      </c>
      <c r="H5400" s="40" t="n">
        <v>12.62</v>
      </c>
      <c r="I5400" s="44"/>
    </row>
    <row r="5401" customFormat="false" ht="12.75" hidden="false" customHeight="false" outlineLevel="0" collapsed="false">
      <c r="A5401" s="41" t="s">
        <v>15296</v>
      </c>
      <c r="B5401" s="41" t="s">
        <v>15351</v>
      </c>
      <c r="C5401" s="42" t="s">
        <v>15352</v>
      </c>
      <c r="D5401" s="42" t="s">
        <v>15353</v>
      </c>
      <c r="E5401" s="43" t="s">
        <v>98</v>
      </c>
      <c r="F5401" s="43" t="n">
        <v>1.97</v>
      </c>
      <c r="G5401" s="42" t="s">
        <v>169</v>
      </c>
      <c r="H5401" s="40" t="n">
        <v>15.85</v>
      </c>
      <c r="I5401" s="44"/>
    </row>
    <row r="5402" customFormat="false" ht="12.75" hidden="false" customHeight="false" outlineLevel="0" collapsed="false">
      <c r="A5402" s="41" t="s">
        <v>15296</v>
      </c>
      <c r="B5402" s="41" t="s">
        <v>15354</v>
      </c>
      <c r="C5402" s="42" t="s">
        <v>15355</v>
      </c>
      <c r="D5402" s="42" t="s">
        <v>15356</v>
      </c>
      <c r="E5402" s="43" t="s">
        <v>98</v>
      </c>
      <c r="F5402" s="43" t="n">
        <v>1.97</v>
      </c>
      <c r="G5402" s="42" t="s">
        <v>169</v>
      </c>
      <c r="H5402" s="40" t="n">
        <v>15.85</v>
      </c>
      <c r="I5402" s="44"/>
    </row>
    <row r="5403" customFormat="false" ht="12.75" hidden="false" customHeight="false" outlineLevel="0" collapsed="false">
      <c r="A5403" s="41" t="s">
        <v>15296</v>
      </c>
      <c r="B5403" s="41" t="s">
        <v>15357</v>
      </c>
      <c r="C5403" s="42" t="s">
        <v>15358</v>
      </c>
      <c r="D5403" s="42" t="s">
        <v>15359</v>
      </c>
      <c r="E5403" s="43" t="s">
        <v>98</v>
      </c>
      <c r="F5403" s="43" t="n">
        <v>2.57</v>
      </c>
      <c r="G5403" s="42" t="s">
        <v>169</v>
      </c>
      <c r="H5403" s="40" t="n">
        <v>20.33</v>
      </c>
      <c r="I5403" s="44"/>
    </row>
    <row r="5404" customFormat="false" ht="12.75" hidden="false" customHeight="false" outlineLevel="0" collapsed="false">
      <c r="A5404" s="41" t="s">
        <v>15296</v>
      </c>
      <c r="B5404" s="41" t="s">
        <v>15360</v>
      </c>
      <c r="C5404" s="42" t="s">
        <v>15361</v>
      </c>
      <c r="D5404" s="42" t="s">
        <v>15362</v>
      </c>
      <c r="E5404" s="43" t="s">
        <v>98</v>
      </c>
      <c r="F5404" s="43" t="n">
        <v>2.57</v>
      </c>
      <c r="G5404" s="42" t="s">
        <v>169</v>
      </c>
      <c r="H5404" s="40" t="n">
        <v>20.33</v>
      </c>
      <c r="I5404" s="44"/>
    </row>
    <row r="5405" customFormat="false" ht="12.75" hidden="false" customHeight="false" outlineLevel="0" collapsed="false">
      <c r="A5405" s="41" t="s">
        <v>15296</v>
      </c>
      <c r="B5405" s="41" t="s">
        <v>15363</v>
      </c>
      <c r="C5405" s="42" t="s">
        <v>15364</v>
      </c>
      <c r="D5405" s="42" t="s">
        <v>15365</v>
      </c>
      <c r="E5405" s="43" t="s">
        <v>98</v>
      </c>
      <c r="F5405" s="43" t="n">
        <v>3.17</v>
      </c>
      <c r="G5405" s="42" t="s">
        <v>169</v>
      </c>
      <c r="H5405" s="40" t="n">
        <v>24.21</v>
      </c>
      <c r="I5405" s="44"/>
    </row>
    <row r="5406" customFormat="false" ht="12.75" hidden="false" customHeight="false" outlineLevel="0" collapsed="false">
      <c r="A5406" s="41" t="s">
        <v>15296</v>
      </c>
      <c r="B5406" s="41" t="s">
        <v>15366</v>
      </c>
      <c r="C5406" s="42" t="s">
        <v>15367</v>
      </c>
      <c r="D5406" s="42" t="s">
        <v>15368</v>
      </c>
      <c r="E5406" s="43" t="s">
        <v>98</v>
      </c>
      <c r="F5406" s="43" t="n">
        <v>3.17</v>
      </c>
      <c r="G5406" s="42" t="s">
        <v>169</v>
      </c>
      <c r="H5406" s="40" t="n">
        <v>24.21</v>
      </c>
      <c r="I5406" s="44"/>
    </row>
    <row r="5407" customFormat="false" ht="12.75" hidden="false" customHeight="false" outlineLevel="0" collapsed="false">
      <c r="A5407" s="41" t="s">
        <v>15296</v>
      </c>
      <c r="B5407" s="41" t="s">
        <v>15369</v>
      </c>
      <c r="C5407" s="42" t="s">
        <v>15370</v>
      </c>
      <c r="D5407" s="42" t="s">
        <v>15371</v>
      </c>
      <c r="E5407" s="43" t="s">
        <v>98</v>
      </c>
      <c r="F5407" s="43" t="n">
        <v>3.77</v>
      </c>
      <c r="G5407" s="42" t="s">
        <v>169</v>
      </c>
      <c r="H5407" s="40" t="n">
        <v>28.06</v>
      </c>
      <c r="I5407" s="44"/>
    </row>
    <row r="5408" customFormat="false" ht="12.75" hidden="false" customHeight="false" outlineLevel="0" collapsed="false">
      <c r="A5408" s="41" t="s">
        <v>15296</v>
      </c>
      <c r="B5408" s="41" t="s">
        <v>15372</v>
      </c>
      <c r="C5408" s="42" t="s">
        <v>15373</v>
      </c>
      <c r="D5408" s="42" t="s">
        <v>15374</v>
      </c>
      <c r="E5408" s="43" t="s">
        <v>98</v>
      </c>
      <c r="F5408" s="43" t="n">
        <v>3.77</v>
      </c>
      <c r="G5408" s="42" t="s">
        <v>169</v>
      </c>
      <c r="H5408" s="40" t="n">
        <v>28.06</v>
      </c>
      <c r="I5408" s="44"/>
    </row>
    <row r="5409" customFormat="false" ht="12.75" hidden="false" customHeight="false" outlineLevel="0" collapsed="false">
      <c r="A5409" s="41" t="s">
        <v>15296</v>
      </c>
      <c r="B5409" s="41" t="s">
        <v>15375</v>
      </c>
      <c r="C5409" s="42" t="s">
        <v>15376</v>
      </c>
      <c r="D5409" s="42" t="s">
        <v>15377</v>
      </c>
      <c r="E5409" s="43" t="s">
        <v>30</v>
      </c>
      <c r="F5409" s="43" t="n">
        <v>0.69</v>
      </c>
      <c r="G5409" s="42" t="s">
        <v>169</v>
      </c>
      <c r="H5409" s="40" t="n">
        <v>5.67</v>
      </c>
      <c r="I5409" s="44"/>
    </row>
    <row r="5410" customFormat="false" ht="12.75" hidden="false" customHeight="false" outlineLevel="0" collapsed="false">
      <c r="A5410" s="41" t="s">
        <v>15296</v>
      </c>
      <c r="B5410" s="41" t="s">
        <v>15378</v>
      </c>
      <c r="C5410" s="42" t="s">
        <v>15379</v>
      </c>
      <c r="D5410" s="42" t="s">
        <v>15380</v>
      </c>
      <c r="E5410" s="43" t="s">
        <v>30</v>
      </c>
      <c r="F5410" s="43" t="n">
        <v>0.69</v>
      </c>
      <c r="G5410" s="42" t="s">
        <v>169</v>
      </c>
      <c r="H5410" s="40" t="n">
        <v>5.67</v>
      </c>
      <c r="I5410" s="44"/>
    </row>
    <row r="5411" customFormat="false" ht="12.75" hidden="false" customHeight="false" outlineLevel="0" collapsed="false">
      <c r="A5411" s="41" t="s">
        <v>15296</v>
      </c>
      <c r="B5411" s="41" t="s">
        <v>15381</v>
      </c>
      <c r="C5411" s="42" t="s">
        <v>15382</v>
      </c>
      <c r="D5411" s="42" t="s">
        <v>15383</v>
      </c>
      <c r="E5411" s="43" t="s">
        <v>30</v>
      </c>
      <c r="F5411" s="43" t="n">
        <v>1.09</v>
      </c>
      <c r="G5411" s="42" t="s">
        <v>169</v>
      </c>
      <c r="H5411" s="40" t="n">
        <v>8.27</v>
      </c>
      <c r="I5411" s="44"/>
    </row>
    <row r="5412" customFormat="false" ht="12.75" hidden="false" customHeight="false" outlineLevel="0" collapsed="false">
      <c r="A5412" s="41" t="s">
        <v>15296</v>
      </c>
      <c r="B5412" s="41" t="s">
        <v>15384</v>
      </c>
      <c r="C5412" s="42" t="s">
        <v>15385</v>
      </c>
      <c r="D5412" s="42" t="s">
        <v>15386</v>
      </c>
      <c r="E5412" s="43" t="s">
        <v>30</v>
      </c>
      <c r="F5412" s="43" t="n">
        <v>1.09</v>
      </c>
      <c r="G5412" s="42" t="s">
        <v>169</v>
      </c>
      <c r="H5412" s="40" t="n">
        <v>8.27</v>
      </c>
      <c r="I5412" s="44"/>
    </row>
    <row r="5413" customFormat="false" ht="12.75" hidden="false" customHeight="false" outlineLevel="0" collapsed="false">
      <c r="A5413" s="41" t="s">
        <v>15296</v>
      </c>
      <c r="B5413" s="41" t="s">
        <v>15387</v>
      </c>
      <c r="C5413" s="42" t="s">
        <v>15388</v>
      </c>
      <c r="D5413" s="42" t="s">
        <v>15389</v>
      </c>
      <c r="E5413" s="43" t="s">
        <v>30</v>
      </c>
      <c r="F5413" s="43" t="n">
        <v>1.49</v>
      </c>
      <c r="G5413" s="42" t="s">
        <v>169</v>
      </c>
      <c r="H5413" s="40" t="n">
        <v>12.02</v>
      </c>
      <c r="I5413" s="44"/>
    </row>
    <row r="5414" customFormat="false" ht="12.75" hidden="false" customHeight="false" outlineLevel="0" collapsed="false">
      <c r="A5414" s="41" t="s">
        <v>15296</v>
      </c>
      <c r="B5414" s="41" t="s">
        <v>15390</v>
      </c>
      <c r="C5414" s="42" t="s">
        <v>15391</v>
      </c>
      <c r="D5414" s="42" t="s">
        <v>15392</v>
      </c>
      <c r="E5414" s="43" t="s">
        <v>30</v>
      </c>
      <c r="F5414" s="43" t="n">
        <v>1.49</v>
      </c>
      <c r="G5414" s="42" t="s">
        <v>169</v>
      </c>
      <c r="H5414" s="40" t="n">
        <v>12.02</v>
      </c>
      <c r="I5414" s="44"/>
    </row>
    <row r="5415" customFormat="false" ht="12.75" hidden="false" customHeight="false" outlineLevel="0" collapsed="false">
      <c r="A5415" s="41" t="s">
        <v>15296</v>
      </c>
      <c r="B5415" s="41" t="s">
        <v>15393</v>
      </c>
      <c r="C5415" s="42" t="s">
        <v>15394</v>
      </c>
      <c r="D5415" s="42" t="s">
        <v>15395</v>
      </c>
      <c r="E5415" s="43" t="s">
        <v>30</v>
      </c>
      <c r="F5415" s="43" t="n">
        <v>1.89</v>
      </c>
      <c r="G5415" s="42" t="s">
        <v>169</v>
      </c>
      <c r="H5415" s="40" t="n">
        <v>14.88</v>
      </c>
      <c r="I5415" s="44"/>
    </row>
    <row r="5416" customFormat="false" ht="12.75" hidden="false" customHeight="false" outlineLevel="0" collapsed="false">
      <c r="A5416" s="41" t="s">
        <v>15296</v>
      </c>
      <c r="B5416" s="41" t="s">
        <v>15396</v>
      </c>
      <c r="C5416" s="42" t="s">
        <v>15397</v>
      </c>
      <c r="D5416" s="42" t="s">
        <v>15398</v>
      </c>
      <c r="E5416" s="43" t="s">
        <v>30</v>
      </c>
      <c r="F5416" s="43" t="n">
        <v>1.89</v>
      </c>
      <c r="G5416" s="42" t="s">
        <v>169</v>
      </c>
      <c r="H5416" s="40" t="n">
        <v>14.88</v>
      </c>
      <c r="I5416" s="44"/>
    </row>
    <row r="5417" customFormat="false" ht="12.75" hidden="false" customHeight="false" outlineLevel="0" collapsed="false">
      <c r="A5417" s="41" t="s">
        <v>15296</v>
      </c>
      <c r="B5417" s="41" t="s">
        <v>15399</v>
      </c>
      <c r="C5417" s="42" t="s">
        <v>15400</v>
      </c>
      <c r="D5417" s="42" t="s">
        <v>15401</v>
      </c>
      <c r="E5417" s="43" t="s">
        <v>30</v>
      </c>
      <c r="F5417" s="43" t="n">
        <v>2.69</v>
      </c>
      <c r="G5417" s="42" t="s">
        <v>169</v>
      </c>
      <c r="H5417" s="40" t="n">
        <v>19.71</v>
      </c>
      <c r="I5417" s="44"/>
    </row>
    <row r="5418" customFormat="false" ht="12.75" hidden="false" customHeight="false" outlineLevel="0" collapsed="false">
      <c r="A5418" s="41" t="s">
        <v>15296</v>
      </c>
      <c r="B5418" s="41" t="s">
        <v>15402</v>
      </c>
      <c r="C5418" s="42" t="s">
        <v>15403</v>
      </c>
      <c r="D5418" s="42" t="s">
        <v>15404</v>
      </c>
      <c r="E5418" s="43" t="s">
        <v>30</v>
      </c>
      <c r="F5418" s="43" t="n">
        <v>2.69</v>
      </c>
      <c r="G5418" s="42" t="s">
        <v>169</v>
      </c>
      <c r="H5418" s="40" t="n">
        <v>19.71</v>
      </c>
      <c r="I5418" s="44"/>
    </row>
    <row r="5419" customFormat="false" ht="12.75" hidden="false" customHeight="false" outlineLevel="0" collapsed="false">
      <c r="A5419" s="41" t="s">
        <v>15296</v>
      </c>
      <c r="B5419" s="41" t="s">
        <v>15405</v>
      </c>
      <c r="C5419" s="42" t="s">
        <v>15406</v>
      </c>
      <c r="D5419" s="42" t="s">
        <v>15407</v>
      </c>
      <c r="E5419" s="43" t="s">
        <v>30</v>
      </c>
      <c r="F5419" s="43" t="n">
        <v>3.49</v>
      </c>
      <c r="G5419" s="42" t="s">
        <v>169</v>
      </c>
      <c r="H5419" s="40" t="n">
        <v>23.65</v>
      </c>
      <c r="I5419" s="44"/>
    </row>
    <row r="5420" customFormat="false" ht="12.75" hidden="false" customHeight="false" outlineLevel="0" collapsed="false">
      <c r="A5420" s="41" t="s">
        <v>15296</v>
      </c>
      <c r="B5420" s="41" t="s">
        <v>15408</v>
      </c>
      <c r="C5420" s="42" t="s">
        <v>15409</v>
      </c>
      <c r="D5420" s="42" t="s">
        <v>15410</v>
      </c>
      <c r="E5420" s="43" t="s">
        <v>30</v>
      </c>
      <c r="F5420" s="43" t="n">
        <v>3.49</v>
      </c>
      <c r="G5420" s="42" t="s">
        <v>169</v>
      </c>
      <c r="H5420" s="40" t="n">
        <v>23.65</v>
      </c>
      <c r="I5420" s="44"/>
    </row>
    <row r="5421" customFormat="false" ht="12.75" hidden="false" customHeight="false" outlineLevel="0" collapsed="false">
      <c r="A5421" s="41" t="s">
        <v>15296</v>
      </c>
      <c r="B5421" s="41" t="s">
        <v>15411</v>
      </c>
      <c r="C5421" s="42" t="s">
        <v>15412</v>
      </c>
      <c r="D5421" s="42" t="s">
        <v>15413</v>
      </c>
      <c r="E5421" s="43" t="s">
        <v>30</v>
      </c>
      <c r="F5421" s="43" t="n">
        <v>4.29</v>
      </c>
      <c r="G5421" s="42" t="s">
        <v>169</v>
      </c>
      <c r="H5421" s="40" t="n">
        <v>30.27</v>
      </c>
      <c r="I5421" s="44"/>
    </row>
    <row r="5422" customFormat="false" ht="12.75" hidden="false" customHeight="false" outlineLevel="0" collapsed="false">
      <c r="A5422" s="41" t="s">
        <v>15296</v>
      </c>
      <c r="B5422" s="41" t="s">
        <v>15414</v>
      </c>
      <c r="C5422" s="42" t="s">
        <v>15415</v>
      </c>
      <c r="D5422" s="42" t="s">
        <v>15416</v>
      </c>
      <c r="E5422" s="43" t="s">
        <v>30</v>
      </c>
      <c r="F5422" s="43" t="n">
        <v>4.29</v>
      </c>
      <c r="G5422" s="42" t="s">
        <v>169</v>
      </c>
      <c r="H5422" s="40" t="n">
        <v>30.27</v>
      </c>
      <c r="I5422" s="44"/>
    </row>
    <row r="5423" customFormat="false" ht="12.75" hidden="false" customHeight="false" outlineLevel="0" collapsed="false">
      <c r="A5423" s="41" t="s">
        <v>15296</v>
      </c>
      <c r="B5423" s="41" t="s">
        <v>15417</v>
      </c>
      <c r="C5423" s="42" t="s">
        <v>15418</v>
      </c>
      <c r="D5423" s="42" t="s">
        <v>15419</v>
      </c>
      <c r="E5423" s="43" t="s">
        <v>30</v>
      </c>
      <c r="F5423" s="43" t="n">
        <v>5.09</v>
      </c>
      <c r="G5423" s="42" t="s">
        <v>169</v>
      </c>
      <c r="H5423" s="40" t="n">
        <v>35.32</v>
      </c>
      <c r="I5423" s="44"/>
    </row>
    <row r="5424" customFormat="false" ht="12.75" hidden="false" customHeight="false" outlineLevel="0" collapsed="false">
      <c r="A5424" s="41" t="s">
        <v>15296</v>
      </c>
      <c r="B5424" s="41" t="s">
        <v>15420</v>
      </c>
      <c r="C5424" s="42" t="s">
        <v>15421</v>
      </c>
      <c r="D5424" s="42" t="s">
        <v>15422</v>
      </c>
      <c r="E5424" s="43" t="s">
        <v>30</v>
      </c>
      <c r="F5424" s="43" t="n">
        <v>5.09</v>
      </c>
      <c r="G5424" s="42" t="s">
        <v>169</v>
      </c>
      <c r="H5424" s="40" t="n">
        <v>35.32</v>
      </c>
      <c r="I5424" s="44"/>
    </row>
    <row r="5425" customFormat="false" ht="12.75" hidden="false" customHeight="false" outlineLevel="0" collapsed="false">
      <c r="A5425" s="41" t="s">
        <v>15296</v>
      </c>
      <c r="B5425" s="41" t="s">
        <v>15423</v>
      </c>
      <c r="C5425" s="42" t="s">
        <v>15424</v>
      </c>
      <c r="D5425" s="42" t="s">
        <v>15425</v>
      </c>
      <c r="E5425" s="43" t="s">
        <v>259</v>
      </c>
      <c r="F5425" s="43" t="n">
        <v>0.85</v>
      </c>
      <c r="G5425" s="42" t="s">
        <v>169</v>
      </c>
      <c r="H5425" s="40" t="n">
        <v>7.34</v>
      </c>
      <c r="I5425" s="44"/>
    </row>
    <row r="5426" customFormat="false" ht="12.75" hidden="false" customHeight="false" outlineLevel="0" collapsed="false">
      <c r="A5426" s="41" t="s">
        <v>15296</v>
      </c>
      <c r="B5426" s="41" t="s">
        <v>15426</v>
      </c>
      <c r="C5426" s="42" t="s">
        <v>15427</v>
      </c>
      <c r="D5426" s="42" t="s">
        <v>15428</v>
      </c>
      <c r="E5426" s="43" t="s">
        <v>259</v>
      </c>
      <c r="F5426" s="43" t="n">
        <v>0.85</v>
      </c>
      <c r="G5426" s="42" t="s">
        <v>169</v>
      </c>
      <c r="H5426" s="40" t="n">
        <v>7.34</v>
      </c>
      <c r="I5426" s="44"/>
    </row>
    <row r="5427" customFormat="false" ht="12.75" hidden="false" customHeight="false" outlineLevel="0" collapsed="false">
      <c r="A5427" s="41" t="s">
        <v>15296</v>
      </c>
      <c r="B5427" s="41" t="s">
        <v>15429</v>
      </c>
      <c r="C5427" s="42" t="s">
        <v>15430</v>
      </c>
      <c r="D5427" s="42" t="s">
        <v>15431</v>
      </c>
      <c r="E5427" s="43" t="s">
        <v>259</v>
      </c>
      <c r="F5427" s="43" t="n">
        <v>1.35</v>
      </c>
      <c r="G5427" s="42" t="s">
        <v>169</v>
      </c>
      <c r="H5427" s="40" t="n">
        <v>10.52</v>
      </c>
      <c r="I5427" s="44"/>
    </row>
    <row r="5428" customFormat="false" ht="12.75" hidden="false" customHeight="false" outlineLevel="0" collapsed="false">
      <c r="A5428" s="41" t="s">
        <v>15296</v>
      </c>
      <c r="B5428" s="41" t="s">
        <v>15432</v>
      </c>
      <c r="C5428" s="42" t="s">
        <v>15433</v>
      </c>
      <c r="D5428" s="42" t="s">
        <v>15434</v>
      </c>
      <c r="E5428" s="43" t="s">
        <v>259</v>
      </c>
      <c r="F5428" s="43" t="n">
        <v>1.35</v>
      </c>
      <c r="G5428" s="42" t="s">
        <v>169</v>
      </c>
      <c r="H5428" s="40" t="n">
        <v>10.52</v>
      </c>
      <c r="I5428" s="44"/>
    </row>
    <row r="5429" customFormat="false" ht="12.75" hidden="false" customHeight="false" outlineLevel="0" collapsed="false">
      <c r="A5429" s="41" t="s">
        <v>15296</v>
      </c>
      <c r="B5429" s="41" t="s">
        <v>15435</v>
      </c>
      <c r="C5429" s="42" t="s">
        <v>15436</v>
      </c>
      <c r="D5429" s="42" t="s">
        <v>15437</v>
      </c>
      <c r="E5429" s="43" t="s">
        <v>259</v>
      </c>
      <c r="F5429" s="43" t="n">
        <v>1.85</v>
      </c>
      <c r="G5429" s="42" t="s">
        <v>169</v>
      </c>
      <c r="H5429" s="40" t="n">
        <v>15.42</v>
      </c>
      <c r="I5429" s="44"/>
    </row>
    <row r="5430" customFormat="false" ht="12.75" hidden="false" customHeight="false" outlineLevel="0" collapsed="false">
      <c r="A5430" s="41" t="s">
        <v>15296</v>
      </c>
      <c r="B5430" s="41" t="s">
        <v>15438</v>
      </c>
      <c r="C5430" s="42" t="s">
        <v>15439</v>
      </c>
      <c r="D5430" s="42" t="s">
        <v>15440</v>
      </c>
      <c r="E5430" s="43" t="s">
        <v>259</v>
      </c>
      <c r="F5430" s="43" t="n">
        <v>1.85</v>
      </c>
      <c r="G5430" s="42" t="s">
        <v>169</v>
      </c>
      <c r="H5430" s="40" t="n">
        <v>15.42</v>
      </c>
      <c r="I5430" s="44"/>
    </row>
    <row r="5431" customFormat="false" ht="12.75" hidden="false" customHeight="false" outlineLevel="0" collapsed="false">
      <c r="A5431" s="41" t="s">
        <v>15296</v>
      </c>
      <c r="B5431" s="41" t="s">
        <v>15441</v>
      </c>
      <c r="C5431" s="42" t="s">
        <v>15442</v>
      </c>
      <c r="D5431" s="42" t="s">
        <v>15443</v>
      </c>
      <c r="E5431" s="43" t="s">
        <v>259</v>
      </c>
      <c r="F5431" s="43" t="n">
        <v>2.35</v>
      </c>
      <c r="G5431" s="42" t="s">
        <v>169</v>
      </c>
      <c r="H5431" s="40" t="n">
        <v>18.58</v>
      </c>
      <c r="I5431" s="44"/>
    </row>
    <row r="5432" customFormat="false" ht="12.75" hidden="false" customHeight="false" outlineLevel="0" collapsed="false">
      <c r="A5432" s="41" t="s">
        <v>15296</v>
      </c>
      <c r="B5432" s="41" t="s">
        <v>15444</v>
      </c>
      <c r="C5432" s="42" t="s">
        <v>15445</v>
      </c>
      <c r="D5432" s="42" t="s">
        <v>15446</v>
      </c>
      <c r="E5432" s="43" t="s">
        <v>259</v>
      </c>
      <c r="F5432" s="43" t="n">
        <v>2.35</v>
      </c>
      <c r="G5432" s="42" t="s">
        <v>169</v>
      </c>
      <c r="H5432" s="40" t="n">
        <v>18.58</v>
      </c>
      <c r="I5432" s="44"/>
    </row>
    <row r="5433" customFormat="false" ht="12.75" hidden="false" customHeight="false" outlineLevel="0" collapsed="false">
      <c r="A5433" s="41" t="s">
        <v>15296</v>
      </c>
      <c r="B5433" s="41" t="s">
        <v>15447</v>
      </c>
      <c r="C5433" s="42" t="s">
        <v>15448</v>
      </c>
      <c r="D5433" s="42" t="s">
        <v>15449</v>
      </c>
      <c r="E5433" s="43" t="s">
        <v>259</v>
      </c>
      <c r="F5433" s="43" t="n">
        <v>3.35</v>
      </c>
      <c r="G5433" s="42" t="s">
        <v>169</v>
      </c>
      <c r="H5433" s="40" t="n">
        <v>24.9</v>
      </c>
      <c r="I5433" s="44"/>
    </row>
    <row r="5434" customFormat="false" ht="12.75" hidden="false" customHeight="false" outlineLevel="0" collapsed="false">
      <c r="A5434" s="41" t="s">
        <v>15296</v>
      </c>
      <c r="B5434" s="41" t="s">
        <v>15450</v>
      </c>
      <c r="C5434" s="42" t="s">
        <v>15451</v>
      </c>
      <c r="D5434" s="42" t="s">
        <v>15452</v>
      </c>
      <c r="E5434" s="43" t="s">
        <v>259</v>
      </c>
      <c r="F5434" s="43" t="n">
        <v>3.35</v>
      </c>
      <c r="G5434" s="42" t="s">
        <v>169</v>
      </c>
      <c r="H5434" s="40" t="n">
        <v>24.9</v>
      </c>
      <c r="I5434" s="44"/>
    </row>
    <row r="5435" customFormat="false" ht="12.75" hidden="false" customHeight="false" outlineLevel="0" collapsed="false">
      <c r="A5435" s="41" t="s">
        <v>15296</v>
      </c>
      <c r="B5435" s="41" t="s">
        <v>15453</v>
      </c>
      <c r="C5435" s="42" t="s">
        <v>15454</v>
      </c>
      <c r="D5435" s="42" t="s">
        <v>15455</v>
      </c>
      <c r="E5435" s="43" t="s">
        <v>259</v>
      </c>
      <c r="F5435" s="43" t="n">
        <v>4.35</v>
      </c>
      <c r="G5435" s="42" t="s">
        <v>169</v>
      </c>
      <c r="H5435" s="40" t="n">
        <v>31.22</v>
      </c>
      <c r="I5435" s="44"/>
    </row>
    <row r="5436" customFormat="false" ht="12.75" hidden="false" customHeight="false" outlineLevel="0" collapsed="false">
      <c r="A5436" s="41" t="s">
        <v>15296</v>
      </c>
      <c r="B5436" s="41" t="s">
        <v>15456</v>
      </c>
      <c r="C5436" s="42" t="s">
        <v>15457</v>
      </c>
      <c r="D5436" s="42" t="s">
        <v>15458</v>
      </c>
      <c r="E5436" s="43" t="s">
        <v>259</v>
      </c>
      <c r="F5436" s="43" t="n">
        <v>4.35</v>
      </c>
      <c r="G5436" s="42" t="s">
        <v>169</v>
      </c>
      <c r="H5436" s="40" t="n">
        <v>31.22</v>
      </c>
      <c r="I5436" s="44"/>
    </row>
    <row r="5437" customFormat="false" ht="12.75" hidden="false" customHeight="false" outlineLevel="0" collapsed="false">
      <c r="A5437" s="41" t="s">
        <v>15296</v>
      </c>
      <c r="B5437" s="41" t="s">
        <v>15459</v>
      </c>
      <c r="C5437" s="42" t="s">
        <v>15460</v>
      </c>
      <c r="D5437" s="42" t="s">
        <v>15461</v>
      </c>
      <c r="E5437" s="43" t="s">
        <v>259</v>
      </c>
      <c r="F5437" s="43" t="n">
        <v>5.35</v>
      </c>
      <c r="G5437" s="42" t="s">
        <v>169</v>
      </c>
      <c r="H5437" s="40" t="n">
        <v>37.53</v>
      </c>
      <c r="I5437" s="44"/>
    </row>
    <row r="5438" customFormat="false" ht="12.75" hidden="false" customHeight="false" outlineLevel="0" collapsed="false">
      <c r="A5438" s="41" t="s">
        <v>15296</v>
      </c>
      <c r="B5438" s="41" t="s">
        <v>15462</v>
      </c>
      <c r="C5438" s="42" t="s">
        <v>15463</v>
      </c>
      <c r="D5438" s="42" t="s">
        <v>15464</v>
      </c>
      <c r="E5438" s="43" t="s">
        <v>259</v>
      </c>
      <c r="F5438" s="43" t="n">
        <v>5.35</v>
      </c>
      <c r="G5438" s="42" t="s">
        <v>169</v>
      </c>
      <c r="H5438" s="40" t="n">
        <v>37.53</v>
      </c>
      <c r="I5438" s="44"/>
    </row>
    <row r="5439" customFormat="false" ht="12.75" hidden="false" customHeight="false" outlineLevel="0" collapsed="false">
      <c r="A5439" s="41" t="s">
        <v>15296</v>
      </c>
      <c r="B5439" s="41" t="s">
        <v>15465</v>
      </c>
      <c r="C5439" s="42" t="s">
        <v>15466</v>
      </c>
      <c r="D5439" s="42" t="s">
        <v>15467</v>
      </c>
      <c r="E5439" s="43" t="s">
        <v>259</v>
      </c>
      <c r="F5439" s="43" t="n">
        <v>6.35</v>
      </c>
      <c r="G5439" s="42" t="s">
        <v>169</v>
      </c>
      <c r="H5439" s="40" t="n">
        <v>43.87</v>
      </c>
      <c r="I5439" s="44"/>
    </row>
    <row r="5440" customFormat="false" ht="12.75" hidden="false" customHeight="false" outlineLevel="0" collapsed="false">
      <c r="A5440" s="41" t="s">
        <v>15296</v>
      </c>
      <c r="B5440" s="41" t="s">
        <v>15468</v>
      </c>
      <c r="C5440" s="42" t="s">
        <v>15469</v>
      </c>
      <c r="D5440" s="42" t="s">
        <v>15470</v>
      </c>
      <c r="E5440" s="43" t="s">
        <v>259</v>
      </c>
      <c r="F5440" s="43" t="n">
        <v>6.35</v>
      </c>
      <c r="G5440" s="42" t="s">
        <v>169</v>
      </c>
      <c r="H5440" s="40" t="n">
        <v>43.87</v>
      </c>
      <c r="I5440" s="44"/>
    </row>
    <row r="5441" customFormat="false" ht="12.75" hidden="false" customHeight="false" outlineLevel="0" collapsed="false">
      <c r="A5441" s="41" t="s">
        <v>15296</v>
      </c>
      <c r="B5441" s="41" t="s">
        <v>15471</v>
      </c>
      <c r="C5441" s="42" t="s">
        <v>15472</v>
      </c>
      <c r="D5441" s="42" t="s">
        <v>15473</v>
      </c>
      <c r="E5441" s="43" t="s">
        <v>168</v>
      </c>
      <c r="F5441" s="43" t="n">
        <v>0.94</v>
      </c>
      <c r="G5441" s="42" t="s">
        <v>169</v>
      </c>
      <c r="H5441" s="40" t="n">
        <v>7.55</v>
      </c>
      <c r="I5441" s="44"/>
    </row>
    <row r="5442" customFormat="false" ht="12.75" hidden="false" customHeight="false" outlineLevel="0" collapsed="false">
      <c r="A5442" s="41" t="s">
        <v>15296</v>
      </c>
      <c r="B5442" s="41" t="s">
        <v>15474</v>
      </c>
      <c r="C5442" s="42" t="s">
        <v>15475</v>
      </c>
      <c r="D5442" s="42" t="s">
        <v>15476</v>
      </c>
      <c r="E5442" s="43" t="s">
        <v>168</v>
      </c>
      <c r="F5442" s="43" t="n">
        <v>0.94</v>
      </c>
      <c r="G5442" s="42" t="s">
        <v>169</v>
      </c>
      <c r="H5442" s="40" t="n">
        <v>7.55</v>
      </c>
      <c r="I5442" s="44"/>
    </row>
    <row r="5443" customFormat="false" ht="12.75" hidden="false" customHeight="false" outlineLevel="0" collapsed="false">
      <c r="A5443" s="41" t="s">
        <v>15296</v>
      </c>
      <c r="B5443" s="41" t="s">
        <v>15477</v>
      </c>
      <c r="C5443" s="42" t="s">
        <v>15478</v>
      </c>
      <c r="D5443" s="42" t="s">
        <v>15479</v>
      </c>
      <c r="E5443" s="43" t="s">
        <v>168</v>
      </c>
      <c r="F5443" s="43" t="n">
        <v>1.54</v>
      </c>
      <c r="G5443" s="42" t="s">
        <v>169</v>
      </c>
      <c r="H5443" s="40" t="n">
        <v>11.28</v>
      </c>
      <c r="I5443" s="44"/>
    </row>
    <row r="5444" customFormat="false" ht="12.75" hidden="false" customHeight="false" outlineLevel="0" collapsed="false">
      <c r="A5444" s="41" t="s">
        <v>15296</v>
      </c>
      <c r="B5444" s="41" t="s">
        <v>15480</v>
      </c>
      <c r="C5444" s="42" t="s">
        <v>15481</v>
      </c>
      <c r="D5444" s="42" t="s">
        <v>15482</v>
      </c>
      <c r="E5444" s="43" t="s">
        <v>168</v>
      </c>
      <c r="F5444" s="43" t="n">
        <v>1.54</v>
      </c>
      <c r="G5444" s="42" t="s">
        <v>169</v>
      </c>
      <c r="H5444" s="40" t="n">
        <v>11.28</v>
      </c>
      <c r="I5444" s="44"/>
    </row>
    <row r="5445" customFormat="false" ht="12.75" hidden="false" customHeight="false" outlineLevel="0" collapsed="false">
      <c r="A5445" s="41" t="s">
        <v>15296</v>
      </c>
      <c r="B5445" s="41" t="s">
        <v>15483</v>
      </c>
      <c r="C5445" s="42" t="s">
        <v>15484</v>
      </c>
      <c r="D5445" s="42" t="s">
        <v>15485</v>
      </c>
      <c r="E5445" s="43" t="s">
        <v>168</v>
      </c>
      <c r="F5445" s="43" t="n">
        <v>2.14</v>
      </c>
      <c r="G5445" s="42" t="s">
        <v>169</v>
      </c>
      <c r="H5445" s="40" t="n">
        <v>16.74</v>
      </c>
      <c r="I5445" s="44"/>
    </row>
    <row r="5446" customFormat="false" ht="12.75" hidden="false" customHeight="false" outlineLevel="0" collapsed="false">
      <c r="A5446" s="41" t="s">
        <v>15296</v>
      </c>
      <c r="B5446" s="41" t="s">
        <v>15486</v>
      </c>
      <c r="C5446" s="42" t="s">
        <v>15487</v>
      </c>
      <c r="D5446" s="42" t="s">
        <v>15488</v>
      </c>
      <c r="E5446" s="43" t="s">
        <v>168</v>
      </c>
      <c r="F5446" s="43" t="n">
        <v>2.14</v>
      </c>
      <c r="G5446" s="42" t="s">
        <v>169</v>
      </c>
      <c r="H5446" s="40" t="n">
        <v>16.74</v>
      </c>
      <c r="I5446" s="44"/>
    </row>
    <row r="5447" customFormat="false" ht="12.75" hidden="false" customHeight="false" outlineLevel="0" collapsed="false">
      <c r="A5447" s="45" t="s">
        <v>15296</v>
      </c>
      <c r="B5447" s="45" t="s">
        <v>15489</v>
      </c>
      <c r="C5447" s="46" t="s">
        <v>15490</v>
      </c>
      <c r="D5447" s="46" t="s">
        <v>15491</v>
      </c>
      <c r="E5447" s="43" t="s">
        <v>168</v>
      </c>
      <c r="F5447" s="43" t="n">
        <v>2.74</v>
      </c>
      <c r="G5447" s="42" t="s">
        <v>169</v>
      </c>
      <c r="H5447" s="40" t="n">
        <v>20.51</v>
      </c>
      <c r="I5447" s="44"/>
    </row>
    <row r="5448" customFormat="false" ht="12.75" hidden="false" customHeight="false" outlineLevel="0" collapsed="false">
      <c r="A5448" s="41" t="s">
        <v>15296</v>
      </c>
      <c r="B5448" s="41" t="s">
        <v>15492</v>
      </c>
      <c r="C5448" s="42" t="s">
        <v>15493</v>
      </c>
      <c r="D5448" s="42" t="s">
        <v>15494</v>
      </c>
      <c r="E5448" s="43" t="s">
        <v>168</v>
      </c>
      <c r="F5448" s="43" t="n">
        <v>2.74</v>
      </c>
      <c r="G5448" s="42" t="s">
        <v>169</v>
      </c>
      <c r="H5448" s="40" t="n">
        <v>20.51</v>
      </c>
      <c r="I5448" s="44"/>
    </row>
    <row r="5449" customFormat="false" ht="12.75" hidden="false" customHeight="false" outlineLevel="0" collapsed="false">
      <c r="A5449" s="41" t="s">
        <v>15296</v>
      </c>
      <c r="B5449" s="41" t="s">
        <v>15495</v>
      </c>
      <c r="C5449" s="42" t="s">
        <v>15496</v>
      </c>
      <c r="D5449" s="42" t="s">
        <v>15497</v>
      </c>
      <c r="E5449" s="43" t="s">
        <v>168</v>
      </c>
      <c r="F5449" s="43" t="n">
        <v>3.94</v>
      </c>
      <c r="G5449" s="42" t="s">
        <v>169</v>
      </c>
      <c r="H5449" s="40" t="n">
        <v>28.01</v>
      </c>
      <c r="I5449" s="44"/>
    </row>
    <row r="5450" customFormat="false" ht="12.75" hidden="false" customHeight="false" outlineLevel="0" collapsed="false">
      <c r="A5450" s="41" t="s">
        <v>15296</v>
      </c>
      <c r="B5450" s="41" t="s">
        <v>15498</v>
      </c>
      <c r="C5450" s="42" t="s">
        <v>15499</v>
      </c>
      <c r="D5450" s="42" t="s">
        <v>15500</v>
      </c>
      <c r="E5450" s="43" t="s">
        <v>168</v>
      </c>
      <c r="F5450" s="43" t="n">
        <v>3.94</v>
      </c>
      <c r="G5450" s="42" t="s">
        <v>169</v>
      </c>
      <c r="H5450" s="40" t="n">
        <v>28.01</v>
      </c>
      <c r="I5450" s="44"/>
    </row>
    <row r="5451" customFormat="false" ht="12.75" hidden="false" customHeight="false" outlineLevel="0" collapsed="false">
      <c r="A5451" s="41" t="s">
        <v>15296</v>
      </c>
      <c r="B5451" s="41" t="s">
        <v>15501</v>
      </c>
      <c r="C5451" s="42" t="s">
        <v>15502</v>
      </c>
      <c r="D5451" s="42" t="s">
        <v>15503</v>
      </c>
      <c r="E5451" s="43" t="s">
        <v>168</v>
      </c>
      <c r="F5451" s="43" t="n">
        <v>5.14</v>
      </c>
      <c r="G5451" s="42" t="s">
        <v>169</v>
      </c>
      <c r="H5451" s="40" t="n">
        <v>35.49</v>
      </c>
      <c r="I5451" s="44"/>
    </row>
    <row r="5452" customFormat="false" ht="12.75" hidden="false" customHeight="false" outlineLevel="0" collapsed="false">
      <c r="A5452" s="41" t="s">
        <v>15296</v>
      </c>
      <c r="B5452" s="41" t="s">
        <v>15504</v>
      </c>
      <c r="C5452" s="42" t="s">
        <v>15505</v>
      </c>
      <c r="D5452" s="42" t="s">
        <v>15506</v>
      </c>
      <c r="E5452" s="43" t="s">
        <v>168</v>
      </c>
      <c r="F5452" s="43" t="n">
        <v>5.14</v>
      </c>
      <c r="G5452" s="42" t="s">
        <v>169</v>
      </c>
      <c r="H5452" s="40" t="n">
        <v>35.49</v>
      </c>
      <c r="I5452" s="44"/>
    </row>
    <row r="5453" customFormat="false" ht="12.75" hidden="false" customHeight="false" outlineLevel="0" collapsed="false">
      <c r="A5453" s="41" t="s">
        <v>15296</v>
      </c>
      <c r="B5453" s="41" t="s">
        <v>15507</v>
      </c>
      <c r="C5453" s="42" t="s">
        <v>15508</v>
      </c>
      <c r="D5453" s="42" t="s">
        <v>15509</v>
      </c>
      <c r="E5453" s="43" t="s">
        <v>168</v>
      </c>
      <c r="F5453" s="43" t="n">
        <v>6.34</v>
      </c>
      <c r="G5453" s="42" t="s">
        <v>169</v>
      </c>
      <c r="H5453" s="40" t="n">
        <v>43.65</v>
      </c>
      <c r="I5453" s="44"/>
    </row>
    <row r="5454" customFormat="false" ht="12.75" hidden="false" customHeight="false" outlineLevel="0" collapsed="false">
      <c r="A5454" s="41" t="s">
        <v>15296</v>
      </c>
      <c r="B5454" s="41" t="s">
        <v>15510</v>
      </c>
      <c r="C5454" s="42" t="s">
        <v>15511</v>
      </c>
      <c r="D5454" s="42" t="s">
        <v>15512</v>
      </c>
      <c r="E5454" s="43" t="s">
        <v>168</v>
      </c>
      <c r="F5454" s="43" t="n">
        <v>6.34</v>
      </c>
      <c r="G5454" s="42" t="s">
        <v>169</v>
      </c>
      <c r="H5454" s="40" t="n">
        <v>43.65</v>
      </c>
      <c r="I5454" s="44"/>
    </row>
    <row r="5455" customFormat="false" ht="12.75" hidden="false" customHeight="false" outlineLevel="0" collapsed="false">
      <c r="A5455" s="41" t="s">
        <v>15296</v>
      </c>
      <c r="B5455" s="41" t="s">
        <v>15513</v>
      </c>
      <c r="C5455" s="42" t="s">
        <v>15514</v>
      </c>
      <c r="D5455" s="42" t="s">
        <v>15515</v>
      </c>
      <c r="E5455" s="43" t="s">
        <v>168</v>
      </c>
      <c r="F5455" s="43" t="n">
        <v>7.54</v>
      </c>
      <c r="G5455" s="42" t="s">
        <v>169</v>
      </c>
      <c r="H5455" s="40" t="n">
        <v>50.52</v>
      </c>
      <c r="I5455" s="44"/>
    </row>
    <row r="5456" customFormat="false" ht="12.75" hidden="false" customHeight="false" outlineLevel="0" collapsed="false">
      <c r="A5456" s="41" t="s">
        <v>15296</v>
      </c>
      <c r="B5456" s="41" t="s">
        <v>15516</v>
      </c>
      <c r="C5456" s="42" t="s">
        <v>15517</v>
      </c>
      <c r="D5456" s="42" t="s">
        <v>15518</v>
      </c>
      <c r="E5456" s="43" t="s">
        <v>168</v>
      </c>
      <c r="F5456" s="43" t="n">
        <v>7.54</v>
      </c>
      <c r="G5456" s="42" t="s">
        <v>169</v>
      </c>
      <c r="H5456" s="40" t="n">
        <v>50.52</v>
      </c>
      <c r="I5456" s="44"/>
    </row>
    <row r="5457" customFormat="false" ht="12.75" hidden="false" customHeight="false" outlineLevel="0" collapsed="false">
      <c r="A5457" s="41" t="s">
        <v>15519</v>
      </c>
      <c r="B5457" s="41" t="s">
        <v>15520</v>
      </c>
      <c r="C5457" s="42" t="s">
        <v>15521</v>
      </c>
      <c r="D5457" s="42" t="s">
        <v>15522</v>
      </c>
      <c r="E5457" s="43" t="s">
        <v>168</v>
      </c>
      <c r="F5457" s="43" t="n">
        <v>0.86</v>
      </c>
      <c r="G5457" s="42" t="s">
        <v>169</v>
      </c>
      <c r="H5457" s="40" t="n">
        <v>9.98</v>
      </c>
      <c r="I5457" s="44"/>
    </row>
    <row r="5458" customFormat="false" ht="12.75" hidden="false" customHeight="false" outlineLevel="0" collapsed="false">
      <c r="A5458" s="41" t="s">
        <v>15519</v>
      </c>
      <c r="B5458" s="41" t="s">
        <v>15523</v>
      </c>
      <c r="C5458" s="42" t="s">
        <v>15524</v>
      </c>
      <c r="D5458" s="42" t="s">
        <v>15525</v>
      </c>
      <c r="E5458" s="43" t="s">
        <v>168</v>
      </c>
      <c r="F5458" s="43" t="n">
        <v>0.86</v>
      </c>
      <c r="G5458" s="42" t="s">
        <v>169</v>
      </c>
      <c r="H5458" s="40" t="n">
        <v>9.98</v>
      </c>
      <c r="I5458" s="44"/>
    </row>
    <row r="5459" customFormat="false" ht="12.75" hidden="false" customHeight="false" outlineLevel="0" collapsed="false">
      <c r="A5459" s="41" t="s">
        <v>15519</v>
      </c>
      <c r="B5459" s="41" t="s">
        <v>15526</v>
      </c>
      <c r="C5459" s="42" t="s">
        <v>15527</v>
      </c>
      <c r="D5459" s="42" t="s">
        <v>15528</v>
      </c>
      <c r="E5459" s="43" t="s">
        <v>168</v>
      </c>
      <c r="F5459" s="43" t="n">
        <v>1.48</v>
      </c>
      <c r="G5459" s="42" t="s">
        <v>169</v>
      </c>
      <c r="H5459" s="40" t="n">
        <v>16.22</v>
      </c>
      <c r="I5459" s="44"/>
    </row>
    <row r="5460" customFormat="false" ht="12.75" hidden="false" customHeight="false" outlineLevel="0" collapsed="false">
      <c r="A5460" s="41" t="s">
        <v>15519</v>
      </c>
      <c r="B5460" s="41" t="s">
        <v>15529</v>
      </c>
      <c r="C5460" s="42" t="s">
        <v>15530</v>
      </c>
      <c r="D5460" s="42" t="s">
        <v>15531</v>
      </c>
      <c r="E5460" s="43" t="s">
        <v>168</v>
      </c>
      <c r="F5460" s="43" t="n">
        <v>1.48</v>
      </c>
      <c r="G5460" s="42" t="s">
        <v>169</v>
      </c>
      <c r="H5460" s="40" t="n">
        <v>16.22</v>
      </c>
      <c r="I5460" s="44"/>
    </row>
    <row r="5461" customFormat="false" ht="12.75" hidden="false" customHeight="false" outlineLevel="0" collapsed="false">
      <c r="A5461" s="41" t="s">
        <v>15519</v>
      </c>
      <c r="B5461" s="41" t="s">
        <v>15532</v>
      </c>
      <c r="C5461" s="42" t="s">
        <v>15533</v>
      </c>
      <c r="D5461" s="42" t="s">
        <v>15534</v>
      </c>
      <c r="E5461" s="43" t="s">
        <v>168</v>
      </c>
      <c r="F5461" s="43" t="n">
        <v>2.71</v>
      </c>
      <c r="G5461" s="42" t="s">
        <v>169</v>
      </c>
      <c r="H5461" s="40" t="n">
        <v>28.69</v>
      </c>
      <c r="I5461" s="44"/>
    </row>
    <row r="5462" customFormat="false" ht="12.75" hidden="false" customHeight="false" outlineLevel="0" collapsed="false">
      <c r="A5462" s="41" t="s">
        <v>15519</v>
      </c>
      <c r="B5462" s="41" t="s">
        <v>15535</v>
      </c>
      <c r="C5462" s="42" t="s">
        <v>15536</v>
      </c>
      <c r="D5462" s="42" t="s">
        <v>15537</v>
      </c>
      <c r="E5462" s="43" t="s">
        <v>168</v>
      </c>
      <c r="F5462" s="43" t="n">
        <v>2.71</v>
      </c>
      <c r="G5462" s="42" t="s">
        <v>169</v>
      </c>
      <c r="H5462" s="40" t="n">
        <v>28.69</v>
      </c>
      <c r="I5462" s="44"/>
    </row>
    <row r="5463" customFormat="false" ht="12.75" hidden="false" customHeight="false" outlineLevel="0" collapsed="false">
      <c r="A5463" s="41" t="s">
        <v>15519</v>
      </c>
      <c r="B5463" s="41" t="s">
        <v>15538</v>
      </c>
      <c r="C5463" s="42" t="s">
        <v>15539</v>
      </c>
      <c r="D5463" s="42" t="s">
        <v>15540</v>
      </c>
      <c r="E5463" s="43" t="s">
        <v>168</v>
      </c>
      <c r="F5463" s="43" t="n">
        <v>3.95</v>
      </c>
      <c r="G5463" s="42" t="s">
        <v>169</v>
      </c>
      <c r="H5463" s="40" t="n">
        <v>39.2</v>
      </c>
      <c r="I5463" s="44"/>
    </row>
    <row r="5464" customFormat="false" ht="12.75" hidden="false" customHeight="false" outlineLevel="0" collapsed="false">
      <c r="A5464" s="41" t="s">
        <v>15519</v>
      </c>
      <c r="B5464" s="41" t="s">
        <v>15541</v>
      </c>
      <c r="C5464" s="42" t="s">
        <v>15542</v>
      </c>
      <c r="D5464" s="42" t="s">
        <v>15543</v>
      </c>
      <c r="E5464" s="43" t="s">
        <v>168</v>
      </c>
      <c r="F5464" s="43" t="n">
        <v>3.94</v>
      </c>
      <c r="G5464" s="42" t="s">
        <v>169</v>
      </c>
      <c r="H5464" s="40" t="n">
        <v>56.63</v>
      </c>
      <c r="I5464" s="44"/>
    </row>
    <row r="5465" customFormat="false" ht="12.75" hidden="false" customHeight="false" outlineLevel="0" collapsed="false">
      <c r="A5465" s="41" t="s">
        <v>15519</v>
      </c>
      <c r="B5465" s="41" t="s">
        <v>15544</v>
      </c>
      <c r="C5465" s="42" t="s">
        <v>15545</v>
      </c>
      <c r="D5465" s="42" t="s">
        <v>15546</v>
      </c>
      <c r="E5465" s="43" t="s">
        <v>168</v>
      </c>
      <c r="F5465" s="43" t="n">
        <v>5.19</v>
      </c>
      <c r="G5465" s="42" t="s">
        <v>169</v>
      </c>
      <c r="H5465" s="40" t="n">
        <v>51.08</v>
      </c>
      <c r="I5465" s="44"/>
    </row>
    <row r="5466" customFormat="false" ht="12.75" hidden="false" customHeight="false" outlineLevel="0" collapsed="false">
      <c r="A5466" s="41" t="s">
        <v>15519</v>
      </c>
      <c r="B5466" s="41" t="s">
        <v>15547</v>
      </c>
      <c r="C5466" s="42" t="s">
        <v>15548</v>
      </c>
      <c r="D5466" s="42" t="s">
        <v>15549</v>
      </c>
      <c r="E5466" s="43" t="s">
        <v>168</v>
      </c>
      <c r="F5466" s="43" t="n">
        <v>5.19</v>
      </c>
      <c r="G5466" s="42" t="s">
        <v>169</v>
      </c>
      <c r="H5466" s="40" t="n">
        <v>73.79</v>
      </c>
      <c r="I5466" s="44"/>
    </row>
    <row r="5467" customFormat="false" ht="12.75" hidden="false" customHeight="false" outlineLevel="0" collapsed="false">
      <c r="A5467" s="41" t="s">
        <v>15519</v>
      </c>
      <c r="B5467" s="41" t="s">
        <v>15550</v>
      </c>
      <c r="C5467" s="42" t="s">
        <v>15551</v>
      </c>
      <c r="D5467" s="42" t="s">
        <v>15552</v>
      </c>
      <c r="E5467" s="43" t="s">
        <v>168</v>
      </c>
      <c r="F5467" s="43" t="n">
        <v>6.42</v>
      </c>
      <c r="G5467" s="42" t="s">
        <v>169</v>
      </c>
      <c r="H5467" s="40" t="n">
        <v>62.96</v>
      </c>
      <c r="I5467" s="44"/>
    </row>
    <row r="5468" customFormat="false" ht="12.75" hidden="false" customHeight="false" outlineLevel="0" collapsed="false">
      <c r="A5468" s="41" t="s">
        <v>15519</v>
      </c>
      <c r="B5468" s="41" t="s">
        <v>15553</v>
      </c>
      <c r="C5468" s="42" t="s">
        <v>15554</v>
      </c>
      <c r="D5468" s="42" t="s">
        <v>15555</v>
      </c>
      <c r="E5468" s="43" t="s">
        <v>168</v>
      </c>
      <c r="F5468" s="43" t="n">
        <v>6.42</v>
      </c>
      <c r="G5468" s="42" t="s">
        <v>169</v>
      </c>
      <c r="H5468" s="40" t="n">
        <v>90.95</v>
      </c>
      <c r="I5468" s="44"/>
    </row>
    <row r="5469" customFormat="false" ht="12.75" hidden="false" customHeight="false" outlineLevel="0" collapsed="false">
      <c r="A5469" s="41" t="s">
        <v>15519</v>
      </c>
      <c r="B5469" s="41" t="s">
        <v>15556</v>
      </c>
      <c r="C5469" s="42" t="s">
        <v>15557</v>
      </c>
      <c r="D5469" s="42" t="s">
        <v>15558</v>
      </c>
      <c r="E5469" s="43" t="s">
        <v>168</v>
      </c>
      <c r="F5469" s="43" t="n">
        <v>7.66</v>
      </c>
      <c r="G5469" s="42" t="s">
        <v>169</v>
      </c>
      <c r="H5469" s="40" t="n">
        <v>74.84</v>
      </c>
      <c r="I5469" s="44"/>
    </row>
    <row r="5470" customFormat="false" ht="12.75" hidden="false" customHeight="false" outlineLevel="0" collapsed="false">
      <c r="A5470" s="41" t="s">
        <v>15519</v>
      </c>
      <c r="B5470" s="41" t="s">
        <v>15559</v>
      </c>
      <c r="C5470" s="42" t="s">
        <v>15560</v>
      </c>
      <c r="D5470" s="42" t="s">
        <v>15561</v>
      </c>
      <c r="E5470" s="43" t="s">
        <v>168</v>
      </c>
      <c r="F5470" s="43" t="n">
        <v>7.66</v>
      </c>
      <c r="G5470" s="42" t="s">
        <v>169</v>
      </c>
      <c r="H5470" s="40" t="n">
        <v>108.11</v>
      </c>
      <c r="I5470" s="44"/>
    </row>
    <row r="5471" customFormat="false" ht="12.75" hidden="false" customHeight="false" outlineLevel="0" collapsed="false">
      <c r="A5471" s="41" t="s">
        <v>15519</v>
      </c>
      <c r="B5471" s="41" t="s">
        <v>15562</v>
      </c>
      <c r="C5471" s="42" t="s">
        <v>15563</v>
      </c>
      <c r="D5471" s="42" t="s">
        <v>15564</v>
      </c>
      <c r="E5471" s="43" t="s">
        <v>200</v>
      </c>
      <c r="F5471" s="43" t="n">
        <v>1.15</v>
      </c>
      <c r="G5471" s="42" t="s">
        <v>169</v>
      </c>
      <c r="H5471" s="40" t="n">
        <v>13.31</v>
      </c>
      <c r="I5471" s="44"/>
    </row>
    <row r="5472" customFormat="false" ht="12.75" hidden="false" customHeight="false" outlineLevel="0" collapsed="false">
      <c r="A5472" s="41" t="s">
        <v>15519</v>
      </c>
      <c r="B5472" s="41" t="s">
        <v>15565</v>
      </c>
      <c r="C5472" s="42" t="s">
        <v>15566</v>
      </c>
      <c r="D5472" s="42" t="s">
        <v>15567</v>
      </c>
      <c r="E5472" s="43" t="s">
        <v>200</v>
      </c>
      <c r="F5472" s="43" t="n">
        <v>1.15</v>
      </c>
      <c r="G5472" s="42" t="s">
        <v>169</v>
      </c>
      <c r="H5472" s="40" t="n">
        <v>13.31</v>
      </c>
      <c r="I5472" s="44"/>
    </row>
    <row r="5473" customFormat="false" ht="12.75" hidden="false" customHeight="false" outlineLevel="0" collapsed="false">
      <c r="A5473" s="41" t="s">
        <v>15519</v>
      </c>
      <c r="B5473" s="41" t="s">
        <v>15568</v>
      </c>
      <c r="C5473" s="42" t="s">
        <v>15569</v>
      </c>
      <c r="D5473" s="42" t="s">
        <v>15570</v>
      </c>
      <c r="E5473" s="43" t="s">
        <v>200</v>
      </c>
      <c r="F5473" s="43" t="n">
        <v>1.97</v>
      </c>
      <c r="G5473" s="42" t="s">
        <v>169</v>
      </c>
      <c r="H5473" s="40" t="n">
        <v>21.62</v>
      </c>
      <c r="I5473" s="44"/>
    </row>
    <row r="5474" customFormat="false" ht="12.75" hidden="false" customHeight="false" outlineLevel="0" collapsed="false">
      <c r="A5474" s="41" t="s">
        <v>15519</v>
      </c>
      <c r="B5474" s="41" t="s">
        <v>15571</v>
      </c>
      <c r="C5474" s="42" t="s">
        <v>15572</v>
      </c>
      <c r="D5474" s="42" t="s">
        <v>15573</v>
      </c>
      <c r="E5474" s="43" t="s">
        <v>200</v>
      </c>
      <c r="F5474" s="43" t="n">
        <v>1.97</v>
      </c>
      <c r="G5474" s="42" t="s">
        <v>169</v>
      </c>
      <c r="H5474" s="40" t="n">
        <v>21.62</v>
      </c>
      <c r="I5474" s="44"/>
    </row>
    <row r="5475" customFormat="false" ht="12.75" hidden="false" customHeight="false" outlineLevel="0" collapsed="false">
      <c r="A5475" s="41" t="s">
        <v>15519</v>
      </c>
      <c r="B5475" s="41" t="s">
        <v>15574</v>
      </c>
      <c r="C5475" s="42" t="s">
        <v>15575</v>
      </c>
      <c r="D5475" s="42" t="s">
        <v>15576</v>
      </c>
      <c r="E5475" s="43" t="s">
        <v>200</v>
      </c>
      <c r="F5475" s="43" t="n">
        <v>3.62</v>
      </c>
      <c r="G5475" s="42" t="s">
        <v>169</v>
      </c>
      <c r="H5475" s="40" t="n">
        <v>38.25</v>
      </c>
      <c r="I5475" s="44"/>
    </row>
    <row r="5476" customFormat="false" ht="12.75" hidden="false" customHeight="false" outlineLevel="0" collapsed="false">
      <c r="A5476" s="41" t="s">
        <v>15519</v>
      </c>
      <c r="B5476" s="41" t="s">
        <v>15577</v>
      </c>
      <c r="C5476" s="42" t="s">
        <v>15578</v>
      </c>
      <c r="D5476" s="42" t="s">
        <v>15579</v>
      </c>
      <c r="E5476" s="43" t="s">
        <v>200</v>
      </c>
      <c r="F5476" s="43" t="n">
        <v>3.62</v>
      </c>
      <c r="G5476" s="42" t="s">
        <v>169</v>
      </c>
      <c r="H5476" s="40" t="n">
        <v>38.25</v>
      </c>
      <c r="I5476" s="44"/>
    </row>
    <row r="5477" customFormat="false" ht="12.75" hidden="false" customHeight="false" outlineLevel="0" collapsed="false">
      <c r="A5477" s="41" t="s">
        <v>15519</v>
      </c>
      <c r="B5477" s="41" t="s">
        <v>15580</v>
      </c>
      <c r="C5477" s="42" t="s">
        <v>15581</v>
      </c>
      <c r="D5477" s="42" t="s">
        <v>15582</v>
      </c>
      <c r="E5477" s="43" t="s">
        <v>200</v>
      </c>
      <c r="F5477" s="43" t="n">
        <v>5.27</v>
      </c>
      <c r="G5477" s="42" t="s">
        <v>169</v>
      </c>
      <c r="H5477" s="40" t="n">
        <v>52.27</v>
      </c>
      <c r="I5477" s="44"/>
    </row>
    <row r="5478" customFormat="false" ht="12.75" hidden="false" customHeight="false" outlineLevel="0" collapsed="false">
      <c r="A5478" s="41" t="s">
        <v>15519</v>
      </c>
      <c r="B5478" s="41" t="s">
        <v>15583</v>
      </c>
      <c r="C5478" s="42" t="s">
        <v>15584</v>
      </c>
      <c r="D5478" s="42" t="s">
        <v>15585</v>
      </c>
      <c r="E5478" s="43" t="s">
        <v>200</v>
      </c>
      <c r="F5478" s="43" t="n">
        <v>5.27</v>
      </c>
      <c r="G5478" s="42" t="s">
        <v>169</v>
      </c>
      <c r="H5478" s="40" t="n">
        <v>75.5</v>
      </c>
      <c r="I5478" s="44"/>
    </row>
    <row r="5479" customFormat="false" ht="12.75" hidden="false" customHeight="false" outlineLevel="0" collapsed="false">
      <c r="A5479" s="41" t="s">
        <v>15519</v>
      </c>
      <c r="B5479" s="41" t="s">
        <v>15586</v>
      </c>
      <c r="C5479" s="42" t="s">
        <v>15587</v>
      </c>
      <c r="D5479" s="42" t="s">
        <v>15588</v>
      </c>
      <c r="E5479" s="43" t="s">
        <v>200</v>
      </c>
      <c r="F5479" s="43" t="n">
        <v>6.92</v>
      </c>
      <c r="G5479" s="42" t="s">
        <v>169</v>
      </c>
      <c r="H5479" s="40" t="n">
        <v>68.11</v>
      </c>
      <c r="I5479" s="44"/>
    </row>
    <row r="5480" customFormat="false" ht="12.75" hidden="false" customHeight="false" outlineLevel="0" collapsed="false">
      <c r="A5480" s="41" t="s">
        <v>15519</v>
      </c>
      <c r="B5480" s="41" t="s">
        <v>15589</v>
      </c>
      <c r="C5480" s="42" t="s">
        <v>15590</v>
      </c>
      <c r="D5480" s="42" t="s">
        <v>15591</v>
      </c>
      <c r="E5480" s="43" t="s">
        <v>200</v>
      </c>
      <c r="F5480" s="43" t="n">
        <v>6.92</v>
      </c>
      <c r="G5480" s="42" t="s">
        <v>169</v>
      </c>
      <c r="H5480" s="40" t="n">
        <v>98.38</v>
      </c>
      <c r="I5480" s="44"/>
    </row>
    <row r="5481" customFormat="false" ht="12.75" hidden="false" customHeight="false" outlineLevel="0" collapsed="false">
      <c r="A5481" s="41" t="s">
        <v>15519</v>
      </c>
      <c r="B5481" s="41" t="s">
        <v>15592</v>
      </c>
      <c r="C5481" s="42" t="s">
        <v>15593</v>
      </c>
      <c r="D5481" s="42" t="s">
        <v>15594</v>
      </c>
      <c r="E5481" s="43" t="s">
        <v>200</v>
      </c>
      <c r="F5481" s="43" t="n">
        <v>8.56</v>
      </c>
      <c r="G5481" s="42" t="s">
        <v>169</v>
      </c>
      <c r="H5481" s="40" t="n">
        <v>83.95</v>
      </c>
      <c r="I5481" s="44"/>
    </row>
    <row r="5482" customFormat="false" ht="12.75" hidden="false" customHeight="false" outlineLevel="0" collapsed="false">
      <c r="A5482" s="41" t="s">
        <v>15519</v>
      </c>
      <c r="B5482" s="41" t="s">
        <v>15595</v>
      </c>
      <c r="C5482" s="42" t="s">
        <v>15596</v>
      </c>
      <c r="D5482" s="42" t="s">
        <v>15597</v>
      </c>
      <c r="E5482" s="43" t="s">
        <v>200</v>
      </c>
      <c r="F5482" s="43" t="n">
        <v>8.56</v>
      </c>
      <c r="G5482" s="42" t="s">
        <v>169</v>
      </c>
      <c r="H5482" s="40" t="n">
        <v>121.26</v>
      </c>
      <c r="I5482" s="44"/>
    </row>
    <row r="5483" customFormat="false" ht="12.75" hidden="false" customHeight="false" outlineLevel="0" collapsed="false">
      <c r="A5483" s="41" t="s">
        <v>15519</v>
      </c>
      <c r="B5483" s="41" t="s">
        <v>15598</v>
      </c>
      <c r="C5483" s="42" t="s">
        <v>15599</v>
      </c>
      <c r="D5483" s="42" t="s">
        <v>15600</v>
      </c>
      <c r="E5483" s="43" t="s">
        <v>200</v>
      </c>
      <c r="F5483" s="43" t="n">
        <v>10.21</v>
      </c>
      <c r="G5483" s="42" t="s">
        <v>169</v>
      </c>
      <c r="H5483" s="40" t="n">
        <v>99.79</v>
      </c>
      <c r="I5483" s="44"/>
    </row>
    <row r="5484" customFormat="false" ht="12.75" hidden="false" customHeight="false" outlineLevel="0" collapsed="false">
      <c r="A5484" s="41" t="s">
        <v>15519</v>
      </c>
      <c r="B5484" s="41" t="s">
        <v>15601</v>
      </c>
      <c r="C5484" s="42" t="s">
        <v>15602</v>
      </c>
      <c r="D5484" s="42" t="s">
        <v>15603</v>
      </c>
      <c r="E5484" s="43" t="s">
        <v>200</v>
      </c>
      <c r="F5484" s="43" t="n">
        <v>10.21</v>
      </c>
      <c r="G5484" s="42" t="s">
        <v>169</v>
      </c>
      <c r="H5484" s="40" t="n">
        <v>144.14</v>
      </c>
      <c r="I5484" s="44"/>
    </row>
    <row r="5485" customFormat="false" ht="12.75" hidden="false" customHeight="false" outlineLevel="0" collapsed="false">
      <c r="A5485" s="41" t="s">
        <v>15604</v>
      </c>
      <c r="B5485" s="41" t="s">
        <v>15605</v>
      </c>
      <c r="C5485" s="42" t="s">
        <v>15606</v>
      </c>
      <c r="D5485" s="42" t="s">
        <v>15607</v>
      </c>
      <c r="E5485" s="43" t="s">
        <v>168</v>
      </c>
      <c r="F5485" s="43" t="n">
        <v>0.4</v>
      </c>
      <c r="G5485" s="42" t="s">
        <v>23</v>
      </c>
      <c r="H5485" s="40" t="n">
        <v>26.94</v>
      </c>
      <c r="I5485" s="44"/>
    </row>
    <row r="5486" customFormat="false" ht="12.75" hidden="false" customHeight="false" outlineLevel="0" collapsed="false">
      <c r="A5486" s="41" t="s">
        <v>15604</v>
      </c>
      <c r="B5486" s="41" t="s">
        <v>15608</v>
      </c>
      <c r="C5486" s="42" t="s">
        <v>15609</v>
      </c>
      <c r="D5486" s="42" t="s">
        <v>15610</v>
      </c>
      <c r="E5486" s="43" t="s">
        <v>168</v>
      </c>
      <c r="F5486" s="43" t="n">
        <v>0.4</v>
      </c>
      <c r="G5486" s="42" t="s">
        <v>23</v>
      </c>
      <c r="H5486" s="40" t="n">
        <v>32.73</v>
      </c>
      <c r="I5486" s="44"/>
    </row>
    <row r="5487" customFormat="false" ht="12.75" hidden="false" customHeight="false" outlineLevel="0" collapsed="false">
      <c r="A5487" s="41" t="s">
        <v>15604</v>
      </c>
      <c r="B5487" s="41" t="s">
        <v>15611</v>
      </c>
      <c r="C5487" s="42" t="s">
        <v>15612</v>
      </c>
      <c r="D5487" s="42" t="s">
        <v>15613</v>
      </c>
      <c r="E5487" s="43" t="s">
        <v>168</v>
      </c>
      <c r="F5487" s="43" t="n">
        <v>0.73</v>
      </c>
      <c r="G5487" s="42" t="s">
        <v>23</v>
      </c>
      <c r="H5487" s="40" t="n">
        <v>42.7</v>
      </c>
      <c r="I5487" s="44"/>
    </row>
    <row r="5488" customFormat="false" ht="12.75" hidden="false" customHeight="false" outlineLevel="0" collapsed="false">
      <c r="A5488" s="41" t="s">
        <v>15604</v>
      </c>
      <c r="B5488" s="41" t="s">
        <v>15614</v>
      </c>
      <c r="C5488" s="42" t="s">
        <v>15615</v>
      </c>
      <c r="D5488" s="42" t="s">
        <v>15616</v>
      </c>
      <c r="E5488" s="43" t="s">
        <v>168</v>
      </c>
      <c r="F5488" s="43" t="n">
        <v>1.06</v>
      </c>
      <c r="G5488" s="42" t="s">
        <v>23</v>
      </c>
      <c r="H5488" s="40" t="n">
        <v>46.02</v>
      </c>
      <c r="I5488" s="44"/>
    </row>
    <row r="5489" customFormat="false" ht="12.75" hidden="false" customHeight="false" outlineLevel="0" collapsed="false">
      <c r="A5489" s="41" t="s">
        <v>15604</v>
      </c>
      <c r="B5489" s="41" t="s">
        <v>15617</v>
      </c>
      <c r="C5489" s="42" t="s">
        <v>15618</v>
      </c>
      <c r="D5489" s="42" t="s">
        <v>15619</v>
      </c>
      <c r="E5489" s="43" t="s">
        <v>168</v>
      </c>
      <c r="F5489" s="43" t="n">
        <v>1.4</v>
      </c>
      <c r="G5489" s="42" t="s">
        <v>23</v>
      </c>
      <c r="H5489" s="40" t="n">
        <v>54.9</v>
      </c>
      <c r="I5489" s="44"/>
    </row>
    <row r="5490" customFormat="false" ht="12.75" hidden="false" customHeight="false" outlineLevel="0" collapsed="false">
      <c r="A5490" s="41" t="s">
        <v>15604</v>
      </c>
      <c r="B5490" s="41" t="s">
        <v>15620</v>
      </c>
      <c r="C5490" s="42" t="s">
        <v>15621</v>
      </c>
      <c r="D5490" s="42" t="s">
        <v>15622</v>
      </c>
      <c r="E5490" s="43" t="s">
        <v>168</v>
      </c>
      <c r="F5490" s="43" t="n">
        <v>2.07</v>
      </c>
      <c r="G5490" s="42" t="s">
        <v>23</v>
      </c>
      <c r="H5490" s="40" t="n">
        <v>61.01</v>
      </c>
      <c r="I5490" s="44"/>
    </row>
    <row r="5491" customFormat="false" ht="12.75" hidden="false" customHeight="false" outlineLevel="0" collapsed="false">
      <c r="A5491" s="41" t="s">
        <v>15604</v>
      </c>
      <c r="B5491" s="41" t="s">
        <v>15623</v>
      </c>
      <c r="C5491" s="42" t="s">
        <v>15624</v>
      </c>
      <c r="D5491" s="42" t="s">
        <v>15625</v>
      </c>
      <c r="E5491" s="43" t="s">
        <v>168</v>
      </c>
      <c r="F5491" s="43" t="n">
        <v>2.07</v>
      </c>
      <c r="G5491" s="42" t="s">
        <v>23</v>
      </c>
      <c r="H5491" s="40" t="n">
        <v>67.06</v>
      </c>
      <c r="I5491" s="44"/>
    </row>
    <row r="5492" customFormat="false" ht="12.75" hidden="false" customHeight="false" outlineLevel="0" collapsed="false">
      <c r="A5492" s="41" t="s">
        <v>15604</v>
      </c>
      <c r="B5492" s="41" t="s">
        <v>15626</v>
      </c>
      <c r="C5492" s="42" t="s">
        <v>15627</v>
      </c>
      <c r="D5492" s="42" t="s">
        <v>15628</v>
      </c>
      <c r="E5492" s="43" t="s">
        <v>200</v>
      </c>
      <c r="F5492" s="43" t="n">
        <v>0.38</v>
      </c>
      <c r="G5492" s="42" t="s">
        <v>23</v>
      </c>
      <c r="H5492" s="40" t="n">
        <v>32.71</v>
      </c>
      <c r="I5492" s="44"/>
    </row>
    <row r="5493" customFormat="false" ht="12.75" hidden="false" customHeight="false" outlineLevel="0" collapsed="false">
      <c r="A5493" s="41" t="s">
        <v>15604</v>
      </c>
      <c r="B5493" s="41" t="s">
        <v>15629</v>
      </c>
      <c r="C5493" s="42" t="s">
        <v>15630</v>
      </c>
      <c r="D5493" s="42" t="s">
        <v>15631</v>
      </c>
      <c r="E5493" s="43" t="s">
        <v>200</v>
      </c>
      <c r="F5493" s="43" t="n">
        <v>0.56</v>
      </c>
      <c r="G5493" s="42" t="s">
        <v>23</v>
      </c>
      <c r="H5493" s="40" t="n">
        <v>39.97</v>
      </c>
      <c r="I5493" s="44"/>
    </row>
    <row r="5494" customFormat="false" ht="12.75" hidden="false" customHeight="false" outlineLevel="0" collapsed="false">
      <c r="A5494" s="41" t="s">
        <v>15604</v>
      </c>
      <c r="B5494" s="41" t="s">
        <v>15632</v>
      </c>
      <c r="C5494" s="42" t="s">
        <v>15633</v>
      </c>
      <c r="D5494" s="42" t="s">
        <v>15634</v>
      </c>
      <c r="E5494" s="43" t="s">
        <v>200</v>
      </c>
      <c r="F5494" s="43" t="n">
        <v>1.02</v>
      </c>
      <c r="G5494" s="42" t="s">
        <v>23</v>
      </c>
      <c r="H5494" s="40" t="n">
        <v>51.68</v>
      </c>
      <c r="I5494" s="44"/>
    </row>
    <row r="5495" customFormat="false" ht="12.75" hidden="false" customHeight="false" outlineLevel="0" collapsed="false">
      <c r="A5495" s="41" t="s">
        <v>15604</v>
      </c>
      <c r="B5495" s="41" t="s">
        <v>15635</v>
      </c>
      <c r="C5495" s="42" t="s">
        <v>15636</v>
      </c>
      <c r="D5495" s="42" t="s">
        <v>15637</v>
      </c>
      <c r="E5495" s="43" t="s">
        <v>200</v>
      </c>
      <c r="F5495" s="43" t="n">
        <v>1.49</v>
      </c>
      <c r="G5495" s="42" t="s">
        <v>23</v>
      </c>
      <c r="H5495" s="40" t="n">
        <v>55.73</v>
      </c>
      <c r="I5495" s="44"/>
    </row>
    <row r="5496" customFormat="false" ht="12.75" hidden="false" customHeight="false" outlineLevel="0" collapsed="false">
      <c r="A5496" s="41" t="s">
        <v>15604</v>
      </c>
      <c r="B5496" s="41" t="s">
        <v>15638</v>
      </c>
      <c r="C5496" s="42" t="s">
        <v>15639</v>
      </c>
      <c r="D5496" s="42" t="s">
        <v>15640</v>
      </c>
      <c r="E5496" s="43" t="s">
        <v>200</v>
      </c>
      <c r="F5496" s="43" t="n">
        <v>1.96</v>
      </c>
      <c r="G5496" s="42" t="s">
        <v>23</v>
      </c>
      <c r="H5496" s="40" t="n">
        <v>66.79</v>
      </c>
      <c r="I5496" s="44"/>
    </row>
    <row r="5497" customFormat="false" ht="12.75" hidden="false" customHeight="false" outlineLevel="0" collapsed="false">
      <c r="A5497" s="41" t="s">
        <v>15604</v>
      </c>
      <c r="B5497" s="41" t="s">
        <v>15641</v>
      </c>
      <c r="C5497" s="42" t="s">
        <v>15642</v>
      </c>
      <c r="D5497" s="42" t="s">
        <v>15643</v>
      </c>
      <c r="E5497" s="43" t="s">
        <v>200</v>
      </c>
      <c r="F5497" s="43" t="n">
        <v>2.44</v>
      </c>
      <c r="G5497" s="42" t="s">
        <v>23</v>
      </c>
      <c r="H5497" s="40" t="n">
        <v>74.43</v>
      </c>
      <c r="I5497" s="44"/>
    </row>
    <row r="5498" customFormat="false" ht="12.75" hidden="false" customHeight="false" outlineLevel="0" collapsed="false">
      <c r="A5498" s="41" t="s">
        <v>15604</v>
      </c>
      <c r="B5498" s="41" t="s">
        <v>15644</v>
      </c>
      <c r="C5498" s="42" t="s">
        <v>15645</v>
      </c>
      <c r="D5498" s="42" t="s">
        <v>15646</v>
      </c>
      <c r="E5498" s="43" t="s">
        <v>200</v>
      </c>
      <c r="F5498" s="43" t="n">
        <v>2.9</v>
      </c>
      <c r="G5498" s="42" t="s">
        <v>23</v>
      </c>
      <c r="H5498" s="40" t="n">
        <v>82.04</v>
      </c>
      <c r="I5498" s="44"/>
    </row>
    <row r="5499" customFormat="false" ht="12.75" hidden="false" customHeight="false" outlineLevel="0" collapsed="false">
      <c r="A5499" s="41" t="s">
        <v>15647</v>
      </c>
      <c r="B5499" s="41" t="s">
        <v>15648</v>
      </c>
      <c r="C5499" s="42" t="s">
        <v>15649</v>
      </c>
      <c r="D5499" s="42" t="s">
        <v>15650</v>
      </c>
      <c r="E5499" s="43" t="s">
        <v>168</v>
      </c>
      <c r="F5499" s="43" t="n">
        <v>0.4</v>
      </c>
      <c r="G5499" s="42" t="s">
        <v>23</v>
      </c>
      <c r="H5499" s="40" t="n">
        <v>29.5</v>
      </c>
      <c r="I5499" s="44"/>
    </row>
    <row r="5500" customFormat="false" ht="12.75" hidden="false" customHeight="false" outlineLevel="0" collapsed="false">
      <c r="A5500" s="41" t="s">
        <v>15647</v>
      </c>
      <c r="B5500" s="41" t="s">
        <v>15651</v>
      </c>
      <c r="C5500" s="42" t="s">
        <v>15652</v>
      </c>
      <c r="D5500" s="42" t="s">
        <v>15653</v>
      </c>
      <c r="E5500" s="43" t="s">
        <v>168</v>
      </c>
      <c r="F5500" s="43" t="n">
        <v>0.57</v>
      </c>
      <c r="G5500" s="42" t="s">
        <v>23</v>
      </c>
      <c r="H5500" s="40" t="n">
        <v>35.91</v>
      </c>
      <c r="I5500" s="44"/>
    </row>
    <row r="5501" customFormat="false" ht="12.75" hidden="false" customHeight="false" outlineLevel="0" collapsed="false">
      <c r="A5501" s="41" t="s">
        <v>15647</v>
      </c>
      <c r="B5501" s="41" t="s">
        <v>15654</v>
      </c>
      <c r="C5501" s="42" t="s">
        <v>15655</v>
      </c>
      <c r="D5501" s="42" t="s">
        <v>15656</v>
      </c>
      <c r="E5501" s="43" t="s">
        <v>168</v>
      </c>
      <c r="F5501" s="43" t="n">
        <v>1.04</v>
      </c>
      <c r="G5501" s="42" t="s">
        <v>23</v>
      </c>
      <c r="H5501" s="40" t="n">
        <v>46.68</v>
      </c>
      <c r="I5501" s="44"/>
    </row>
    <row r="5502" customFormat="false" ht="12.75" hidden="false" customHeight="false" outlineLevel="0" collapsed="false">
      <c r="A5502" s="41" t="s">
        <v>15647</v>
      </c>
      <c r="B5502" s="41" t="s">
        <v>15657</v>
      </c>
      <c r="C5502" s="42" t="s">
        <v>15658</v>
      </c>
      <c r="D5502" s="42" t="s">
        <v>15659</v>
      </c>
      <c r="E5502" s="43" t="s">
        <v>168</v>
      </c>
      <c r="F5502" s="43" t="n">
        <v>1.53</v>
      </c>
      <c r="G5502" s="42" t="s">
        <v>23</v>
      </c>
      <c r="H5502" s="40" t="n">
        <v>50.32</v>
      </c>
      <c r="I5502" s="44"/>
    </row>
    <row r="5503" customFormat="false" ht="12.75" hidden="false" customHeight="false" outlineLevel="0" collapsed="false">
      <c r="A5503" s="41" t="s">
        <v>15647</v>
      </c>
      <c r="B5503" s="41" t="s">
        <v>15660</v>
      </c>
      <c r="C5503" s="42" t="s">
        <v>15661</v>
      </c>
      <c r="D5503" s="42" t="s">
        <v>15662</v>
      </c>
      <c r="E5503" s="43" t="s">
        <v>168</v>
      </c>
      <c r="F5503" s="43" t="n">
        <v>2</v>
      </c>
      <c r="G5503" s="42" t="s">
        <v>23</v>
      </c>
      <c r="H5503" s="40" t="n">
        <v>60.2</v>
      </c>
      <c r="I5503" s="44"/>
    </row>
    <row r="5504" customFormat="false" ht="12.75" hidden="false" customHeight="false" outlineLevel="0" collapsed="false">
      <c r="A5504" s="41" t="s">
        <v>15647</v>
      </c>
      <c r="B5504" s="41" t="s">
        <v>15663</v>
      </c>
      <c r="C5504" s="42" t="s">
        <v>15664</v>
      </c>
      <c r="D5504" s="42" t="s">
        <v>15665</v>
      </c>
      <c r="E5504" s="43" t="s">
        <v>168</v>
      </c>
      <c r="F5504" s="43" t="n">
        <v>2.49</v>
      </c>
      <c r="G5504" s="42" t="s">
        <v>23</v>
      </c>
      <c r="H5504" s="40" t="n">
        <v>66.99</v>
      </c>
      <c r="I5504" s="44"/>
    </row>
    <row r="5505" customFormat="false" ht="12.75" hidden="false" customHeight="false" outlineLevel="0" collapsed="false">
      <c r="A5505" s="41" t="s">
        <v>15647</v>
      </c>
      <c r="B5505" s="41" t="s">
        <v>15666</v>
      </c>
      <c r="C5505" s="42" t="s">
        <v>15667</v>
      </c>
      <c r="D5505" s="42" t="s">
        <v>15668</v>
      </c>
      <c r="E5505" s="43" t="s">
        <v>168</v>
      </c>
      <c r="F5505" s="43" t="n">
        <v>2.96</v>
      </c>
      <c r="G5505" s="42" t="s">
        <v>23</v>
      </c>
      <c r="H5505" s="40" t="n">
        <v>73.7</v>
      </c>
      <c r="I5505" s="44"/>
    </row>
    <row r="5506" customFormat="false" ht="12.75" hidden="false" customHeight="false" outlineLevel="0" collapsed="false">
      <c r="A5506" s="41" t="s">
        <v>15647</v>
      </c>
      <c r="B5506" s="41" t="s">
        <v>15669</v>
      </c>
      <c r="C5506" s="42" t="s">
        <v>15670</v>
      </c>
      <c r="D5506" s="42" t="s">
        <v>15671</v>
      </c>
      <c r="E5506" s="43" t="s">
        <v>200</v>
      </c>
      <c r="F5506" s="43" t="n">
        <v>0.53</v>
      </c>
      <c r="G5506" s="42" t="s">
        <v>23</v>
      </c>
      <c r="H5506" s="40" t="n">
        <v>35.91</v>
      </c>
      <c r="I5506" s="44"/>
    </row>
    <row r="5507" customFormat="false" ht="12.75" hidden="false" customHeight="false" outlineLevel="0" collapsed="false">
      <c r="A5507" s="41" t="s">
        <v>15647</v>
      </c>
      <c r="B5507" s="41" t="s">
        <v>15672</v>
      </c>
      <c r="C5507" s="42" t="s">
        <v>15673</v>
      </c>
      <c r="D5507" s="42" t="s">
        <v>15674</v>
      </c>
      <c r="E5507" s="43" t="s">
        <v>200</v>
      </c>
      <c r="F5507" s="43" t="n">
        <v>0.76</v>
      </c>
      <c r="G5507" s="42" t="s">
        <v>23</v>
      </c>
      <c r="H5507" s="40" t="n">
        <v>43.94</v>
      </c>
      <c r="I5507" s="44"/>
    </row>
    <row r="5508" customFormat="false" ht="12.75" hidden="false" customHeight="false" outlineLevel="0" collapsed="false">
      <c r="A5508" s="41" t="s">
        <v>15647</v>
      </c>
      <c r="B5508" s="41" t="s">
        <v>15675</v>
      </c>
      <c r="C5508" s="42" t="s">
        <v>15676</v>
      </c>
      <c r="D5508" s="42" t="s">
        <v>15677</v>
      </c>
      <c r="E5508" s="43" t="s">
        <v>200</v>
      </c>
      <c r="F5508" s="43" t="n">
        <v>1.39</v>
      </c>
      <c r="G5508" s="42" t="s">
        <v>23</v>
      </c>
      <c r="H5508" s="40" t="n">
        <v>56.61</v>
      </c>
      <c r="I5508" s="44"/>
    </row>
    <row r="5509" customFormat="false" ht="12.75" hidden="false" customHeight="false" outlineLevel="0" collapsed="false">
      <c r="A5509" s="41" t="s">
        <v>15647</v>
      </c>
      <c r="B5509" s="41" t="s">
        <v>15678</v>
      </c>
      <c r="C5509" s="42" t="s">
        <v>15679</v>
      </c>
      <c r="D5509" s="42" t="s">
        <v>15680</v>
      </c>
      <c r="E5509" s="43" t="s">
        <v>200</v>
      </c>
      <c r="F5509" s="43" t="n">
        <v>2.03</v>
      </c>
      <c r="G5509" s="42" t="s">
        <v>23</v>
      </c>
      <c r="H5509" s="40" t="n">
        <v>61.14</v>
      </c>
      <c r="I5509" s="44"/>
    </row>
    <row r="5510" customFormat="false" ht="12.75" hidden="false" customHeight="false" outlineLevel="0" collapsed="false">
      <c r="A5510" s="41" t="s">
        <v>15647</v>
      </c>
      <c r="B5510" s="41" t="s">
        <v>15681</v>
      </c>
      <c r="C5510" s="42" t="s">
        <v>15682</v>
      </c>
      <c r="D5510" s="42" t="s">
        <v>15683</v>
      </c>
      <c r="E5510" s="43" t="s">
        <v>200</v>
      </c>
      <c r="F5510" s="43" t="n">
        <v>2.66</v>
      </c>
      <c r="G5510" s="42" t="s">
        <v>23</v>
      </c>
      <c r="H5510" s="40" t="n">
        <v>73.41</v>
      </c>
      <c r="I5510" s="44"/>
    </row>
    <row r="5511" customFormat="false" ht="12.75" hidden="false" customHeight="false" outlineLevel="0" collapsed="false">
      <c r="A5511" s="41" t="s">
        <v>15647</v>
      </c>
      <c r="B5511" s="41" t="s">
        <v>15684</v>
      </c>
      <c r="C5511" s="42" t="s">
        <v>15685</v>
      </c>
      <c r="D5511" s="42" t="s">
        <v>15686</v>
      </c>
      <c r="E5511" s="43" t="s">
        <v>200</v>
      </c>
      <c r="F5511" s="43" t="n">
        <v>3.31</v>
      </c>
      <c r="G5511" s="42" t="s">
        <v>23</v>
      </c>
      <c r="H5511" s="40" t="n">
        <v>81.89</v>
      </c>
      <c r="I5511" s="44"/>
    </row>
    <row r="5512" customFormat="false" ht="12.75" hidden="false" customHeight="false" outlineLevel="0" collapsed="false">
      <c r="A5512" s="41" t="s">
        <v>15647</v>
      </c>
      <c r="B5512" s="41" t="s">
        <v>15687</v>
      </c>
      <c r="C5512" s="42" t="s">
        <v>15688</v>
      </c>
      <c r="D5512" s="42" t="s">
        <v>15689</v>
      </c>
      <c r="E5512" s="43" t="s">
        <v>200</v>
      </c>
      <c r="F5512" s="43" t="n">
        <v>3.95</v>
      </c>
      <c r="G5512" s="42" t="s">
        <v>23</v>
      </c>
      <c r="H5512" s="40" t="n">
        <v>90.36</v>
      </c>
      <c r="I5512" s="44"/>
    </row>
    <row r="5513" customFormat="false" ht="12.75" hidden="false" customHeight="false" outlineLevel="0" collapsed="false">
      <c r="A5513" s="41" t="s">
        <v>15690</v>
      </c>
      <c r="B5513" s="41" t="s">
        <v>15691</v>
      </c>
      <c r="C5513" s="42" t="s">
        <v>15692</v>
      </c>
      <c r="D5513" s="42" t="s">
        <v>15693</v>
      </c>
      <c r="E5513" s="43" t="s">
        <v>168</v>
      </c>
      <c r="F5513" s="43" t="n">
        <v>0.27</v>
      </c>
      <c r="G5513" s="42" t="s">
        <v>23</v>
      </c>
      <c r="H5513" s="40" t="n">
        <v>22.88</v>
      </c>
      <c r="I5513" s="44"/>
    </row>
    <row r="5514" customFormat="false" ht="12.75" hidden="false" customHeight="false" outlineLevel="0" collapsed="false">
      <c r="A5514" s="41" t="s">
        <v>15690</v>
      </c>
      <c r="B5514" s="41" t="s">
        <v>15694</v>
      </c>
      <c r="C5514" s="42" t="s">
        <v>15695</v>
      </c>
      <c r="D5514" s="42" t="s">
        <v>15696</v>
      </c>
      <c r="E5514" s="43" t="s">
        <v>168</v>
      </c>
      <c r="F5514" s="43" t="n">
        <v>0.4</v>
      </c>
      <c r="G5514" s="42" t="s">
        <v>23</v>
      </c>
      <c r="H5514" s="40" t="n">
        <v>28.67</v>
      </c>
      <c r="I5514" s="44"/>
    </row>
    <row r="5515" customFormat="false" ht="12.75" hidden="false" customHeight="false" outlineLevel="0" collapsed="false">
      <c r="A5515" s="41" t="s">
        <v>15690</v>
      </c>
      <c r="B5515" s="41" t="s">
        <v>15697</v>
      </c>
      <c r="C5515" s="42" t="s">
        <v>15698</v>
      </c>
      <c r="D5515" s="42" t="s">
        <v>15699</v>
      </c>
      <c r="E5515" s="43" t="s">
        <v>168</v>
      </c>
      <c r="F5515" s="43" t="n">
        <v>0.73</v>
      </c>
      <c r="G5515" s="42" t="s">
        <v>23</v>
      </c>
      <c r="H5515" s="40" t="n">
        <v>35.48</v>
      </c>
      <c r="I5515" s="44"/>
    </row>
    <row r="5516" customFormat="false" ht="12.75" hidden="false" customHeight="false" outlineLevel="0" collapsed="false">
      <c r="A5516" s="41" t="s">
        <v>15690</v>
      </c>
      <c r="B5516" s="41" t="s">
        <v>15700</v>
      </c>
      <c r="C5516" s="42" t="s">
        <v>15701</v>
      </c>
      <c r="D5516" s="42" t="s">
        <v>15702</v>
      </c>
      <c r="E5516" s="43" t="s">
        <v>168</v>
      </c>
      <c r="F5516" s="43" t="n">
        <v>1.06</v>
      </c>
      <c r="G5516" s="42" t="s">
        <v>23</v>
      </c>
      <c r="H5516" s="40" t="n">
        <v>38.79</v>
      </c>
      <c r="I5516" s="44"/>
    </row>
    <row r="5517" customFormat="false" ht="12.75" hidden="false" customHeight="false" outlineLevel="0" collapsed="false">
      <c r="A5517" s="41" t="s">
        <v>15690</v>
      </c>
      <c r="B5517" s="41" t="s">
        <v>15703</v>
      </c>
      <c r="C5517" s="42" t="s">
        <v>15704</v>
      </c>
      <c r="D5517" s="42" t="s">
        <v>15705</v>
      </c>
      <c r="E5517" s="43" t="s">
        <v>168</v>
      </c>
      <c r="F5517" s="43" t="n">
        <v>1.4</v>
      </c>
      <c r="G5517" s="42" t="s">
        <v>23</v>
      </c>
      <c r="H5517" s="40" t="n">
        <v>47.69</v>
      </c>
      <c r="I5517" s="44"/>
    </row>
    <row r="5518" customFormat="false" ht="12.75" hidden="false" customHeight="false" outlineLevel="0" collapsed="false">
      <c r="A5518" s="41" t="s">
        <v>15690</v>
      </c>
      <c r="B5518" s="41" t="s">
        <v>15706</v>
      </c>
      <c r="C5518" s="42" t="s">
        <v>15707</v>
      </c>
      <c r="D5518" s="42" t="s">
        <v>15708</v>
      </c>
      <c r="E5518" s="43" t="s">
        <v>168</v>
      </c>
      <c r="F5518" s="43" t="n">
        <v>1.74</v>
      </c>
      <c r="G5518" s="42" t="s">
        <v>23</v>
      </c>
      <c r="H5518" s="40" t="n">
        <v>53.77</v>
      </c>
      <c r="I5518" s="44"/>
    </row>
    <row r="5519" customFormat="false" ht="12.75" hidden="false" customHeight="false" outlineLevel="0" collapsed="false">
      <c r="A5519" s="41" t="s">
        <v>15690</v>
      </c>
      <c r="B5519" s="41" t="s">
        <v>15709</v>
      </c>
      <c r="C5519" s="42" t="s">
        <v>15710</v>
      </c>
      <c r="D5519" s="42" t="s">
        <v>15711</v>
      </c>
      <c r="E5519" s="43" t="s">
        <v>168</v>
      </c>
      <c r="F5519" s="43" t="n">
        <v>2.07</v>
      </c>
      <c r="G5519" s="42" t="s">
        <v>23</v>
      </c>
      <c r="H5519" s="40" t="n">
        <v>59.83</v>
      </c>
      <c r="I5519" s="44"/>
    </row>
    <row r="5520" customFormat="false" ht="12.75" hidden="false" customHeight="false" outlineLevel="0" collapsed="false">
      <c r="A5520" s="41" t="s">
        <v>15690</v>
      </c>
      <c r="B5520" s="41" t="s">
        <v>15712</v>
      </c>
      <c r="C5520" s="42" t="s">
        <v>15713</v>
      </c>
      <c r="D5520" s="42" t="s">
        <v>15714</v>
      </c>
      <c r="E5520" s="43" t="s">
        <v>200</v>
      </c>
      <c r="F5520" s="43" t="n">
        <v>0.38</v>
      </c>
      <c r="G5520" s="42" t="s">
        <v>23</v>
      </c>
      <c r="H5520" s="40" t="n">
        <v>28.67</v>
      </c>
      <c r="I5520" s="44"/>
    </row>
    <row r="5521" customFormat="false" ht="12.75" hidden="false" customHeight="false" outlineLevel="0" collapsed="false">
      <c r="A5521" s="41" t="s">
        <v>15690</v>
      </c>
      <c r="B5521" s="41" t="s">
        <v>15715</v>
      </c>
      <c r="C5521" s="42" t="s">
        <v>15716</v>
      </c>
      <c r="D5521" s="42" t="s">
        <v>15717</v>
      </c>
      <c r="E5521" s="43" t="s">
        <v>200</v>
      </c>
      <c r="F5521" s="43" t="n">
        <v>0.56</v>
      </c>
      <c r="G5521" s="42" t="s">
        <v>23</v>
      </c>
      <c r="H5521" s="40" t="n">
        <v>35.9</v>
      </c>
      <c r="I5521" s="44"/>
    </row>
    <row r="5522" customFormat="false" ht="12.75" hidden="false" customHeight="false" outlineLevel="0" collapsed="false">
      <c r="A5522" s="41" t="s">
        <v>15690</v>
      </c>
      <c r="B5522" s="41" t="s">
        <v>15718</v>
      </c>
      <c r="C5522" s="42" t="s">
        <v>15719</v>
      </c>
      <c r="D5522" s="42" t="s">
        <v>15720</v>
      </c>
      <c r="E5522" s="43" t="s">
        <v>200</v>
      </c>
      <c r="F5522" s="43" t="n">
        <v>0.73</v>
      </c>
      <c r="G5522" s="42" t="s">
        <v>23</v>
      </c>
      <c r="H5522" s="40" t="n">
        <v>44.45</v>
      </c>
      <c r="I5522" s="44"/>
    </row>
    <row r="5523" customFormat="false" ht="12.75" hidden="false" customHeight="false" outlineLevel="0" collapsed="false">
      <c r="A5523" s="41" t="s">
        <v>15690</v>
      </c>
      <c r="B5523" s="41" t="s">
        <v>15721</v>
      </c>
      <c r="C5523" s="42" t="s">
        <v>15722</v>
      </c>
      <c r="D5523" s="42" t="s">
        <v>15723</v>
      </c>
      <c r="E5523" s="43" t="s">
        <v>200</v>
      </c>
      <c r="F5523" s="43" t="n">
        <v>1.49</v>
      </c>
      <c r="G5523" s="42" t="s">
        <v>23</v>
      </c>
      <c r="H5523" s="40" t="n">
        <v>48.52</v>
      </c>
      <c r="I5523" s="44"/>
    </row>
    <row r="5524" customFormat="false" ht="12.75" hidden="false" customHeight="false" outlineLevel="0" collapsed="false">
      <c r="A5524" s="41" t="s">
        <v>15690</v>
      </c>
      <c r="B5524" s="41" t="s">
        <v>15724</v>
      </c>
      <c r="C5524" s="42" t="s">
        <v>15725</v>
      </c>
      <c r="D5524" s="42" t="s">
        <v>15726</v>
      </c>
      <c r="E5524" s="43" t="s">
        <v>200</v>
      </c>
      <c r="F5524" s="43" t="n">
        <v>1.96</v>
      </c>
      <c r="G5524" s="42" t="s">
        <v>23</v>
      </c>
      <c r="H5524" s="40" t="n">
        <v>59.57</v>
      </c>
      <c r="I5524" s="44"/>
    </row>
    <row r="5525" customFormat="false" ht="12.75" hidden="false" customHeight="false" outlineLevel="0" collapsed="false">
      <c r="A5525" s="41" t="s">
        <v>15690</v>
      </c>
      <c r="B5525" s="41" t="s">
        <v>15727</v>
      </c>
      <c r="C5525" s="42" t="s">
        <v>15728</v>
      </c>
      <c r="D5525" s="42" t="s">
        <v>15729</v>
      </c>
      <c r="E5525" s="43" t="s">
        <v>200</v>
      </c>
      <c r="F5525" s="43" t="n">
        <v>2.44</v>
      </c>
      <c r="G5525" s="42" t="s">
        <v>23</v>
      </c>
      <c r="H5525" s="40" t="n">
        <v>67.21</v>
      </c>
      <c r="I5525" s="44"/>
    </row>
    <row r="5526" customFormat="false" ht="12.75" hidden="false" customHeight="false" outlineLevel="0" collapsed="false">
      <c r="A5526" s="41" t="s">
        <v>15690</v>
      </c>
      <c r="B5526" s="41" t="s">
        <v>15730</v>
      </c>
      <c r="C5526" s="42" t="s">
        <v>15731</v>
      </c>
      <c r="D5526" s="42" t="s">
        <v>15732</v>
      </c>
      <c r="E5526" s="43" t="s">
        <v>200</v>
      </c>
      <c r="F5526" s="43" t="n">
        <v>2.9</v>
      </c>
      <c r="G5526" s="42" t="s">
        <v>23</v>
      </c>
      <c r="H5526" s="40" t="n">
        <v>74.82</v>
      </c>
      <c r="I5526" s="44"/>
    </row>
    <row r="5527" customFormat="false" ht="12.75" hidden="false" customHeight="false" outlineLevel="0" collapsed="false">
      <c r="A5527" s="41" t="s">
        <v>15733</v>
      </c>
      <c r="B5527" s="41" t="s">
        <v>15734</v>
      </c>
      <c r="C5527" s="42" t="s">
        <v>15735</v>
      </c>
      <c r="D5527" s="42" t="s">
        <v>15736</v>
      </c>
      <c r="E5527" s="43" t="s">
        <v>168</v>
      </c>
      <c r="F5527" s="43" t="n">
        <v>0.4</v>
      </c>
      <c r="G5527" s="42" t="s">
        <v>23</v>
      </c>
      <c r="H5527" s="40" t="n">
        <v>25.41</v>
      </c>
      <c r="I5527" s="44"/>
    </row>
    <row r="5528" customFormat="false" ht="12.75" hidden="false" customHeight="false" outlineLevel="0" collapsed="false">
      <c r="A5528" s="41" t="s">
        <v>15733</v>
      </c>
      <c r="B5528" s="41" t="s">
        <v>15737</v>
      </c>
      <c r="C5528" s="42" t="s">
        <v>15738</v>
      </c>
      <c r="D5528" s="42" t="s">
        <v>15739</v>
      </c>
      <c r="E5528" s="43" t="s">
        <v>168</v>
      </c>
      <c r="F5528" s="43" t="n">
        <v>0.57</v>
      </c>
      <c r="G5528" s="42" t="s">
        <v>23</v>
      </c>
      <c r="H5528" s="40" t="n">
        <v>31.86</v>
      </c>
      <c r="I5528" s="44"/>
    </row>
    <row r="5529" customFormat="false" ht="12.75" hidden="false" customHeight="false" outlineLevel="0" collapsed="false">
      <c r="A5529" s="41" t="s">
        <v>15733</v>
      </c>
      <c r="B5529" s="41" t="s">
        <v>15740</v>
      </c>
      <c r="C5529" s="42" t="s">
        <v>15741</v>
      </c>
      <c r="D5529" s="42" t="s">
        <v>15742</v>
      </c>
      <c r="E5529" s="43" t="s">
        <v>168</v>
      </c>
      <c r="F5529" s="43" t="n">
        <v>1.04</v>
      </c>
      <c r="G5529" s="42" t="s">
        <v>23</v>
      </c>
      <c r="H5529" s="40" t="n">
        <v>39.44</v>
      </c>
      <c r="I5529" s="44"/>
    </row>
    <row r="5530" customFormat="false" ht="12.75" hidden="false" customHeight="false" outlineLevel="0" collapsed="false">
      <c r="A5530" s="41" t="s">
        <v>15733</v>
      </c>
      <c r="B5530" s="41" t="s">
        <v>15743</v>
      </c>
      <c r="C5530" s="42" t="s">
        <v>15744</v>
      </c>
      <c r="D5530" s="42" t="s">
        <v>15745</v>
      </c>
      <c r="E5530" s="43" t="s">
        <v>168</v>
      </c>
      <c r="F5530" s="43" t="n">
        <v>1.53</v>
      </c>
      <c r="G5530" s="42" t="s">
        <v>23</v>
      </c>
      <c r="H5530" s="40" t="n">
        <v>43.08</v>
      </c>
      <c r="I5530" s="44"/>
    </row>
    <row r="5531" customFormat="false" ht="12.75" hidden="false" customHeight="false" outlineLevel="0" collapsed="false">
      <c r="A5531" s="41" t="s">
        <v>15733</v>
      </c>
      <c r="B5531" s="41" t="s">
        <v>15746</v>
      </c>
      <c r="C5531" s="42" t="s">
        <v>15747</v>
      </c>
      <c r="D5531" s="42" t="s">
        <v>15748</v>
      </c>
      <c r="E5531" s="43" t="s">
        <v>168</v>
      </c>
      <c r="F5531" s="43" t="n">
        <v>2</v>
      </c>
      <c r="G5531" s="42" t="s">
        <v>23</v>
      </c>
      <c r="H5531" s="40" t="n">
        <v>52.99</v>
      </c>
      <c r="I5531" s="44"/>
    </row>
    <row r="5532" customFormat="false" ht="12.75" hidden="false" customHeight="false" outlineLevel="0" collapsed="false">
      <c r="A5532" s="41" t="s">
        <v>15733</v>
      </c>
      <c r="B5532" s="41" t="s">
        <v>15749</v>
      </c>
      <c r="C5532" s="42" t="s">
        <v>15750</v>
      </c>
      <c r="D5532" s="42" t="s">
        <v>15751</v>
      </c>
      <c r="E5532" s="43" t="s">
        <v>168</v>
      </c>
      <c r="F5532" s="43" t="n">
        <v>2.49</v>
      </c>
      <c r="G5532" s="42" t="s">
        <v>23</v>
      </c>
      <c r="H5532" s="40" t="n">
        <v>59.76</v>
      </c>
      <c r="I5532" s="44"/>
    </row>
    <row r="5533" customFormat="false" ht="12.75" hidden="false" customHeight="false" outlineLevel="0" collapsed="false">
      <c r="A5533" s="41" t="s">
        <v>15733</v>
      </c>
      <c r="B5533" s="41" t="s">
        <v>15752</v>
      </c>
      <c r="C5533" s="42" t="s">
        <v>15753</v>
      </c>
      <c r="D5533" s="42" t="s">
        <v>15754</v>
      </c>
      <c r="E5533" s="43" t="s">
        <v>168</v>
      </c>
      <c r="F5533" s="43" t="n">
        <v>2.96</v>
      </c>
      <c r="G5533" s="42" t="s">
        <v>23</v>
      </c>
      <c r="H5533" s="40" t="n">
        <v>66.46</v>
      </c>
      <c r="I5533" s="44"/>
    </row>
    <row r="5534" customFormat="false" ht="12.75" hidden="false" customHeight="false" outlineLevel="0" collapsed="false">
      <c r="A5534" s="41" t="s">
        <v>15733</v>
      </c>
      <c r="B5534" s="41" t="s">
        <v>15755</v>
      </c>
      <c r="C5534" s="42" t="s">
        <v>15756</v>
      </c>
      <c r="D5534" s="42" t="s">
        <v>15757</v>
      </c>
      <c r="E5534" s="43" t="s">
        <v>200</v>
      </c>
      <c r="F5534" s="43" t="n">
        <v>0.56</v>
      </c>
      <c r="G5534" s="42" t="s">
        <v>23</v>
      </c>
      <c r="H5534" s="40" t="n">
        <v>31.86</v>
      </c>
      <c r="I5534" s="44"/>
    </row>
    <row r="5535" customFormat="false" ht="12.75" hidden="false" customHeight="false" outlineLevel="0" collapsed="false">
      <c r="A5535" s="41" t="s">
        <v>15733</v>
      </c>
      <c r="B5535" s="41" t="s">
        <v>15758</v>
      </c>
      <c r="C5535" s="42" t="s">
        <v>15759</v>
      </c>
      <c r="D5535" s="42" t="s">
        <v>15760</v>
      </c>
      <c r="E5535" s="43" t="s">
        <v>200</v>
      </c>
      <c r="F5535" s="43" t="n">
        <v>0.8</v>
      </c>
      <c r="G5535" s="42" t="s">
        <v>23</v>
      </c>
      <c r="H5535" s="40" t="n">
        <v>39.89</v>
      </c>
      <c r="I5535" s="44"/>
    </row>
    <row r="5536" customFormat="false" ht="12.75" hidden="false" customHeight="false" outlineLevel="0" collapsed="false">
      <c r="A5536" s="41" t="s">
        <v>15733</v>
      </c>
      <c r="B5536" s="41" t="s">
        <v>15761</v>
      </c>
      <c r="C5536" s="42" t="s">
        <v>15762</v>
      </c>
      <c r="D5536" s="42" t="s">
        <v>15763</v>
      </c>
      <c r="E5536" s="43" t="s">
        <v>200</v>
      </c>
      <c r="F5536" s="43" t="n">
        <v>1.39</v>
      </c>
      <c r="G5536" s="42" t="s">
        <v>23</v>
      </c>
      <c r="H5536" s="40" t="n">
        <v>49.39</v>
      </c>
      <c r="I5536" s="44"/>
    </row>
    <row r="5537" customFormat="false" ht="12.75" hidden="false" customHeight="false" outlineLevel="0" collapsed="false">
      <c r="A5537" s="41" t="s">
        <v>15733</v>
      </c>
      <c r="B5537" s="41" t="s">
        <v>15764</v>
      </c>
      <c r="C5537" s="42" t="s">
        <v>15765</v>
      </c>
      <c r="D5537" s="42" t="s">
        <v>15766</v>
      </c>
      <c r="E5537" s="43" t="s">
        <v>200</v>
      </c>
      <c r="F5537" s="43" t="n">
        <v>2.03</v>
      </c>
      <c r="G5537" s="42" t="s">
        <v>23</v>
      </c>
      <c r="H5537" s="40" t="n">
        <v>53.91</v>
      </c>
      <c r="I5537" s="44"/>
    </row>
    <row r="5538" customFormat="false" ht="12.75" hidden="false" customHeight="false" outlineLevel="0" collapsed="false">
      <c r="A5538" s="41" t="s">
        <v>15733</v>
      </c>
      <c r="B5538" s="41" t="s">
        <v>15767</v>
      </c>
      <c r="C5538" s="42" t="s">
        <v>15768</v>
      </c>
      <c r="D5538" s="42" t="s">
        <v>15769</v>
      </c>
      <c r="E5538" s="43" t="s">
        <v>200</v>
      </c>
      <c r="F5538" s="43" t="n">
        <v>2.66</v>
      </c>
      <c r="G5538" s="42" t="s">
        <v>23</v>
      </c>
      <c r="H5538" s="40" t="n">
        <v>66.18</v>
      </c>
      <c r="I5538" s="44"/>
    </row>
    <row r="5539" customFormat="false" ht="12.75" hidden="false" customHeight="false" outlineLevel="0" collapsed="false">
      <c r="A5539" s="41" t="s">
        <v>15733</v>
      </c>
      <c r="B5539" s="41" t="s">
        <v>15770</v>
      </c>
      <c r="C5539" s="42" t="s">
        <v>15771</v>
      </c>
      <c r="D5539" s="42" t="s">
        <v>15772</v>
      </c>
      <c r="E5539" s="43" t="s">
        <v>200</v>
      </c>
      <c r="F5539" s="43" t="n">
        <v>3.31</v>
      </c>
      <c r="G5539" s="42" t="s">
        <v>23</v>
      </c>
      <c r="H5539" s="40" t="n">
        <v>74.65</v>
      </c>
      <c r="I5539" s="44"/>
    </row>
    <row r="5540" customFormat="false" ht="12.75" hidden="false" customHeight="false" outlineLevel="0" collapsed="false">
      <c r="A5540" s="41" t="s">
        <v>15733</v>
      </c>
      <c r="B5540" s="41" t="s">
        <v>15773</v>
      </c>
      <c r="C5540" s="42" t="s">
        <v>15774</v>
      </c>
      <c r="D5540" s="42" t="s">
        <v>15775</v>
      </c>
      <c r="E5540" s="43" t="s">
        <v>200</v>
      </c>
      <c r="F5540" s="43" t="n">
        <v>3.95</v>
      </c>
      <c r="G5540" s="42" t="s">
        <v>23</v>
      </c>
      <c r="H5540" s="40" t="n">
        <v>83.13</v>
      </c>
      <c r="I5540" s="44"/>
    </row>
    <row r="5541" customFormat="false" ht="12.75" hidden="false" customHeight="false" outlineLevel="0" collapsed="false">
      <c r="A5541" s="41" t="s">
        <v>15776</v>
      </c>
      <c r="B5541" s="41" t="s">
        <v>15777</v>
      </c>
      <c r="C5541" s="42" t="s">
        <v>15778</v>
      </c>
      <c r="D5541" s="42" t="s">
        <v>15779</v>
      </c>
      <c r="E5541" s="43" t="s">
        <v>168</v>
      </c>
      <c r="F5541" s="43" t="n">
        <v>0.4</v>
      </c>
      <c r="G5541" s="42" t="s">
        <v>23</v>
      </c>
      <c r="H5541" s="40" t="n">
        <v>26.94</v>
      </c>
      <c r="I5541" s="44"/>
    </row>
    <row r="5542" customFormat="false" ht="12.75" hidden="false" customHeight="false" outlineLevel="0" collapsed="false">
      <c r="A5542" s="41" t="s">
        <v>15776</v>
      </c>
      <c r="B5542" s="41" t="s">
        <v>15780</v>
      </c>
      <c r="C5542" s="42" t="s">
        <v>15781</v>
      </c>
      <c r="D5542" s="42" t="s">
        <v>15782</v>
      </c>
      <c r="E5542" s="43" t="s">
        <v>168</v>
      </c>
      <c r="F5542" s="43" t="n">
        <v>0.42</v>
      </c>
      <c r="G5542" s="42" t="s">
        <v>23</v>
      </c>
      <c r="H5542" s="40" t="n">
        <v>32.73</v>
      </c>
      <c r="I5542" s="44"/>
    </row>
    <row r="5543" customFormat="false" ht="12.75" hidden="false" customHeight="false" outlineLevel="0" collapsed="false">
      <c r="A5543" s="41" t="s">
        <v>15776</v>
      </c>
      <c r="B5543" s="41" t="s">
        <v>15783</v>
      </c>
      <c r="C5543" s="42" t="s">
        <v>15784</v>
      </c>
      <c r="D5543" s="42" t="s">
        <v>15785</v>
      </c>
      <c r="E5543" s="43" t="s">
        <v>168</v>
      </c>
      <c r="F5543" s="43" t="n">
        <v>0.77</v>
      </c>
      <c r="G5543" s="42" t="s">
        <v>23</v>
      </c>
      <c r="H5543" s="40" t="n">
        <v>42.7</v>
      </c>
      <c r="I5543" s="44"/>
    </row>
    <row r="5544" customFormat="false" ht="12.75" hidden="false" customHeight="false" outlineLevel="0" collapsed="false">
      <c r="A5544" s="41" t="s">
        <v>15776</v>
      </c>
      <c r="B5544" s="41" t="s">
        <v>15786</v>
      </c>
      <c r="C5544" s="42" t="s">
        <v>15787</v>
      </c>
      <c r="D5544" s="42" t="s">
        <v>15788</v>
      </c>
      <c r="E5544" s="43" t="s">
        <v>168</v>
      </c>
      <c r="F5544" s="43" t="n">
        <v>1.12</v>
      </c>
      <c r="G5544" s="42" t="s">
        <v>23</v>
      </c>
      <c r="H5544" s="40" t="n">
        <v>46.02</v>
      </c>
      <c r="I5544" s="44"/>
    </row>
    <row r="5545" customFormat="false" ht="12.75" hidden="false" customHeight="false" outlineLevel="0" collapsed="false">
      <c r="A5545" s="41" t="s">
        <v>15776</v>
      </c>
      <c r="B5545" s="41" t="s">
        <v>15789</v>
      </c>
      <c r="C5545" s="42" t="s">
        <v>15790</v>
      </c>
      <c r="D5545" s="42" t="s">
        <v>15791</v>
      </c>
      <c r="E5545" s="43" t="s">
        <v>168</v>
      </c>
      <c r="F5545" s="43" t="n">
        <v>1.47</v>
      </c>
      <c r="G5545" s="42" t="s">
        <v>23</v>
      </c>
      <c r="H5545" s="40" t="n">
        <v>54.9</v>
      </c>
      <c r="I5545" s="44"/>
    </row>
    <row r="5546" customFormat="false" ht="12.75" hidden="false" customHeight="false" outlineLevel="0" collapsed="false">
      <c r="A5546" s="41" t="s">
        <v>15776</v>
      </c>
      <c r="B5546" s="41" t="s">
        <v>15792</v>
      </c>
      <c r="C5546" s="42" t="s">
        <v>15793</v>
      </c>
      <c r="D5546" s="42" t="s">
        <v>15794</v>
      </c>
      <c r="E5546" s="43" t="s">
        <v>168</v>
      </c>
      <c r="F5546" s="43" t="n">
        <v>1.83</v>
      </c>
      <c r="G5546" s="42" t="s">
        <v>23</v>
      </c>
      <c r="H5546" s="40" t="n">
        <v>61.01</v>
      </c>
      <c r="I5546" s="44"/>
    </row>
    <row r="5547" customFormat="false" ht="12.75" hidden="false" customHeight="false" outlineLevel="0" collapsed="false">
      <c r="A5547" s="41" t="s">
        <v>15776</v>
      </c>
      <c r="B5547" s="41" t="s">
        <v>15795</v>
      </c>
      <c r="C5547" s="42" t="s">
        <v>15796</v>
      </c>
      <c r="D5547" s="42" t="s">
        <v>15797</v>
      </c>
      <c r="E5547" s="43" t="s">
        <v>168</v>
      </c>
      <c r="F5547" s="43" t="n">
        <v>2.18</v>
      </c>
      <c r="G5547" s="42" t="s">
        <v>23</v>
      </c>
      <c r="H5547" s="40" t="n">
        <v>67.06</v>
      </c>
      <c r="I5547" s="44"/>
    </row>
    <row r="5548" customFormat="false" ht="12.75" hidden="false" customHeight="false" outlineLevel="0" collapsed="false">
      <c r="A5548" s="41" t="s">
        <v>15776</v>
      </c>
      <c r="B5548" s="41" t="s">
        <v>15798</v>
      </c>
      <c r="C5548" s="42" t="s">
        <v>15799</v>
      </c>
      <c r="D5548" s="42" t="s">
        <v>15800</v>
      </c>
      <c r="E5548" s="43" t="s">
        <v>200</v>
      </c>
      <c r="F5548" s="43" t="n">
        <v>0.38</v>
      </c>
      <c r="G5548" s="42" t="s">
        <v>23</v>
      </c>
      <c r="H5548" s="40" t="n">
        <v>32.71</v>
      </c>
      <c r="I5548" s="44"/>
    </row>
    <row r="5549" customFormat="false" ht="12.75" hidden="false" customHeight="false" outlineLevel="0" collapsed="false">
      <c r="A5549" s="41" t="s">
        <v>15776</v>
      </c>
      <c r="B5549" s="41" t="s">
        <v>15801</v>
      </c>
      <c r="C5549" s="42" t="s">
        <v>15802</v>
      </c>
      <c r="D5549" s="42" t="s">
        <v>15803</v>
      </c>
      <c r="E5549" s="43" t="s">
        <v>200</v>
      </c>
      <c r="F5549" s="43" t="n">
        <v>0.56</v>
      </c>
      <c r="G5549" s="42" t="s">
        <v>23</v>
      </c>
      <c r="H5549" s="40" t="n">
        <v>39.97</v>
      </c>
      <c r="I5549" s="44"/>
    </row>
    <row r="5550" customFormat="false" ht="12.75" hidden="false" customHeight="false" outlineLevel="0" collapsed="false">
      <c r="A5550" s="41" t="s">
        <v>15776</v>
      </c>
      <c r="B5550" s="41" t="s">
        <v>15804</v>
      </c>
      <c r="C5550" s="42" t="s">
        <v>15805</v>
      </c>
      <c r="D5550" s="42" t="s">
        <v>15806</v>
      </c>
      <c r="E5550" s="43" t="s">
        <v>200</v>
      </c>
      <c r="F5550" s="43" t="n">
        <v>1.02</v>
      </c>
      <c r="G5550" s="42" t="s">
        <v>23</v>
      </c>
      <c r="H5550" s="40" t="n">
        <v>51.68</v>
      </c>
      <c r="I5550" s="44"/>
    </row>
    <row r="5551" customFormat="false" ht="12.75" hidden="false" customHeight="false" outlineLevel="0" collapsed="false">
      <c r="A5551" s="41" t="s">
        <v>15776</v>
      </c>
      <c r="B5551" s="41" t="s">
        <v>15807</v>
      </c>
      <c r="C5551" s="42" t="s">
        <v>15808</v>
      </c>
      <c r="D5551" s="42" t="s">
        <v>15809</v>
      </c>
      <c r="E5551" s="43" t="s">
        <v>200</v>
      </c>
      <c r="F5551" s="43" t="n">
        <v>1.49</v>
      </c>
      <c r="G5551" s="42" t="s">
        <v>23</v>
      </c>
      <c r="H5551" s="40" t="n">
        <v>55.73</v>
      </c>
      <c r="I5551" s="44"/>
    </row>
    <row r="5552" customFormat="false" ht="12.75" hidden="false" customHeight="false" outlineLevel="0" collapsed="false">
      <c r="A5552" s="41" t="s">
        <v>15776</v>
      </c>
      <c r="B5552" s="41" t="s">
        <v>15810</v>
      </c>
      <c r="C5552" s="42" t="s">
        <v>15811</v>
      </c>
      <c r="D5552" s="42" t="s">
        <v>15812</v>
      </c>
      <c r="E5552" s="43" t="s">
        <v>200</v>
      </c>
      <c r="F5552" s="43" t="n">
        <v>1.96</v>
      </c>
      <c r="G5552" s="42" t="s">
        <v>23</v>
      </c>
      <c r="H5552" s="40" t="n">
        <v>66.79</v>
      </c>
      <c r="I5552" s="44"/>
    </row>
    <row r="5553" customFormat="false" ht="12.75" hidden="false" customHeight="false" outlineLevel="0" collapsed="false">
      <c r="A5553" s="41" t="s">
        <v>15776</v>
      </c>
      <c r="B5553" s="41" t="s">
        <v>15813</v>
      </c>
      <c r="C5553" s="42" t="s">
        <v>15814</v>
      </c>
      <c r="D5553" s="42" t="s">
        <v>15815</v>
      </c>
      <c r="E5553" s="43" t="s">
        <v>200</v>
      </c>
      <c r="F5553" s="43" t="n">
        <v>2.44</v>
      </c>
      <c r="G5553" s="42" t="s">
        <v>23</v>
      </c>
      <c r="H5553" s="40" t="n">
        <v>74.43</v>
      </c>
      <c r="I5553" s="44"/>
    </row>
    <row r="5554" customFormat="false" ht="12.75" hidden="false" customHeight="false" outlineLevel="0" collapsed="false">
      <c r="A5554" s="41" t="s">
        <v>15776</v>
      </c>
      <c r="B5554" s="41" t="s">
        <v>15816</v>
      </c>
      <c r="C5554" s="42" t="s">
        <v>15817</v>
      </c>
      <c r="D5554" s="42" t="s">
        <v>15818</v>
      </c>
      <c r="E5554" s="43" t="s">
        <v>200</v>
      </c>
      <c r="F5554" s="43" t="n">
        <v>2.9</v>
      </c>
      <c r="G5554" s="42" t="s">
        <v>23</v>
      </c>
      <c r="H5554" s="40" t="n">
        <v>82.04</v>
      </c>
      <c r="I5554" s="44"/>
    </row>
    <row r="5555" customFormat="false" ht="12.75" hidden="false" customHeight="false" outlineLevel="0" collapsed="false">
      <c r="A5555" s="41" t="s">
        <v>15819</v>
      </c>
      <c r="B5555" s="41" t="s">
        <v>15820</v>
      </c>
      <c r="C5555" s="42" t="s">
        <v>15821</v>
      </c>
      <c r="D5555" s="42" t="s">
        <v>15822</v>
      </c>
      <c r="E5555" s="43" t="s">
        <v>168</v>
      </c>
      <c r="F5555" s="43" t="n">
        <v>0.42</v>
      </c>
      <c r="G5555" s="42" t="s">
        <v>23</v>
      </c>
      <c r="H5555" s="40" t="n">
        <v>29.5</v>
      </c>
      <c r="I5555" s="44"/>
    </row>
    <row r="5556" customFormat="false" ht="12.75" hidden="false" customHeight="false" outlineLevel="0" collapsed="false">
      <c r="A5556" s="41" t="s">
        <v>15819</v>
      </c>
      <c r="B5556" s="41" t="s">
        <v>15823</v>
      </c>
      <c r="C5556" s="42" t="s">
        <v>15824</v>
      </c>
      <c r="D5556" s="42" t="s">
        <v>15825</v>
      </c>
      <c r="E5556" s="43" t="s">
        <v>168</v>
      </c>
      <c r="F5556" s="43" t="n">
        <v>0.6</v>
      </c>
      <c r="G5556" s="42" t="s">
        <v>23</v>
      </c>
      <c r="H5556" s="40" t="n">
        <v>35.91</v>
      </c>
      <c r="I5556" s="44"/>
    </row>
    <row r="5557" customFormat="false" ht="12.75" hidden="false" customHeight="false" outlineLevel="0" collapsed="false">
      <c r="A5557" s="41" t="s">
        <v>15819</v>
      </c>
      <c r="B5557" s="41" t="s">
        <v>15826</v>
      </c>
      <c r="C5557" s="42" t="s">
        <v>15827</v>
      </c>
      <c r="D5557" s="42" t="s">
        <v>15828</v>
      </c>
      <c r="E5557" s="43" t="s">
        <v>168</v>
      </c>
      <c r="F5557" s="43" t="n">
        <v>0.6</v>
      </c>
      <c r="G5557" s="42" t="s">
        <v>23</v>
      </c>
      <c r="H5557" s="40" t="n">
        <v>46.68</v>
      </c>
      <c r="I5557" s="44"/>
    </row>
    <row r="5558" customFormat="false" ht="12.75" hidden="false" customHeight="false" outlineLevel="0" collapsed="false">
      <c r="A5558" s="41" t="s">
        <v>15819</v>
      </c>
      <c r="B5558" s="41" t="s">
        <v>15829</v>
      </c>
      <c r="C5558" s="42" t="s">
        <v>15830</v>
      </c>
      <c r="D5558" s="42" t="s">
        <v>15831</v>
      </c>
      <c r="E5558" s="43" t="s">
        <v>168</v>
      </c>
      <c r="F5558" s="43" t="n">
        <v>1.61</v>
      </c>
      <c r="G5558" s="42" t="s">
        <v>23</v>
      </c>
      <c r="H5558" s="40" t="n">
        <v>50.32</v>
      </c>
      <c r="I5558" s="44"/>
    </row>
    <row r="5559" customFormat="false" ht="12.75" hidden="false" customHeight="false" outlineLevel="0" collapsed="false">
      <c r="A5559" s="41" t="s">
        <v>15819</v>
      </c>
      <c r="B5559" s="41" t="s">
        <v>15832</v>
      </c>
      <c r="C5559" s="42" t="s">
        <v>15833</v>
      </c>
      <c r="D5559" s="42" t="s">
        <v>15834</v>
      </c>
      <c r="E5559" s="43" t="s">
        <v>168</v>
      </c>
      <c r="F5559" s="43" t="n">
        <v>2.11</v>
      </c>
      <c r="G5559" s="42" t="s">
        <v>23</v>
      </c>
      <c r="H5559" s="40" t="n">
        <v>60.2</v>
      </c>
      <c r="I5559" s="44"/>
    </row>
    <row r="5560" customFormat="false" ht="12.75" hidden="false" customHeight="false" outlineLevel="0" collapsed="false">
      <c r="A5560" s="41" t="s">
        <v>15819</v>
      </c>
      <c r="B5560" s="41" t="s">
        <v>15835</v>
      </c>
      <c r="C5560" s="42" t="s">
        <v>15836</v>
      </c>
      <c r="D5560" s="42" t="s">
        <v>15837</v>
      </c>
      <c r="E5560" s="43" t="s">
        <v>168</v>
      </c>
      <c r="F5560" s="43" t="n">
        <v>2.62</v>
      </c>
      <c r="G5560" s="42" t="s">
        <v>23</v>
      </c>
      <c r="H5560" s="40" t="n">
        <v>66.99</v>
      </c>
      <c r="I5560" s="44"/>
    </row>
    <row r="5561" customFormat="false" ht="12.75" hidden="false" customHeight="false" outlineLevel="0" collapsed="false">
      <c r="A5561" s="41" t="s">
        <v>15819</v>
      </c>
      <c r="B5561" s="41" t="s">
        <v>15838</v>
      </c>
      <c r="C5561" s="42" t="s">
        <v>15839</v>
      </c>
      <c r="D5561" s="42" t="s">
        <v>15840</v>
      </c>
      <c r="E5561" s="43" t="s">
        <v>168</v>
      </c>
      <c r="F5561" s="43" t="n">
        <v>3.12</v>
      </c>
      <c r="G5561" s="42" t="s">
        <v>23</v>
      </c>
      <c r="H5561" s="40" t="n">
        <v>73.7</v>
      </c>
      <c r="I5561" s="44"/>
    </row>
    <row r="5562" customFormat="false" ht="12.75" hidden="false" customHeight="false" outlineLevel="0" collapsed="false">
      <c r="A5562" s="41" t="s">
        <v>15819</v>
      </c>
      <c r="B5562" s="41" t="s">
        <v>15841</v>
      </c>
      <c r="C5562" s="42" t="s">
        <v>15842</v>
      </c>
      <c r="D5562" s="42" t="s">
        <v>15843</v>
      </c>
      <c r="E5562" s="43" t="s">
        <v>200</v>
      </c>
      <c r="F5562" s="43" t="n">
        <v>0.56</v>
      </c>
      <c r="G5562" s="42" t="s">
        <v>23</v>
      </c>
      <c r="H5562" s="40" t="n">
        <v>35.91</v>
      </c>
      <c r="I5562" s="44"/>
    </row>
    <row r="5563" customFormat="false" ht="12.75" hidden="false" customHeight="false" outlineLevel="0" collapsed="false">
      <c r="A5563" s="41" t="s">
        <v>15819</v>
      </c>
      <c r="B5563" s="41" t="s">
        <v>15844</v>
      </c>
      <c r="C5563" s="42" t="s">
        <v>15845</v>
      </c>
      <c r="D5563" s="42" t="s">
        <v>15846</v>
      </c>
      <c r="E5563" s="43" t="s">
        <v>200</v>
      </c>
      <c r="F5563" s="43" t="n">
        <v>0.8</v>
      </c>
      <c r="G5563" s="42" t="s">
        <v>23</v>
      </c>
      <c r="H5563" s="40" t="n">
        <v>43.94</v>
      </c>
      <c r="I5563" s="44"/>
    </row>
    <row r="5564" customFormat="false" ht="12.75" hidden="false" customHeight="false" outlineLevel="0" collapsed="false">
      <c r="A5564" s="41" t="s">
        <v>15819</v>
      </c>
      <c r="B5564" s="41" t="s">
        <v>15847</v>
      </c>
      <c r="C5564" s="42" t="s">
        <v>15848</v>
      </c>
      <c r="D5564" s="42" t="s">
        <v>15849</v>
      </c>
      <c r="E5564" s="43" t="s">
        <v>200</v>
      </c>
      <c r="F5564" s="43" t="n">
        <v>1.46</v>
      </c>
      <c r="G5564" s="42" t="s">
        <v>23</v>
      </c>
      <c r="H5564" s="40" t="n">
        <v>56.61</v>
      </c>
      <c r="I5564" s="44"/>
    </row>
    <row r="5565" customFormat="false" ht="12.75" hidden="false" customHeight="false" outlineLevel="0" collapsed="false">
      <c r="A5565" s="41" t="s">
        <v>15819</v>
      </c>
      <c r="B5565" s="41" t="s">
        <v>15850</v>
      </c>
      <c r="C5565" s="42" t="s">
        <v>15851</v>
      </c>
      <c r="D5565" s="42" t="s">
        <v>15852</v>
      </c>
      <c r="E5565" s="43" t="s">
        <v>200</v>
      </c>
      <c r="F5565" s="43" t="n">
        <v>2.14</v>
      </c>
      <c r="G5565" s="42" t="s">
        <v>23</v>
      </c>
      <c r="H5565" s="40" t="n">
        <v>61.14</v>
      </c>
      <c r="I5565" s="44"/>
    </row>
    <row r="5566" customFormat="false" ht="12.75" hidden="false" customHeight="false" outlineLevel="0" collapsed="false">
      <c r="A5566" s="41" t="s">
        <v>15819</v>
      </c>
      <c r="B5566" s="41" t="s">
        <v>15853</v>
      </c>
      <c r="C5566" s="42" t="s">
        <v>15854</v>
      </c>
      <c r="D5566" s="42" t="s">
        <v>15855</v>
      </c>
      <c r="E5566" s="43" t="s">
        <v>200</v>
      </c>
      <c r="F5566" s="43" t="n">
        <v>2.8</v>
      </c>
      <c r="G5566" s="42" t="s">
        <v>23</v>
      </c>
      <c r="H5566" s="40" t="n">
        <v>73.41</v>
      </c>
      <c r="I5566" s="44"/>
    </row>
    <row r="5567" customFormat="false" ht="12.75" hidden="false" customHeight="false" outlineLevel="0" collapsed="false">
      <c r="A5567" s="41" t="s">
        <v>15819</v>
      </c>
      <c r="B5567" s="41" t="s">
        <v>15856</v>
      </c>
      <c r="C5567" s="42" t="s">
        <v>15857</v>
      </c>
      <c r="D5567" s="42" t="s">
        <v>15858</v>
      </c>
      <c r="E5567" s="43" t="s">
        <v>200</v>
      </c>
      <c r="F5567" s="43" t="n">
        <v>3.49</v>
      </c>
      <c r="G5567" s="42" t="s">
        <v>23</v>
      </c>
      <c r="H5567" s="40" t="n">
        <v>81.89</v>
      </c>
      <c r="I5567" s="44"/>
    </row>
    <row r="5568" customFormat="false" ht="12.75" hidden="false" customHeight="false" outlineLevel="0" collapsed="false">
      <c r="A5568" s="41" t="s">
        <v>15819</v>
      </c>
      <c r="B5568" s="41" t="s">
        <v>15859</v>
      </c>
      <c r="C5568" s="42" t="s">
        <v>15860</v>
      </c>
      <c r="D5568" s="42" t="s">
        <v>15861</v>
      </c>
      <c r="E5568" s="43" t="s">
        <v>200</v>
      </c>
      <c r="F5568" s="43" t="n">
        <v>4.16</v>
      </c>
      <c r="G5568" s="42" t="s">
        <v>23</v>
      </c>
      <c r="H5568" s="40" t="n">
        <v>90.36</v>
      </c>
      <c r="I5568" s="44"/>
    </row>
    <row r="5569" customFormat="false" ht="12.75" hidden="false" customHeight="false" outlineLevel="0" collapsed="false">
      <c r="A5569" s="41" t="s">
        <v>15862</v>
      </c>
      <c r="B5569" s="41" t="s">
        <v>15863</v>
      </c>
      <c r="C5569" s="42" t="s">
        <v>15864</v>
      </c>
      <c r="D5569" s="42" t="s">
        <v>15865</v>
      </c>
      <c r="E5569" s="43" t="s">
        <v>168</v>
      </c>
      <c r="F5569" s="43" t="n">
        <v>0.29</v>
      </c>
      <c r="G5569" s="42" t="s">
        <v>23</v>
      </c>
      <c r="H5569" s="40" t="n">
        <v>22.88</v>
      </c>
      <c r="I5569" s="44"/>
    </row>
    <row r="5570" customFormat="false" ht="12.75" hidden="false" customHeight="false" outlineLevel="0" collapsed="false">
      <c r="A5570" s="41" t="s">
        <v>15862</v>
      </c>
      <c r="B5570" s="41" t="s">
        <v>15866</v>
      </c>
      <c r="C5570" s="42" t="s">
        <v>15867</v>
      </c>
      <c r="D5570" s="42" t="s">
        <v>15868</v>
      </c>
      <c r="E5570" s="43" t="s">
        <v>168</v>
      </c>
      <c r="F5570" s="43" t="n">
        <v>0.42</v>
      </c>
      <c r="G5570" s="42" t="s">
        <v>23</v>
      </c>
      <c r="H5570" s="40" t="n">
        <v>28.67</v>
      </c>
      <c r="I5570" s="44"/>
    </row>
    <row r="5571" customFormat="false" ht="12.75" hidden="false" customHeight="false" outlineLevel="0" collapsed="false">
      <c r="A5571" s="41" t="s">
        <v>15862</v>
      </c>
      <c r="B5571" s="41" t="s">
        <v>15869</v>
      </c>
      <c r="C5571" s="42" t="s">
        <v>15870</v>
      </c>
      <c r="D5571" s="42" t="s">
        <v>15871</v>
      </c>
      <c r="E5571" s="43" t="s">
        <v>168</v>
      </c>
      <c r="F5571" s="43" t="n">
        <v>0.77</v>
      </c>
      <c r="G5571" s="42" t="s">
        <v>23</v>
      </c>
      <c r="H5571" s="40" t="n">
        <v>35.48</v>
      </c>
      <c r="I5571" s="44"/>
    </row>
    <row r="5572" customFormat="false" ht="12.75" hidden="false" customHeight="false" outlineLevel="0" collapsed="false">
      <c r="A5572" s="41" t="s">
        <v>15862</v>
      </c>
      <c r="B5572" s="41" t="s">
        <v>15872</v>
      </c>
      <c r="C5572" s="42" t="s">
        <v>15873</v>
      </c>
      <c r="D5572" s="42" t="s">
        <v>15874</v>
      </c>
      <c r="E5572" s="43" t="s">
        <v>168</v>
      </c>
      <c r="F5572" s="43" t="n">
        <v>1.12</v>
      </c>
      <c r="G5572" s="42" t="s">
        <v>23</v>
      </c>
      <c r="H5572" s="40" t="n">
        <v>38.79</v>
      </c>
      <c r="I5572" s="44"/>
    </row>
    <row r="5573" customFormat="false" ht="12.75" hidden="false" customHeight="false" outlineLevel="0" collapsed="false">
      <c r="A5573" s="41" t="s">
        <v>15862</v>
      </c>
      <c r="B5573" s="41" t="s">
        <v>15875</v>
      </c>
      <c r="C5573" s="42" t="s">
        <v>15876</v>
      </c>
      <c r="D5573" s="42" t="s">
        <v>15877</v>
      </c>
      <c r="E5573" s="43" t="s">
        <v>168</v>
      </c>
      <c r="F5573" s="43" t="n">
        <v>1.47</v>
      </c>
      <c r="G5573" s="42" t="s">
        <v>23</v>
      </c>
      <c r="H5573" s="40" t="n">
        <v>47.69</v>
      </c>
      <c r="I5573" s="44"/>
    </row>
    <row r="5574" customFormat="false" ht="12.75" hidden="false" customHeight="false" outlineLevel="0" collapsed="false">
      <c r="A5574" s="41" t="s">
        <v>15862</v>
      </c>
      <c r="B5574" s="41" t="s">
        <v>15878</v>
      </c>
      <c r="C5574" s="42" t="s">
        <v>15879</v>
      </c>
      <c r="D5574" s="42" t="s">
        <v>15880</v>
      </c>
      <c r="E5574" s="43" t="s">
        <v>168</v>
      </c>
      <c r="F5574" s="43" t="n">
        <v>1.83</v>
      </c>
      <c r="G5574" s="42" t="s">
        <v>23</v>
      </c>
      <c r="H5574" s="40" t="n">
        <v>53.77</v>
      </c>
      <c r="I5574" s="44"/>
    </row>
    <row r="5575" customFormat="false" ht="12.75" hidden="false" customHeight="false" outlineLevel="0" collapsed="false">
      <c r="A5575" s="41" t="s">
        <v>15862</v>
      </c>
      <c r="B5575" s="41" t="s">
        <v>15881</v>
      </c>
      <c r="C5575" s="42" t="s">
        <v>15882</v>
      </c>
      <c r="D5575" s="42" t="s">
        <v>15883</v>
      </c>
      <c r="E5575" s="43" t="s">
        <v>168</v>
      </c>
      <c r="F5575" s="43" t="n">
        <v>2.18</v>
      </c>
      <c r="G5575" s="42" t="s">
        <v>23</v>
      </c>
      <c r="H5575" s="40" t="n">
        <v>59.83</v>
      </c>
      <c r="I5575" s="44"/>
    </row>
    <row r="5576" customFormat="false" ht="12.75" hidden="false" customHeight="false" outlineLevel="0" collapsed="false">
      <c r="A5576" s="41" t="s">
        <v>15862</v>
      </c>
      <c r="B5576" s="41" t="s">
        <v>15884</v>
      </c>
      <c r="C5576" s="42" t="s">
        <v>15885</v>
      </c>
      <c r="D5576" s="42" t="s">
        <v>15886</v>
      </c>
      <c r="E5576" s="43" t="s">
        <v>200</v>
      </c>
      <c r="F5576" s="43" t="n">
        <v>0.38</v>
      </c>
      <c r="G5576" s="42" t="s">
        <v>23</v>
      </c>
      <c r="H5576" s="40" t="n">
        <v>28.67</v>
      </c>
      <c r="I5576" s="44"/>
    </row>
    <row r="5577" customFormat="false" ht="12.75" hidden="false" customHeight="false" outlineLevel="0" collapsed="false">
      <c r="A5577" s="41" t="s">
        <v>15862</v>
      </c>
      <c r="B5577" s="41" t="s">
        <v>15887</v>
      </c>
      <c r="C5577" s="42" t="s">
        <v>15888</v>
      </c>
      <c r="D5577" s="42" t="s">
        <v>15889</v>
      </c>
      <c r="E5577" s="43" t="s">
        <v>200</v>
      </c>
      <c r="F5577" s="43" t="n">
        <v>0.56</v>
      </c>
      <c r="G5577" s="42" t="s">
        <v>23</v>
      </c>
      <c r="H5577" s="40" t="n">
        <v>35.9</v>
      </c>
      <c r="I5577" s="44"/>
    </row>
    <row r="5578" customFormat="false" ht="12.75" hidden="false" customHeight="false" outlineLevel="0" collapsed="false">
      <c r="A5578" s="41" t="s">
        <v>15862</v>
      </c>
      <c r="B5578" s="41" t="s">
        <v>15890</v>
      </c>
      <c r="C5578" s="42" t="s">
        <v>15891</v>
      </c>
      <c r="D5578" s="42" t="s">
        <v>15892</v>
      </c>
      <c r="E5578" s="43" t="s">
        <v>200</v>
      </c>
      <c r="F5578" s="43" t="n">
        <v>1.02</v>
      </c>
      <c r="G5578" s="42" t="s">
        <v>23</v>
      </c>
      <c r="H5578" s="40" t="n">
        <v>44.45</v>
      </c>
      <c r="I5578" s="44"/>
    </row>
    <row r="5579" customFormat="false" ht="12.75" hidden="false" customHeight="false" outlineLevel="0" collapsed="false">
      <c r="A5579" s="41" t="s">
        <v>15862</v>
      </c>
      <c r="B5579" s="41" t="s">
        <v>15893</v>
      </c>
      <c r="C5579" s="42" t="s">
        <v>15894</v>
      </c>
      <c r="D5579" s="42" t="s">
        <v>15895</v>
      </c>
      <c r="E5579" s="43" t="s">
        <v>200</v>
      </c>
      <c r="F5579" s="43" t="n">
        <v>1.49</v>
      </c>
      <c r="G5579" s="42" t="s">
        <v>23</v>
      </c>
      <c r="H5579" s="40" t="n">
        <v>48.52</v>
      </c>
      <c r="I5579" s="44"/>
    </row>
    <row r="5580" customFormat="false" ht="12.75" hidden="false" customHeight="false" outlineLevel="0" collapsed="false">
      <c r="A5580" s="41" t="s">
        <v>15862</v>
      </c>
      <c r="B5580" s="41" t="s">
        <v>15896</v>
      </c>
      <c r="C5580" s="42" t="s">
        <v>15897</v>
      </c>
      <c r="D5580" s="42" t="s">
        <v>15898</v>
      </c>
      <c r="E5580" s="43" t="s">
        <v>200</v>
      </c>
      <c r="F5580" s="43" t="n">
        <v>1.96</v>
      </c>
      <c r="G5580" s="42" t="s">
        <v>23</v>
      </c>
      <c r="H5580" s="40" t="n">
        <v>59.57</v>
      </c>
      <c r="I5580" s="44"/>
    </row>
    <row r="5581" customFormat="false" ht="12.75" hidden="false" customHeight="false" outlineLevel="0" collapsed="false">
      <c r="A5581" s="41" t="s">
        <v>15862</v>
      </c>
      <c r="B5581" s="41" t="s">
        <v>15899</v>
      </c>
      <c r="C5581" s="42" t="s">
        <v>15900</v>
      </c>
      <c r="D5581" s="42" t="s">
        <v>15901</v>
      </c>
      <c r="E5581" s="43" t="s">
        <v>200</v>
      </c>
      <c r="F5581" s="43" t="n">
        <v>2.44</v>
      </c>
      <c r="G5581" s="42" t="s">
        <v>23</v>
      </c>
      <c r="H5581" s="40" t="n">
        <v>67.21</v>
      </c>
      <c r="I5581" s="44"/>
    </row>
    <row r="5582" customFormat="false" ht="12.75" hidden="false" customHeight="false" outlineLevel="0" collapsed="false">
      <c r="A5582" s="41" t="s">
        <v>15862</v>
      </c>
      <c r="B5582" s="41" t="s">
        <v>15902</v>
      </c>
      <c r="C5582" s="42" t="s">
        <v>15903</v>
      </c>
      <c r="D5582" s="42" t="s">
        <v>15904</v>
      </c>
      <c r="E5582" s="43" t="s">
        <v>200</v>
      </c>
      <c r="F5582" s="43" t="n">
        <v>2.9</v>
      </c>
      <c r="G5582" s="42" t="s">
        <v>23</v>
      </c>
      <c r="H5582" s="40" t="n">
        <v>74.82</v>
      </c>
      <c r="I5582" s="44"/>
    </row>
    <row r="5583" customFormat="false" ht="12.75" hidden="false" customHeight="false" outlineLevel="0" collapsed="false">
      <c r="A5583" s="41" t="s">
        <v>15905</v>
      </c>
      <c r="B5583" s="41" t="s">
        <v>15906</v>
      </c>
      <c r="C5583" s="42" t="s">
        <v>15907</v>
      </c>
      <c r="D5583" s="42" t="s">
        <v>15908</v>
      </c>
      <c r="E5583" s="43" t="s">
        <v>168</v>
      </c>
      <c r="F5583" s="43" t="n">
        <v>0.42</v>
      </c>
      <c r="G5583" s="42" t="s">
        <v>23</v>
      </c>
      <c r="H5583" s="40" t="n">
        <v>25.41</v>
      </c>
      <c r="I5583" s="44"/>
    </row>
    <row r="5584" customFormat="false" ht="12.75" hidden="false" customHeight="false" outlineLevel="0" collapsed="false">
      <c r="A5584" s="41" t="s">
        <v>15905</v>
      </c>
      <c r="B5584" s="41" t="s">
        <v>15909</v>
      </c>
      <c r="C5584" s="42" t="s">
        <v>15910</v>
      </c>
      <c r="D5584" s="42" t="s">
        <v>15911</v>
      </c>
      <c r="E5584" s="43" t="s">
        <v>168</v>
      </c>
      <c r="F5584" s="43" t="n">
        <v>0.6</v>
      </c>
      <c r="G5584" s="42" t="s">
        <v>23</v>
      </c>
      <c r="H5584" s="40" t="n">
        <v>31.86</v>
      </c>
      <c r="I5584" s="44"/>
    </row>
    <row r="5585" customFormat="false" ht="12.75" hidden="false" customHeight="false" outlineLevel="0" collapsed="false">
      <c r="A5585" s="41" t="s">
        <v>15905</v>
      </c>
      <c r="B5585" s="41" t="s">
        <v>15912</v>
      </c>
      <c r="C5585" s="42" t="s">
        <v>15913</v>
      </c>
      <c r="D5585" s="42" t="s">
        <v>15914</v>
      </c>
      <c r="E5585" s="43" t="s">
        <v>168</v>
      </c>
      <c r="F5585" s="43" t="n">
        <v>1.1</v>
      </c>
      <c r="G5585" s="42" t="s">
        <v>23</v>
      </c>
      <c r="H5585" s="40" t="n">
        <v>39.44</v>
      </c>
      <c r="I5585" s="44"/>
    </row>
    <row r="5586" customFormat="false" ht="12.75" hidden="false" customHeight="false" outlineLevel="0" collapsed="false">
      <c r="A5586" s="41" t="s">
        <v>15905</v>
      </c>
      <c r="B5586" s="41" t="s">
        <v>15915</v>
      </c>
      <c r="C5586" s="42" t="s">
        <v>15916</v>
      </c>
      <c r="D5586" s="42" t="s">
        <v>15917</v>
      </c>
      <c r="E5586" s="43" t="s">
        <v>168</v>
      </c>
      <c r="F5586" s="43" t="n">
        <v>1.61</v>
      </c>
      <c r="G5586" s="42" t="s">
        <v>23</v>
      </c>
      <c r="H5586" s="40" t="n">
        <v>43.08</v>
      </c>
      <c r="I5586" s="44"/>
    </row>
    <row r="5587" customFormat="false" ht="12.75" hidden="false" customHeight="false" outlineLevel="0" collapsed="false">
      <c r="A5587" s="41" t="s">
        <v>15905</v>
      </c>
      <c r="B5587" s="41" t="s">
        <v>15918</v>
      </c>
      <c r="C5587" s="42" t="s">
        <v>15919</v>
      </c>
      <c r="D5587" s="42" t="s">
        <v>15920</v>
      </c>
      <c r="E5587" s="43" t="s">
        <v>168</v>
      </c>
      <c r="F5587" s="43" t="n">
        <v>2.11</v>
      </c>
      <c r="G5587" s="42" t="s">
        <v>23</v>
      </c>
      <c r="H5587" s="40" t="n">
        <v>52.99</v>
      </c>
      <c r="I5587" s="44"/>
    </row>
    <row r="5588" customFormat="false" ht="12.75" hidden="false" customHeight="false" outlineLevel="0" collapsed="false">
      <c r="A5588" s="41" t="s">
        <v>15905</v>
      </c>
      <c r="B5588" s="41" t="s">
        <v>15921</v>
      </c>
      <c r="C5588" s="42" t="s">
        <v>15922</v>
      </c>
      <c r="D5588" s="42" t="s">
        <v>15923</v>
      </c>
      <c r="E5588" s="43" t="s">
        <v>168</v>
      </c>
      <c r="F5588" s="43" t="n">
        <v>2.62</v>
      </c>
      <c r="G5588" s="42" t="s">
        <v>23</v>
      </c>
      <c r="H5588" s="40" t="n">
        <v>59.76</v>
      </c>
      <c r="I5588" s="44"/>
    </row>
    <row r="5589" customFormat="false" ht="12.75" hidden="false" customHeight="false" outlineLevel="0" collapsed="false">
      <c r="A5589" s="41" t="s">
        <v>15905</v>
      </c>
      <c r="B5589" s="41" t="s">
        <v>15924</v>
      </c>
      <c r="C5589" s="42" t="s">
        <v>15925</v>
      </c>
      <c r="D5589" s="42" t="s">
        <v>15926</v>
      </c>
      <c r="E5589" s="43" t="s">
        <v>168</v>
      </c>
      <c r="F5589" s="43" t="n">
        <v>3.12</v>
      </c>
      <c r="G5589" s="42" t="s">
        <v>23</v>
      </c>
      <c r="H5589" s="40" t="n">
        <v>66.46</v>
      </c>
      <c r="I5589" s="44"/>
    </row>
    <row r="5590" customFormat="false" ht="12.75" hidden="false" customHeight="false" outlineLevel="0" collapsed="false">
      <c r="A5590" s="41" t="s">
        <v>15905</v>
      </c>
      <c r="B5590" s="41" t="s">
        <v>15927</v>
      </c>
      <c r="C5590" s="42" t="s">
        <v>15928</v>
      </c>
      <c r="D5590" s="42" t="s">
        <v>15929</v>
      </c>
      <c r="E5590" s="43" t="s">
        <v>200</v>
      </c>
      <c r="F5590" s="43" t="n">
        <v>0.56</v>
      </c>
      <c r="G5590" s="42" t="s">
        <v>23</v>
      </c>
      <c r="H5590" s="40" t="n">
        <v>31.86</v>
      </c>
      <c r="I5590" s="44"/>
    </row>
    <row r="5591" customFormat="false" ht="12.75" hidden="false" customHeight="false" outlineLevel="0" collapsed="false">
      <c r="A5591" s="41" t="s">
        <v>15905</v>
      </c>
      <c r="B5591" s="41" t="s">
        <v>15930</v>
      </c>
      <c r="C5591" s="42" t="s">
        <v>15931</v>
      </c>
      <c r="D5591" s="42" t="s">
        <v>15932</v>
      </c>
      <c r="E5591" s="43" t="s">
        <v>200</v>
      </c>
      <c r="F5591" s="43" t="n">
        <v>0.8</v>
      </c>
      <c r="G5591" s="42" t="s">
        <v>23</v>
      </c>
      <c r="H5591" s="40" t="n">
        <v>39.89</v>
      </c>
      <c r="I5591" s="44"/>
    </row>
    <row r="5592" customFormat="false" ht="12.75" hidden="false" customHeight="false" outlineLevel="0" collapsed="false">
      <c r="A5592" s="41" t="s">
        <v>15905</v>
      </c>
      <c r="B5592" s="41" t="s">
        <v>15933</v>
      </c>
      <c r="C5592" s="42" t="s">
        <v>15934</v>
      </c>
      <c r="D5592" s="42" t="s">
        <v>15935</v>
      </c>
      <c r="E5592" s="43" t="s">
        <v>200</v>
      </c>
      <c r="F5592" s="43" t="n">
        <v>1.46</v>
      </c>
      <c r="G5592" s="42" t="s">
        <v>23</v>
      </c>
      <c r="H5592" s="40" t="n">
        <v>49.39</v>
      </c>
      <c r="I5592" s="44"/>
    </row>
    <row r="5593" customFormat="false" ht="12.75" hidden="false" customHeight="false" outlineLevel="0" collapsed="false">
      <c r="A5593" s="41" t="s">
        <v>15905</v>
      </c>
      <c r="B5593" s="41" t="s">
        <v>15936</v>
      </c>
      <c r="C5593" s="42" t="s">
        <v>15937</v>
      </c>
      <c r="D5593" s="42" t="s">
        <v>15938</v>
      </c>
      <c r="E5593" s="43" t="s">
        <v>200</v>
      </c>
      <c r="F5593" s="43" t="n">
        <v>2.14</v>
      </c>
      <c r="G5593" s="42" t="s">
        <v>23</v>
      </c>
      <c r="H5593" s="40" t="n">
        <v>53.91</v>
      </c>
      <c r="I5593" s="44"/>
    </row>
    <row r="5594" customFormat="false" ht="12.75" hidden="false" customHeight="false" outlineLevel="0" collapsed="false">
      <c r="A5594" s="41" t="s">
        <v>15905</v>
      </c>
      <c r="B5594" s="41" t="s">
        <v>15939</v>
      </c>
      <c r="C5594" s="42" t="s">
        <v>15940</v>
      </c>
      <c r="D5594" s="42" t="s">
        <v>15941</v>
      </c>
      <c r="E5594" s="43" t="s">
        <v>200</v>
      </c>
      <c r="F5594" s="43" t="n">
        <v>2.8</v>
      </c>
      <c r="G5594" s="42" t="s">
        <v>23</v>
      </c>
      <c r="H5594" s="40" t="n">
        <v>66.18</v>
      </c>
      <c r="I5594" s="44"/>
    </row>
    <row r="5595" customFormat="false" ht="12.75" hidden="false" customHeight="false" outlineLevel="0" collapsed="false">
      <c r="A5595" s="41" t="s">
        <v>15905</v>
      </c>
      <c r="B5595" s="41" t="s">
        <v>15942</v>
      </c>
      <c r="C5595" s="42" t="s">
        <v>15943</v>
      </c>
      <c r="D5595" s="42" t="s">
        <v>15944</v>
      </c>
      <c r="E5595" s="43" t="s">
        <v>200</v>
      </c>
      <c r="F5595" s="43" t="n">
        <v>3.49</v>
      </c>
      <c r="G5595" s="42" t="s">
        <v>23</v>
      </c>
      <c r="H5595" s="40" t="n">
        <v>74.65</v>
      </c>
      <c r="I5595" s="44"/>
    </row>
    <row r="5596" customFormat="false" ht="12.75" hidden="false" customHeight="false" outlineLevel="0" collapsed="false">
      <c r="A5596" s="41" t="s">
        <v>15905</v>
      </c>
      <c r="B5596" s="41" t="s">
        <v>15945</v>
      </c>
      <c r="C5596" s="42" t="s">
        <v>15946</v>
      </c>
      <c r="D5596" s="42" t="s">
        <v>15947</v>
      </c>
      <c r="E5596" s="43" t="s">
        <v>200</v>
      </c>
      <c r="F5596" s="43" t="n">
        <v>4.16</v>
      </c>
      <c r="G5596" s="42" t="s">
        <v>23</v>
      </c>
      <c r="H5596" s="40" t="n">
        <v>83.13</v>
      </c>
      <c r="I5596" s="44"/>
    </row>
    <row r="5597" customFormat="false" ht="12.75" hidden="false" customHeight="false" outlineLevel="0" collapsed="false">
      <c r="A5597" s="41" t="s">
        <v>15948</v>
      </c>
      <c r="B5597" s="41" t="s">
        <v>15949</v>
      </c>
      <c r="C5597" s="42" t="s">
        <v>15950</v>
      </c>
      <c r="D5597" s="42" t="s">
        <v>15951</v>
      </c>
      <c r="E5597" s="43" t="s">
        <v>30</v>
      </c>
      <c r="F5597" s="43" t="n">
        <v>0.6</v>
      </c>
      <c r="G5597" s="42" t="s">
        <v>23</v>
      </c>
      <c r="H5597" s="40" t="n">
        <v>15.18</v>
      </c>
      <c r="I5597" s="44"/>
    </row>
    <row r="5598" customFormat="false" ht="12.75" hidden="false" customHeight="false" outlineLevel="0" collapsed="false">
      <c r="A5598" s="41" t="s">
        <v>15948</v>
      </c>
      <c r="B5598" s="41" t="s">
        <v>15952</v>
      </c>
      <c r="C5598" s="42" t="s">
        <v>15953</v>
      </c>
      <c r="D5598" s="42" t="s">
        <v>15954</v>
      </c>
      <c r="E5598" s="43" t="s">
        <v>30</v>
      </c>
      <c r="F5598" s="43" t="n">
        <v>0.72</v>
      </c>
      <c r="G5598" s="42" t="s">
        <v>23</v>
      </c>
      <c r="H5598" s="40" t="n">
        <v>20.93</v>
      </c>
      <c r="I5598" s="44"/>
    </row>
    <row r="5599" customFormat="false" ht="12.75" hidden="false" customHeight="false" outlineLevel="0" collapsed="false">
      <c r="A5599" s="41" t="s">
        <v>15948</v>
      </c>
      <c r="B5599" s="41" t="s">
        <v>15955</v>
      </c>
      <c r="C5599" s="42" t="s">
        <v>15956</v>
      </c>
      <c r="D5599" s="42" t="s">
        <v>15957</v>
      </c>
      <c r="E5599" s="43" t="s">
        <v>30</v>
      </c>
      <c r="F5599" s="43" t="n">
        <v>0.74</v>
      </c>
      <c r="G5599" s="42" t="s">
        <v>23</v>
      </c>
      <c r="H5599" s="40" t="n">
        <v>20.93</v>
      </c>
      <c r="I5599" s="44"/>
    </row>
    <row r="5600" customFormat="false" ht="12.75" hidden="false" customHeight="false" outlineLevel="0" collapsed="false">
      <c r="A5600" s="41" t="s">
        <v>15948</v>
      </c>
      <c r="B5600" s="41" t="s">
        <v>15958</v>
      </c>
      <c r="C5600" s="42" t="s">
        <v>15959</v>
      </c>
      <c r="D5600" s="42" t="s">
        <v>15960</v>
      </c>
      <c r="E5600" s="43" t="s">
        <v>30</v>
      </c>
      <c r="F5600" s="43" t="n">
        <v>0.86</v>
      </c>
      <c r="G5600" s="42" t="s">
        <v>23</v>
      </c>
      <c r="H5600" s="40" t="n">
        <v>32.98</v>
      </c>
      <c r="I5600" s="44"/>
    </row>
    <row r="5601" customFormat="false" ht="12.75" hidden="false" customHeight="false" outlineLevel="0" collapsed="false">
      <c r="A5601" s="41" t="s">
        <v>15948</v>
      </c>
      <c r="B5601" s="41" t="s">
        <v>15961</v>
      </c>
      <c r="C5601" s="42" t="s">
        <v>15962</v>
      </c>
      <c r="D5601" s="42" t="s">
        <v>15963</v>
      </c>
      <c r="E5601" s="43" t="s">
        <v>30</v>
      </c>
      <c r="F5601" s="43" t="n">
        <v>0.89</v>
      </c>
      <c r="G5601" s="42" t="s">
        <v>23</v>
      </c>
      <c r="H5601" s="40" t="n">
        <v>32.98</v>
      </c>
      <c r="I5601" s="44"/>
    </row>
    <row r="5602" customFormat="false" ht="12.75" hidden="false" customHeight="false" outlineLevel="0" collapsed="false">
      <c r="A5602" s="41" t="s">
        <v>15948</v>
      </c>
      <c r="B5602" s="41" t="s">
        <v>15964</v>
      </c>
      <c r="C5602" s="42" t="s">
        <v>15965</v>
      </c>
      <c r="D5602" s="42" t="s">
        <v>15966</v>
      </c>
      <c r="E5602" s="43" t="s">
        <v>30</v>
      </c>
      <c r="F5602" s="43" t="n">
        <v>0.94</v>
      </c>
      <c r="G5602" s="42" t="s">
        <v>23</v>
      </c>
      <c r="H5602" s="40" t="n">
        <v>32.98</v>
      </c>
      <c r="I5602" s="44"/>
    </row>
    <row r="5603" customFormat="false" ht="12.75" hidden="false" customHeight="false" outlineLevel="0" collapsed="false">
      <c r="A5603" s="41" t="s">
        <v>15967</v>
      </c>
      <c r="B5603" s="41" t="s">
        <v>15968</v>
      </c>
      <c r="C5603" s="42" t="s">
        <v>15969</v>
      </c>
      <c r="D5603" s="42" t="s">
        <v>15970</v>
      </c>
      <c r="E5603" s="43" t="s">
        <v>98</v>
      </c>
      <c r="F5603" s="43" t="n">
        <v>0.07</v>
      </c>
      <c r="G5603" s="42" t="s">
        <v>23</v>
      </c>
      <c r="H5603" s="40" t="n">
        <v>5.58</v>
      </c>
      <c r="I5603" s="44"/>
    </row>
    <row r="5604" customFormat="false" ht="12.75" hidden="false" customHeight="false" outlineLevel="0" collapsed="false">
      <c r="A5604" s="41" t="s">
        <v>15967</v>
      </c>
      <c r="B5604" s="41" t="s">
        <v>15971</v>
      </c>
      <c r="C5604" s="42" t="s">
        <v>15972</v>
      </c>
      <c r="D5604" s="42" t="s">
        <v>15973</v>
      </c>
      <c r="E5604" s="43" t="s">
        <v>98</v>
      </c>
      <c r="F5604" s="43" t="n">
        <v>0.1</v>
      </c>
      <c r="G5604" s="42" t="s">
        <v>23</v>
      </c>
      <c r="H5604" s="40" t="n">
        <v>6.86</v>
      </c>
      <c r="I5604" s="44"/>
    </row>
    <row r="5605" customFormat="false" ht="12.75" hidden="false" customHeight="false" outlineLevel="0" collapsed="false">
      <c r="A5605" s="41" t="s">
        <v>15967</v>
      </c>
      <c r="B5605" s="41" t="s">
        <v>15974</v>
      </c>
      <c r="C5605" s="42" t="s">
        <v>15975</v>
      </c>
      <c r="D5605" s="42" t="s">
        <v>15976</v>
      </c>
      <c r="E5605" s="43" t="s">
        <v>98</v>
      </c>
      <c r="F5605" s="43" t="n">
        <v>0.11</v>
      </c>
      <c r="G5605" s="42" t="s">
        <v>23</v>
      </c>
      <c r="H5605" s="40" t="n">
        <v>8.01</v>
      </c>
      <c r="I5605" s="44"/>
    </row>
    <row r="5606" customFormat="false" ht="12.75" hidden="false" customHeight="false" outlineLevel="0" collapsed="false">
      <c r="A5606" s="41" t="s">
        <v>15967</v>
      </c>
      <c r="B5606" s="41" t="s">
        <v>15977</v>
      </c>
      <c r="C5606" s="42" t="s">
        <v>15978</v>
      </c>
      <c r="D5606" s="42" t="s">
        <v>15979</v>
      </c>
      <c r="E5606" s="43" t="s">
        <v>98</v>
      </c>
      <c r="F5606" s="43" t="n">
        <v>0.13</v>
      </c>
      <c r="G5606" s="42" t="s">
        <v>23</v>
      </c>
      <c r="H5606" s="40" t="n">
        <v>8.01</v>
      </c>
      <c r="I5606" s="44"/>
    </row>
    <row r="5607" customFormat="false" ht="12.75" hidden="false" customHeight="false" outlineLevel="0" collapsed="false">
      <c r="A5607" s="41" t="s">
        <v>15967</v>
      </c>
      <c r="B5607" s="41" t="s">
        <v>15980</v>
      </c>
      <c r="C5607" s="42" t="s">
        <v>15981</v>
      </c>
      <c r="D5607" s="42" t="s">
        <v>15982</v>
      </c>
      <c r="E5607" s="43" t="s">
        <v>98</v>
      </c>
      <c r="F5607" s="43" t="n">
        <v>0.22</v>
      </c>
      <c r="G5607" s="42" t="s">
        <v>23</v>
      </c>
      <c r="H5607" s="40" t="n">
        <v>10.88</v>
      </c>
      <c r="I5607" s="44"/>
    </row>
    <row r="5608" customFormat="false" ht="12.75" hidden="false" customHeight="false" outlineLevel="0" collapsed="false">
      <c r="A5608" s="41" t="s">
        <v>15967</v>
      </c>
      <c r="B5608" s="41" t="s">
        <v>15983</v>
      </c>
      <c r="C5608" s="42" t="s">
        <v>15984</v>
      </c>
      <c r="D5608" s="42" t="s">
        <v>15985</v>
      </c>
      <c r="E5608" s="43" t="s">
        <v>98</v>
      </c>
      <c r="F5608" s="43" t="n">
        <v>0.33</v>
      </c>
      <c r="G5608" s="42" t="s">
        <v>23</v>
      </c>
      <c r="H5608" s="40" t="n">
        <v>11.52</v>
      </c>
      <c r="I5608" s="44"/>
    </row>
    <row r="5609" customFormat="false" ht="12.75" hidden="false" customHeight="false" outlineLevel="0" collapsed="false">
      <c r="A5609" s="41" t="s">
        <v>15967</v>
      </c>
      <c r="B5609" s="41" t="s">
        <v>15986</v>
      </c>
      <c r="C5609" s="42" t="s">
        <v>15987</v>
      </c>
      <c r="D5609" s="42" t="s">
        <v>15988</v>
      </c>
      <c r="E5609" s="43" t="s">
        <v>98</v>
      </c>
      <c r="F5609" s="43" t="n">
        <v>0.28</v>
      </c>
      <c r="G5609" s="42" t="s">
        <v>23</v>
      </c>
      <c r="H5609" s="40" t="n">
        <v>13.18</v>
      </c>
      <c r="I5609" s="44"/>
    </row>
    <row r="5610" customFormat="false" ht="12.75" hidden="false" customHeight="false" outlineLevel="0" collapsed="false">
      <c r="A5610" s="41" t="s">
        <v>15967</v>
      </c>
      <c r="B5610" s="41" t="s">
        <v>15989</v>
      </c>
      <c r="C5610" s="42" t="s">
        <v>15990</v>
      </c>
      <c r="D5610" s="42" t="s">
        <v>15991</v>
      </c>
      <c r="E5610" s="43" t="s">
        <v>98</v>
      </c>
      <c r="F5610" s="43" t="n">
        <v>0.33</v>
      </c>
      <c r="G5610" s="42" t="s">
        <v>23</v>
      </c>
      <c r="H5610" s="40" t="n">
        <v>14.82</v>
      </c>
      <c r="I5610" s="44"/>
    </row>
    <row r="5611" customFormat="false" ht="12.75" hidden="false" customHeight="false" outlineLevel="0" collapsed="false">
      <c r="A5611" s="41" t="s">
        <v>15967</v>
      </c>
      <c r="B5611" s="41" t="s">
        <v>15992</v>
      </c>
      <c r="C5611" s="42" t="s">
        <v>15993</v>
      </c>
      <c r="D5611" s="42" t="s">
        <v>15994</v>
      </c>
      <c r="E5611" s="43" t="s">
        <v>30</v>
      </c>
      <c r="F5611" s="43" t="n">
        <v>0.1</v>
      </c>
      <c r="G5611" s="42" t="s">
        <v>23</v>
      </c>
      <c r="H5611" s="40" t="n">
        <v>6.17</v>
      </c>
      <c r="I5611" s="44"/>
    </row>
    <row r="5612" customFormat="false" ht="12.75" hidden="false" customHeight="false" outlineLevel="0" collapsed="false">
      <c r="A5612" s="41" t="s">
        <v>15967</v>
      </c>
      <c r="B5612" s="41" t="s">
        <v>15995</v>
      </c>
      <c r="C5612" s="42" t="s">
        <v>15996</v>
      </c>
      <c r="D5612" s="42" t="s">
        <v>15997</v>
      </c>
      <c r="E5612" s="43" t="s">
        <v>30</v>
      </c>
      <c r="F5612" s="43" t="n">
        <v>0.13</v>
      </c>
      <c r="G5612" s="42" t="s">
        <v>23</v>
      </c>
      <c r="H5612" s="40" t="n">
        <v>8.54</v>
      </c>
      <c r="I5612" s="44"/>
    </row>
    <row r="5613" customFormat="false" ht="12.75" hidden="false" customHeight="false" outlineLevel="0" collapsed="false">
      <c r="A5613" s="41" t="s">
        <v>15967</v>
      </c>
      <c r="B5613" s="41" t="s">
        <v>15998</v>
      </c>
      <c r="C5613" s="42" t="s">
        <v>15999</v>
      </c>
      <c r="D5613" s="42" t="s">
        <v>16000</v>
      </c>
      <c r="E5613" s="43" t="s">
        <v>30</v>
      </c>
      <c r="F5613" s="43" t="n">
        <v>0.15</v>
      </c>
      <c r="G5613" s="42" t="s">
        <v>23</v>
      </c>
      <c r="H5613" s="40" t="n">
        <v>9.67</v>
      </c>
      <c r="I5613" s="44"/>
    </row>
    <row r="5614" customFormat="false" ht="12.75" hidden="false" customHeight="false" outlineLevel="0" collapsed="false">
      <c r="A5614" s="41" t="s">
        <v>15967</v>
      </c>
      <c r="B5614" s="41" t="s">
        <v>16001</v>
      </c>
      <c r="C5614" s="42" t="s">
        <v>16002</v>
      </c>
      <c r="D5614" s="42" t="s">
        <v>16003</v>
      </c>
      <c r="E5614" s="43" t="s">
        <v>30</v>
      </c>
      <c r="F5614" s="43" t="n">
        <v>0.17</v>
      </c>
      <c r="G5614" s="42" t="s">
        <v>23</v>
      </c>
      <c r="H5614" s="40" t="n">
        <v>9.67</v>
      </c>
      <c r="I5614" s="44"/>
    </row>
    <row r="5615" customFormat="false" ht="12.75" hidden="false" customHeight="false" outlineLevel="0" collapsed="false">
      <c r="A5615" s="41" t="s">
        <v>15967</v>
      </c>
      <c r="B5615" s="41" t="s">
        <v>16004</v>
      </c>
      <c r="C5615" s="42" t="s">
        <v>16005</v>
      </c>
      <c r="D5615" s="42" t="s">
        <v>16006</v>
      </c>
      <c r="E5615" s="43" t="s">
        <v>30</v>
      </c>
      <c r="F5615" s="43" t="n">
        <v>0.23</v>
      </c>
      <c r="G5615" s="42" t="s">
        <v>23</v>
      </c>
      <c r="H5615" s="40" t="n">
        <v>11.9</v>
      </c>
      <c r="I5615" s="44"/>
    </row>
    <row r="5616" customFormat="false" ht="12.75" hidden="false" customHeight="false" outlineLevel="0" collapsed="false">
      <c r="A5616" s="41" t="s">
        <v>15967</v>
      </c>
      <c r="B5616" s="41" t="s">
        <v>16007</v>
      </c>
      <c r="C5616" s="42" t="s">
        <v>16008</v>
      </c>
      <c r="D5616" s="42" t="s">
        <v>16009</v>
      </c>
      <c r="E5616" s="43" t="s">
        <v>30</v>
      </c>
      <c r="F5616" s="43" t="n">
        <v>0.32</v>
      </c>
      <c r="G5616" s="42" t="s">
        <v>23</v>
      </c>
      <c r="H5616" s="40" t="n">
        <v>12.76</v>
      </c>
      <c r="I5616" s="44"/>
    </row>
    <row r="5617" customFormat="false" ht="12.75" hidden="false" customHeight="false" outlineLevel="0" collapsed="false">
      <c r="A5617" s="41" t="s">
        <v>15967</v>
      </c>
      <c r="B5617" s="41" t="s">
        <v>16010</v>
      </c>
      <c r="C5617" s="42" t="s">
        <v>16011</v>
      </c>
      <c r="D5617" s="42" t="s">
        <v>16012</v>
      </c>
      <c r="E5617" s="43" t="s">
        <v>30</v>
      </c>
      <c r="F5617" s="43" t="n">
        <v>0.4</v>
      </c>
      <c r="G5617" s="42" t="s">
        <v>23</v>
      </c>
      <c r="H5617" s="40" t="n">
        <v>14.41</v>
      </c>
      <c r="I5617" s="44"/>
    </row>
    <row r="5618" customFormat="false" ht="12.75" hidden="false" customHeight="false" outlineLevel="0" collapsed="false">
      <c r="A5618" s="41" t="s">
        <v>15967</v>
      </c>
      <c r="B5618" s="41" t="s">
        <v>16013</v>
      </c>
      <c r="C5618" s="42" t="s">
        <v>16014</v>
      </c>
      <c r="D5618" s="42" t="s">
        <v>16015</v>
      </c>
      <c r="E5618" s="43" t="s">
        <v>30</v>
      </c>
      <c r="F5618" s="43" t="n">
        <v>0.47</v>
      </c>
      <c r="G5618" s="42" t="s">
        <v>23</v>
      </c>
      <c r="H5618" s="40" t="n">
        <v>16.26</v>
      </c>
      <c r="I5618" s="44"/>
    </row>
    <row r="5619" customFormat="false" ht="12.75" hidden="false" customHeight="false" outlineLevel="0" collapsed="false">
      <c r="A5619" s="41" t="s">
        <v>15967</v>
      </c>
      <c r="B5619" s="41" t="s">
        <v>16016</v>
      </c>
      <c r="C5619" s="42" t="s">
        <v>16017</v>
      </c>
      <c r="D5619" s="42" t="s">
        <v>16018</v>
      </c>
      <c r="E5619" s="43" t="s">
        <v>168</v>
      </c>
      <c r="F5619" s="43" t="n">
        <v>0.14</v>
      </c>
      <c r="G5619" s="42" t="s">
        <v>23</v>
      </c>
      <c r="H5619" s="40" t="n">
        <v>8.63</v>
      </c>
      <c r="I5619" s="44"/>
    </row>
    <row r="5620" customFormat="false" ht="12.75" hidden="false" customHeight="false" outlineLevel="0" collapsed="false">
      <c r="A5620" s="41" t="s">
        <v>15967</v>
      </c>
      <c r="B5620" s="41" t="s">
        <v>16019</v>
      </c>
      <c r="C5620" s="42" t="s">
        <v>16020</v>
      </c>
      <c r="D5620" s="42" t="s">
        <v>16021</v>
      </c>
      <c r="E5620" s="43" t="s">
        <v>168</v>
      </c>
      <c r="F5620" s="43" t="n">
        <v>0.2</v>
      </c>
      <c r="G5620" s="42" t="s">
        <v>23</v>
      </c>
      <c r="H5620" s="40" t="n">
        <v>10.82</v>
      </c>
      <c r="I5620" s="44"/>
    </row>
    <row r="5621" customFormat="false" ht="12.75" hidden="false" customHeight="false" outlineLevel="0" collapsed="false">
      <c r="A5621" s="41" t="s">
        <v>15967</v>
      </c>
      <c r="B5621" s="41" t="s">
        <v>16022</v>
      </c>
      <c r="C5621" s="42" t="s">
        <v>16023</v>
      </c>
      <c r="D5621" s="42" t="s">
        <v>16024</v>
      </c>
      <c r="E5621" s="43" t="s">
        <v>168</v>
      </c>
      <c r="F5621" s="43" t="n">
        <v>0.24</v>
      </c>
      <c r="G5621" s="42" t="s">
        <v>23</v>
      </c>
      <c r="H5621" s="40" t="n">
        <v>12.55</v>
      </c>
      <c r="I5621" s="44"/>
    </row>
    <row r="5622" customFormat="false" ht="12.75" hidden="false" customHeight="false" outlineLevel="0" collapsed="false">
      <c r="A5622" s="41" t="s">
        <v>15967</v>
      </c>
      <c r="B5622" s="41" t="s">
        <v>16025</v>
      </c>
      <c r="C5622" s="42" t="s">
        <v>16026</v>
      </c>
      <c r="D5622" s="42" t="s">
        <v>16027</v>
      </c>
      <c r="E5622" s="43" t="s">
        <v>168</v>
      </c>
      <c r="F5622" s="43" t="n">
        <v>0.26</v>
      </c>
      <c r="G5622" s="42" t="s">
        <v>23</v>
      </c>
      <c r="H5622" s="40" t="n">
        <v>12.55</v>
      </c>
      <c r="I5622" s="44"/>
    </row>
    <row r="5623" customFormat="false" ht="12.75" hidden="false" customHeight="false" outlineLevel="0" collapsed="false">
      <c r="A5623" s="41" t="s">
        <v>15967</v>
      </c>
      <c r="B5623" s="41" t="s">
        <v>16028</v>
      </c>
      <c r="C5623" s="42" t="s">
        <v>16029</v>
      </c>
      <c r="D5623" s="42" t="s">
        <v>16030</v>
      </c>
      <c r="E5623" s="43" t="s">
        <v>168</v>
      </c>
      <c r="F5623" s="43" t="n">
        <v>0.34</v>
      </c>
      <c r="G5623" s="42" t="s">
        <v>23</v>
      </c>
      <c r="H5623" s="40" t="n">
        <v>14.71</v>
      </c>
      <c r="I5623" s="44"/>
    </row>
    <row r="5624" customFormat="false" ht="12.75" hidden="false" customHeight="false" outlineLevel="0" collapsed="false">
      <c r="A5624" s="41" t="s">
        <v>15967</v>
      </c>
      <c r="B5624" s="41" t="s">
        <v>16031</v>
      </c>
      <c r="C5624" s="42" t="s">
        <v>16032</v>
      </c>
      <c r="D5624" s="42" t="s">
        <v>16033</v>
      </c>
      <c r="E5624" s="43" t="s">
        <v>168</v>
      </c>
      <c r="F5624" s="43" t="n">
        <v>0.49</v>
      </c>
      <c r="G5624" s="42" t="s">
        <v>23</v>
      </c>
      <c r="H5624" s="40" t="n">
        <v>15.62</v>
      </c>
      <c r="I5624" s="44"/>
    </row>
    <row r="5625" customFormat="false" ht="12.75" hidden="false" customHeight="false" outlineLevel="0" collapsed="false">
      <c r="A5625" s="41" t="s">
        <v>15967</v>
      </c>
      <c r="B5625" s="41" t="s">
        <v>16034</v>
      </c>
      <c r="C5625" s="42" t="s">
        <v>16035</v>
      </c>
      <c r="D5625" s="42" t="s">
        <v>16036</v>
      </c>
      <c r="E5625" s="43" t="s">
        <v>168</v>
      </c>
      <c r="F5625" s="43" t="n">
        <v>0.6</v>
      </c>
      <c r="G5625" s="42" t="s">
        <v>23</v>
      </c>
      <c r="H5625" s="40" t="n">
        <v>17.44</v>
      </c>
      <c r="I5625" s="44"/>
    </row>
    <row r="5626" customFormat="false" ht="12.75" hidden="false" customHeight="false" outlineLevel="0" collapsed="false">
      <c r="A5626" s="41" t="s">
        <v>15967</v>
      </c>
      <c r="B5626" s="41" t="s">
        <v>16037</v>
      </c>
      <c r="C5626" s="42" t="s">
        <v>16038</v>
      </c>
      <c r="D5626" s="42" t="s">
        <v>16039</v>
      </c>
      <c r="E5626" s="43" t="s">
        <v>168</v>
      </c>
      <c r="F5626" s="43" t="n">
        <v>0.71</v>
      </c>
      <c r="G5626" s="42" t="s">
        <v>23</v>
      </c>
      <c r="H5626" s="40" t="n">
        <v>20.18</v>
      </c>
      <c r="I5626" s="44"/>
    </row>
    <row r="5627" customFormat="false" ht="12.75" hidden="false" customHeight="false" outlineLevel="0" collapsed="false">
      <c r="A5627" s="41" t="s">
        <v>16040</v>
      </c>
      <c r="B5627" s="41" t="s">
        <v>16041</v>
      </c>
      <c r="C5627" s="42" t="s">
        <v>16042</v>
      </c>
      <c r="D5627" s="42" t="s">
        <v>16043</v>
      </c>
      <c r="E5627" s="43" t="s">
        <v>98</v>
      </c>
      <c r="F5627" s="43" t="n">
        <v>0.07</v>
      </c>
      <c r="G5627" s="42" t="s">
        <v>23</v>
      </c>
      <c r="H5627" s="40" t="n">
        <v>5.58</v>
      </c>
      <c r="I5627" s="44"/>
    </row>
    <row r="5628" customFormat="false" ht="12.75" hidden="false" customHeight="false" outlineLevel="0" collapsed="false">
      <c r="A5628" s="41" t="s">
        <v>16040</v>
      </c>
      <c r="B5628" s="41" t="s">
        <v>16044</v>
      </c>
      <c r="C5628" s="42" t="s">
        <v>16045</v>
      </c>
      <c r="D5628" s="42" t="s">
        <v>16046</v>
      </c>
      <c r="E5628" s="43" t="s">
        <v>98</v>
      </c>
      <c r="F5628" s="43" t="n">
        <v>0.1</v>
      </c>
      <c r="G5628" s="42" t="s">
        <v>23</v>
      </c>
      <c r="H5628" s="40" t="n">
        <v>6.86</v>
      </c>
      <c r="I5628" s="44"/>
    </row>
    <row r="5629" customFormat="false" ht="12.75" hidden="false" customHeight="false" outlineLevel="0" collapsed="false">
      <c r="A5629" s="41" t="s">
        <v>16040</v>
      </c>
      <c r="B5629" s="41" t="s">
        <v>16047</v>
      </c>
      <c r="C5629" s="42" t="s">
        <v>16048</v>
      </c>
      <c r="D5629" s="42" t="s">
        <v>16049</v>
      </c>
      <c r="E5629" s="43" t="s">
        <v>98</v>
      </c>
      <c r="F5629" s="43" t="n">
        <v>0.11</v>
      </c>
      <c r="G5629" s="42" t="s">
        <v>23</v>
      </c>
      <c r="H5629" s="40" t="n">
        <v>8.01</v>
      </c>
      <c r="I5629" s="44"/>
    </row>
    <row r="5630" customFormat="false" ht="12.75" hidden="false" customHeight="false" outlineLevel="0" collapsed="false">
      <c r="A5630" s="41" t="s">
        <v>16040</v>
      </c>
      <c r="B5630" s="41" t="s">
        <v>16050</v>
      </c>
      <c r="C5630" s="42" t="s">
        <v>16051</v>
      </c>
      <c r="D5630" s="42" t="s">
        <v>16052</v>
      </c>
      <c r="E5630" s="43" t="s">
        <v>98</v>
      </c>
      <c r="F5630" s="43" t="n">
        <v>0.13</v>
      </c>
      <c r="G5630" s="42" t="s">
        <v>23</v>
      </c>
      <c r="H5630" s="40" t="n">
        <v>8.01</v>
      </c>
      <c r="I5630" s="44"/>
    </row>
    <row r="5631" customFormat="false" ht="12.75" hidden="false" customHeight="false" outlineLevel="0" collapsed="false">
      <c r="A5631" s="41" t="s">
        <v>16040</v>
      </c>
      <c r="B5631" s="41" t="s">
        <v>16053</v>
      </c>
      <c r="C5631" s="42" t="s">
        <v>16054</v>
      </c>
      <c r="D5631" s="42" t="s">
        <v>16055</v>
      </c>
      <c r="E5631" s="43" t="s">
        <v>98</v>
      </c>
      <c r="F5631" s="43" t="n">
        <v>0.17</v>
      </c>
      <c r="G5631" s="42" t="s">
        <v>23</v>
      </c>
      <c r="H5631" s="40" t="n">
        <v>10.88</v>
      </c>
      <c r="I5631" s="44"/>
    </row>
    <row r="5632" customFormat="false" ht="12.75" hidden="false" customHeight="false" outlineLevel="0" collapsed="false">
      <c r="A5632" s="41" t="s">
        <v>16040</v>
      </c>
      <c r="B5632" s="41" t="s">
        <v>16056</v>
      </c>
      <c r="C5632" s="42" t="s">
        <v>16057</v>
      </c>
      <c r="D5632" s="42" t="s">
        <v>16058</v>
      </c>
      <c r="E5632" s="43" t="s">
        <v>98</v>
      </c>
      <c r="F5632" s="43" t="n">
        <v>0.22</v>
      </c>
      <c r="G5632" s="42" t="s">
        <v>23</v>
      </c>
      <c r="H5632" s="40" t="n">
        <v>11.52</v>
      </c>
      <c r="I5632" s="44"/>
    </row>
    <row r="5633" customFormat="false" ht="12.75" hidden="false" customHeight="false" outlineLevel="0" collapsed="false">
      <c r="A5633" s="41" t="s">
        <v>16040</v>
      </c>
      <c r="B5633" s="41" t="s">
        <v>16059</v>
      </c>
      <c r="C5633" s="42" t="s">
        <v>16060</v>
      </c>
      <c r="D5633" s="42" t="s">
        <v>16061</v>
      </c>
      <c r="E5633" s="43" t="s">
        <v>98</v>
      </c>
      <c r="F5633" s="43" t="n">
        <v>0.28</v>
      </c>
      <c r="G5633" s="42" t="s">
        <v>23</v>
      </c>
      <c r="H5633" s="40" t="n">
        <v>13.18</v>
      </c>
      <c r="I5633" s="44"/>
    </row>
    <row r="5634" customFormat="false" ht="12.75" hidden="false" customHeight="false" outlineLevel="0" collapsed="false">
      <c r="A5634" s="41" t="s">
        <v>16040</v>
      </c>
      <c r="B5634" s="41" t="s">
        <v>16062</v>
      </c>
      <c r="C5634" s="42" t="s">
        <v>16063</v>
      </c>
      <c r="D5634" s="42" t="s">
        <v>16064</v>
      </c>
      <c r="E5634" s="43" t="s">
        <v>98</v>
      </c>
      <c r="F5634" s="43" t="n">
        <v>0.28</v>
      </c>
      <c r="G5634" s="42" t="s">
        <v>23</v>
      </c>
      <c r="H5634" s="40" t="n">
        <v>14.82</v>
      </c>
      <c r="I5634" s="44"/>
    </row>
    <row r="5635" customFormat="false" ht="12.75" hidden="false" customHeight="false" outlineLevel="0" collapsed="false">
      <c r="A5635" s="41" t="s">
        <v>16040</v>
      </c>
      <c r="B5635" s="41" t="s">
        <v>16065</v>
      </c>
      <c r="C5635" s="42" t="s">
        <v>16066</v>
      </c>
      <c r="D5635" s="42" t="s">
        <v>16067</v>
      </c>
      <c r="E5635" s="43" t="s">
        <v>30</v>
      </c>
      <c r="F5635" s="43" t="n">
        <v>0.1</v>
      </c>
      <c r="G5635" s="42" t="s">
        <v>23</v>
      </c>
      <c r="H5635" s="40" t="n">
        <v>6.17</v>
      </c>
      <c r="I5635" s="44"/>
    </row>
    <row r="5636" customFormat="false" ht="12.75" hidden="false" customHeight="false" outlineLevel="0" collapsed="false">
      <c r="A5636" s="41" t="s">
        <v>16040</v>
      </c>
      <c r="B5636" s="41" t="s">
        <v>16068</v>
      </c>
      <c r="C5636" s="42" t="s">
        <v>16069</v>
      </c>
      <c r="D5636" s="42" t="s">
        <v>16070</v>
      </c>
      <c r="E5636" s="43" t="s">
        <v>30</v>
      </c>
      <c r="F5636" s="43" t="n">
        <v>0.13</v>
      </c>
      <c r="G5636" s="42" t="s">
        <v>23</v>
      </c>
      <c r="H5636" s="40" t="n">
        <v>8.54</v>
      </c>
      <c r="I5636" s="44"/>
    </row>
    <row r="5637" customFormat="false" ht="12.75" hidden="false" customHeight="false" outlineLevel="0" collapsed="false">
      <c r="A5637" s="41" t="s">
        <v>16040</v>
      </c>
      <c r="B5637" s="41" t="s">
        <v>16071</v>
      </c>
      <c r="C5637" s="42" t="s">
        <v>16072</v>
      </c>
      <c r="D5637" s="42" t="s">
        <v>16073</v>
      </c>
      <c r="E5637" s="43" t="s">
        <v>30</v>
      </c>
      <c r="F5637" s="43" t="n">
        <v>0.15</v>
      </c>
      <c r="G5637" s="42" t="s">
        <v>23</v>
      </c>
      <c r="H5637" s="40" t="n">
        <v>9.67</v>
      </c>
      <c r="I5637" s="44"/>
    </row>
    <row r="5638" customFormat="false" ht="12.75" hidden="false" customHeight="false" outlineLevel="0" collapsed="false">
      <c r="A5638" s="41" t="s">
        <v>16040</v>
      </c>
      <c r="B5638" s="41" t="s">
        <v>16074</v>
      </c>
      <c r="C5638" s="42" t="s">
        <v>16075</v>
      </c>
      <c r="D5638" s="42" t="s">
        <v>16076</v>
      </c>
      <c r="E5638" s="43" t="s">
        <v>30</v>
      </c>
      <c r="F5638" s="43" t="n">
        <v>0.17</v>
      </c>
      <c r="G5638" s="42" t="s">
        <v>23</v>
      </c>
      <c r="H5638" s="40" t="n">
        <v>9.67</v>
      </c>
      <c r="I5638" s="44"/>
    </row>
    <row r="5639" customFormat="false" ht="12.75" hidden="false" customHeight="false" outlineLevel="0" collapsed="false">
      <c r="A5639" s="41" t="s">
        <v>16040</v>
      </c>
      <c r="B5639" s="41" t="s">
        <v>16077</v>
      </c>
      <c r="C5639" s="42" t="s">
        <v>16078</v>
      </c>
      <c r="D5639" s="42" t="s">
        <v>16079</v>
      </c>
      <c r="E5639" s="43" t="s">
        <v>30</v>
      </c>
      <c r="F5639" s="43" t="n">
        <v>0.23</v>
      </c>
      <c r="G5639" s="42" t="s">
        <v>23</v>
      </c>
      <c r="H5639" s="40" t="n">
        <v>11.9</v>
      </c>
      <c r="I5639" s="44"/>
    </row>
    <row r="5640" customFormat="false" ht="12.75" hidden="false" customHeight="false" outlineLevel="0" collapsed="false">
      <c r="A5640" s="41" t="s">
        <v>16040</v>
      </c>
      <c r="B5640" s="41" t="s">
        <v>16080</v>
      </c>
      <c r="C5640" s="42" t="s">
        <v>16081</v>
      </c>
      <c r="D5640" s="42" t="s">
        <v>16082</v>
      </c>
      <c r="E5640" s="43" t="s">
        <v>30</v>
      </c>
      <c r="F5640" s="43" t="n">
        <v>0.32</v>
      </c>
      <c r="G5640" s="42" t="s">
        <v>23</v>
      </c>
      <c r="H5640" s="40" t="n">
        <v>12.76</v>
      </c>
      <c r="I5640" s="44"/>
    </row>
    <row r="5641" customFormat="false" ht="12.75" hidden="false" customHeight="false" outlineLevel="0" collapsed="false">
      <c r="A5641" s="41" t="s">
        <v>16040</v>
      </c>
      <c r="B5641" s="41" t="s">
        <v>16083</v>
      </c>
      <c r="C5641" s="42" t="s">
        <v>16084</v>
      </c>
      <c r="D5641" s="42" t="s">
        <v>16085</v>
      </c>
      <c r="E5641" s="43" t="s">
        <v>30</v>
      </c>
      <c r="F5641" s="43" t="n">
        <v>0.4</v>
      </c>
      <c r="G5641" s="42" t="s">
        <v>23</v>
      </c>
      <c r="H5641" s="40" t="n">
        <v>14.41</v>
      </c>
      <c r="I5641" s="44"/>
    </row>
    <row r="5642" customFormat="false" ht="12.75" hidden="false" customHeight="false" outlineLevel="0" collapsed="false">
      <c r="A5642" s="41" t="s">
        <v>16040</v>
      </c>
      <c r="B5642" s="41" t="s">
        <v>16086</v>
      </c>
      <c r="C5642" s="42" t="s">
        <v>16087</v>
      </c>
      <c r="D5642" s="42" t="s">
        <v>16088</v>
      </c>
      <c r="E5642" s="43" t="s">
        <v>30</v>
      </c>
      <c r="F5642" s="43" t="n">
        <v>0.47</v>
      </c>
      <c r="G5642" s="42" t="s">
        <v>23</v>
      </c>
      <c r="H5642" s="40" t="n">
        <v>16.26</v>
      </c>
      <c r="I5642" s="44"/>
    </row>
    <row r="5643" customFormat="false" ht="12.75" hidden="false" customHeight="false" outlineLevel="0" collapsed="false">
      <c r="A5643" s="41" t="s">
        <v>16040</v>
      </c>
      <c r="B5643" s="41" t="s">
        <v>16089</v>
      </c>
      <c r="C5643" s="42" t="s">
        <v>16090</v>
      </c>
      <c r="D5643" s="42" t="s">
        <v>16091</v>
      </c>
      <c r="E5643" s="43" t="s">
        <v>168</v>
      </c>
      <c r="F5643" s="43" t="n">
        <v>0.14</v>
      </c>
      <c r="G5643" s="42" t="s">
        <v>23</v>
      </c>
      <c r="H5643" s="40" t="n">
        <v>8.63</v>
      </c>
      <c r="I5643" s="44"/>
    </row>
    <row r="5644" customFormat="false" ht="12.75" hidden="false" customHeight="false" outlineLevel="0" collapsed="false">
      <c r="A5644" s="41" t="s">
        <v>16040</v>
      </c>
      <c r="B5644" s="41" t="s">
        <v>16092</v>
      </c>
      <c r="C5644" s="42" t="s">
        <v>16093</v>
      </c>
      <c r="D5644" s="42" t="s">
        <v>16094</v>
      </c>
      <c r="E5644" s="43" t="s">
        <v>168</v>
      </c>
      <c r="F5644" s="43" t="n">
        <v>0.2</v>
      </c>
      <c r="G5644" s="42" t="s">
        <v>23</v>
      </c>
      <c r="H5644" s="40" t="n">
        <v>10.82</v>
      </c>
      <c r="I5644" s="44"/>
    </row>
    <row r="5645" customFormat="false" ht="12.75" hidden="false" customHeight="false" outlineLevel="0" collapsed="false">
      <c r="A5645" s="41" t="s">
        <v>16040</v>
      </c>
      <c r="B5645" s="41" t="s">
        <v>16095</v>
      </c>
      <c r="C5645" s="42" t="s">
        <v>16096</v>
      </c>
      <c r="D5645" s="42" t="s">
        <v>16097</v>
      </c>
      <c r="E5645" s="43" t="s">
        <v>168</v>
      </c>
      <c r="F5645" s="43" t="n">
        <v>0.24</v>
      </c>
      <c r="G5645" s="42" t="s">
        <v>23</v>
      </c>
      <c r="H5645" s="40" t="n">
        <v>12.55</v>
      </c>
      <c r="I5645" s="44"/>
    </row>
    <row r="5646" customFormat="false" ht="12.75" hidden="false" customHeight="false" outlineLevel="0" collapsed="false">
      <c r="A5646" s="41" t="s">
        <v>16040</v>
      </c>
      <c r="B5646" s="41" t="s">
        <v>16098</v>
      </c>
      <c r="C5646" s="42" t="s">
        <v>16099</v>
      </c>
      <c r="D5646" s="42" t="s">
        <v>16100</v>
      </c>
      <c r="E5646" s="43" t="s">
        <v>168</v>
      </c>
      <c r="F5646" s="43" t="n">
        <v>0.26</v>
      </c>
      <c r="G5646" s="42" t="s">
        <v>23</v>
      </c>
      <c r="H5646" s="40" t="n">
        <v>12.55</v>
      </c>
      <c r="I5646" s="44"/>
    </row>
    <row r="5647" customFormat="false" ht="12.75" hidden="false" customHeight="false" outlineLevel="0" collapsed="false">
      <c r="A5647" s="41" t="s">
        <v>16040</v>
      </c>
      <c r="B5647" s="41" t="s">
        <v>16101</v>
      </c>
      <c r="C5647" s="42" t="s">
        <v>16102</v>
      </c>
      <c r="D5647" s="42" t="s">
        <v>16103</v>
      </c>
      <c r="E5647" s="43" t="s">
        <v>168</v>
      </c>
      <c r="F5647" s="43" t="n">
        <v>0.34</v>
      </c>
      <c r="G5647" s="42" t="s">
        <v>23</v>
      </c>
      <c r="H5647" s="40" t="n">
        <v>14.71</v>
      </c>
      <c r="I5647" s="44"/>
    </row>
    <row r="5648" customFormat="false" ht="12.75" hidden="false" customHeight="false" outlineLevel="0" collapsed="false">
      <c r="A5648" s="41" t="s">
        <v>16040</v>
      </c>
      <c r="B5648" s="41" t="s">
        <v>16104</v>
      </c>
      <c r="C5648" s="42" t="s">
        <v>16105</v>
      </c>
      <c r="D5648" s="42" t="s">
        <v>16106</v>
      </c>
      <c r="E5648" s="43" t="s">
        <v>168</v>
      </c>
      <c r="F5648" s="43" t="n">
        <v>0.49</v>
      </c>
      <c r="G5648" s="42" t="s">
        <v>23</v>
      </c>
      <c r="H5648" s="40" t="n">
        <v>15.62</v>
      </c>
      <c r="I5648" s="44"/>
    </row>
    <row r="5649" customFormat="false" ht="12.75" hidden="false" customHeight="false" outlineLevel="0" collapsed="false">
      <c r="A5649" s="41" t="s">
        <v>16040</v>
      </c>
      <c r="B5649" s="41" t="s">
        <v>16107</v>
      </c>
      <c r="C5649" s="42" t="s">
        <v>16108</v>
      </c>
      <c r="D5649" s="42" t="s">
        <v>16109</v>
      </c>
      <c r="E5649" s="43" t="s">
        <v>168</v>
      </c>
      <c r="F5649" s="43" t="n">
        <v>0.6</v>
      </c>
      <c r="G5649" s="42" t="s">
        <v>23</v>
      </c>
      <c r="H5649" s="40" t="n">
        <v>17.44</v>
      </c>
      <c r="I5649" s="44"/>
    </row>
    <row r="5650" customFormat="false" ht="12.75" hidden="false" customHeight="false" outlineLevel="0" collapsed="false">
      <c r="A5650" s="41" t="s">
        <v>16040</v>
      </c>
      <c r="B5650" s="41" t="s">
        <v>16110</v>
      </c>
      <c r="C5650" s="42" t="s">
        <v>16111</v>
      </c>
      <c r="D5650" s="42" t="s">
        <v>16112</v>
      </c>
      <c r="E5650" s="43" t="s">
        <v>168</v>
      </c>
      <c r="F5650" s="43" t="n">
        <v>0.71</v>
      </c>
      <c r="G5650" s="42" t="s">
        <v>23</v>
      </c>
      <c r="H5650" s="40" t="n">
        <v>20.18</v>
      </c>
      <c r="I5650" s="44"/>
    </row>
    <row r="5651" customFormat="false" ht="12.75" hidden="false" customHeight="false" outlineLevel="0" collapsed="false">
      <c r="A5651" s="41" t="s">
        <v>16113</v>
      </c>
      <c r="B5651" s="41" t="s">
        <v>16114</v>
      </c>
      <c r="C5651" s="42" t="s">
        <v>16115</v>
      </c>
      <c r="D5651" s="42" t="s">
        <v>16116</v>
      </c>
      <c r="E5651" s="43" t="s">
        <v>168</v>
      </c>
      <c r="F5651" s="43" t="n">
        <v>0.4</v>
      </c>
      <c r="G5651" s="42" t="s">
        <v>23</v>
      </c>
      <c r="H5651" s="40" t="n">
        <v>26.28</v>
      </c>
      <c r="I5651" s="44"/>
    </row>
    <row r="5652" customFormat="false" ht="12.75" hidden="false" customHeight="false" outlineLevel="0" collapsed="false">
      <c r="A5652" s="41" t="s">
        <v>16113</v>
      </c>
      <c r="B5652" s="41" t="s">
        <v>16117</v>
      </c>
      <c r="C5652" s="42" t="s">
        <v>16118</v>
      </c>
      <c r="D5652" s="42" t="s">
        <v>16119</v>
      </c>
      <c r="E5652" s="43" t="s">
        <v>168</v>
      </c>
      <c r="F5652" s="43" t="n">
        <v>0.79</v>
      </c>
      <c r="G5652" s="42" t="s">
        <v>23</v>
      </c>
      <c r="H5652" s="40" t="n">
        <v>42.15</v>
      </c>
      <c r="I5652" s="44"/>
    </row>
    <row r="5653" customFormat="false" ht="12.75" hidden="false" customHeight="false" outlineLevel="0" collapsed="false">
      <c r="A5653" s="41" t="s">
        <v>16113</v>
      </c>
      <c r="B5653" s="41" t="s">
        <v>16120</v>
      </c>
      <c r="C5653" s="42" t="s">
        <v>16121</v>
      </c>
      <c r="D5653" s="42" t="s">
        <v>16122</v>
      </c>
      <c r="E5653" s="43" t="s">
        <v>168</v>
      </c>
      <c r="F5653" s="43" t="n">
        <v>1.32</v>
      </c>
      <c r="G5653" s="42" t="s">
        <v>23</v>
      </c>
      <c r="H5653" s="40" t="n">
        <v>45.94</v>
      </c>
      <c r="I5653" s="44"/>
    </row>
    <row r="5654" customFormat="false" ht="12.75" hidden="false" customHeight="false" outlineLevel="0" collapsed="false">
      <c r="A5654" s="41" t="s">
        <v>16113</v>
      </c>
      <c r="B5654" s="41" t="s">
        <v>16123</v>
      </c>
      <c r="C5654" s="42" t="s">
        <v>16124</v>
      </c>
      <c r="D5654" s="42" t="s">
        <v>16125</v>
      </c>
      <c r="E5654" s="43" t="s">
        <v>168</v>
      </c>
      <c r="F5654" s="43" t="n">
        <v>1.84</v>
      </c>
      <c r="G5654" s="42" t="s">
        <v>23</v>
      </c>
      <c r="H5654" s="40" t="n">
        <v>54.12</v>
      </c>
      <c r="I5654" s="44"/>
    </row>
    <row r="5655" customFormat="false" ht="12.75" hidden="false" customHeight="false" outlineLevel="0" collapsed="false">
      <c r="A5655" s="41" t="s">
        <v>16113</v>
      </c>
      <c r="B5655" s="41" t="s">
        <v>16126</v>
      </c>
      <c r="C5655" s="42" t="s">
        <v>16127</v>
      </c>
      <c r="D5655" s="42" t="s">
        <v>16128</v>
      </c>
      <c r="E5655" s="43" t="s">
        <v>168</v>
      </c>
      <c r="F5655" s="43" t="n">
        <v>2.37</v>
      </c>
      <c r="G5655" s="42" t="s">
        <v>23</v>
      </c>
      <c r="H5655" s="40" t="n">
        <v>60.55</v>
      </c>
      <c r="I5655" s="44"/>
    </row>
    <row r="5656" customFormat="false" ht="12.75" hidden="false" customHeight="false" outlineLevel="0" collapsed="false">
      <c r="A5656" s="41" t="s">
        <v>16113</v>
      </c>
      <c r="B5656" s="41" t="s">
        <v>16129</v>
      </c>
      <c r="C5656" s="42" t="s">
        <v>16130</v>
      </c>
      <c r="D5656" s="42" t="s">
        <v>16131</v>
      </c>
      <c r="E5656" s="43" t="s">
        <v>168</v>
      </c>
      <c r="F5656" s="43" t="n">
        <v>2.9</v>
      </c>
      <c r="G5656" s="42" t="s">
        <v>23</v>
      </c>
      <c r="H5656" s="40" t="n">
        <v>66.1</v>
      </c>
      <c r="I5656" s="44"/>
    </row>
    <row r="5657" customFormat="false" ht="12.75" hidden="false" customHeight="false" outlineLevel="0" collapsed="false">
      <c r="A5657" s="41" t="s">
        <v>16113</v>
      </c>
      <c r="B5657" s="41" t="s">
        <v>16132</v>
      </c>
      <c r="C5657" s="42" t="s">
        <v>16133</v>
      </c>
      <c r="D5657" s="42" t="s">
        <v>16134</v>
      </c>
      <c r="E5657" s="43" t="s">
        <v>200</v>
      </c>
      <c r="F5657" s="43" t="n">
        <v>0.53</v>
      </c>
      <c r="G5657" s="42" t="s">
        <v>23</v>
      </c>
      <c r="H5657" s="40" t="n">
        <v>31.82</v>
      </c>
      <c r="I5657" s="44"/>
    </row>
    <row r="5658" customFormat="false" ht="12.75" hidden="false" customHeight="false" outlineLevel="0" collapsed="false">
      <c r="A5658" s="41" t="s">
        <v>16113</v>
      </c>
      <c r="B5658" s="41" t="s">
        <v>16135</v>
      </c>
      <c r="C5658" s="42" t="s">
        <v>16136</v>
      </c>
      <c r="D5658" s="42" t="s">
        <v>16137</v>
      </c>
      <c r="E5658" s="43" t="s">
        <v>200</v>
      </c>
      <c r="F5658" s="43" t="n">
        <v>1.02</v>
      </c>
      <c r="G5658" s="42" t="s">
        <v>23</v>
      </c>
      <c r="H5658" s="40" t="n">
        <v>50.9</v>
      </c>
      <c r="I5658" s="44"/>
    </row>
    <row r="5659" customFormat="false" ht="12.75" hidden="false" customHeight="false" outlineLevel="0" collapsed="false">
      <c r="A5659" s="41" t="s">
        <v>16113</v>
      </c>
      <c r="B5659" s="41" t="s">
        <v>16138</v>
      </c>
      <c r="C5659" s="42" t="s">
        <v>16139</v>
      </c>
      <c r="D5659" s="42" t="s">
        <v>16140</v>
      </c>
      <c r="E5659" s="43" t="s">
        <v>200</v>
      </c>
      <c r="F5659" s="43" t="n">
        <v>1.76</v>
      </c>
      <c r="G5659" s="42" t="s">
        <v>23</v>
      </c>
      <c r="H5659" s="40" t="n">
        <v>55.59</v>
      </c>
      <c r="I5659" s="44"/>
    </row>
    <row r="5660" customFormat="false" ht="12.75" hidden="false" customHeight="false" outlineLevel="0" collapsed="false">
      <c r="A5660" s="41" t="s">
        <v>16113</v>
      </c>
      <c r="B5660" s="41" t="s">
        <v>16141</v>
      </c>
      <c r="C5660" s="42" t="s">
        <v>16142</v>
      </c>
      <c r="D5660" s="42" t="s">
        <v>16143</v>
      </c>
      <c r="E5660" s="43" t="s">
        <v>200</v>
      </c>
      <c r="F5660" s="43" t="n">
        <v>2.45</v>
      </c>
      <c r="G5660" s="42" t="s">
        <v>23</v>
      </c>
      <c r="H5660" s="40" t="n">
        <v>65.81</v>
      </c>
      <c r="I5660" s="44"/>
    </row>
    <row r="5661" customFormat="false" ht="12.75" hidden="false" customHeight="false" outlineLevel="0" collapsed="false">
      <c r="A5661" s="41" t="s">
        <v>16113</v>
      </c>
      <c r="B5661" s="41" t="s">
        <v>16144</v>
      </c>
      <c r="C5661" s="42" t="s">
        <v>16145</v>
      </c>
      <c r="D5661" s="42" t="s">
        <v>16146</v>
      </c>
      <c r="E5661" s="43" t="s">
        <v>200</v>
      </c>
      <c r="F5661" s="43" t="n">
        <v>3.16</v>
      </c>
      <c r="G5661" s="42" t="s">
        <v>23</v>
      </c>
      <c r="H5661" s="40" t="n">
        <v>73.85</v>
      </c>
      <c r="I5661" s="44"/>
    </row>
    <row r="5662" customFormat="false" ht="12.75" hidden="false" customHeight="false" outlineLevel="0" collapsed="false">
      <c r="A5662" s="41" t="s">
        <v>16113</v>
      </c>
      <c r="B5662" s="41" t="s">
        <v>16147</v>
      </c>
      <c r="C5662" s="42" t="s">
        <v>16148</v>
      </c>
      <c r="D5662" s="42" t="s">
        <v>16149</v>
      </c>
      <c r="E5662" s="43" t="s">
        <v>200</v>
      </c>
      <c r="F5662" s="43" t="n">
        <v>3.86</v>
      </c>
      <c r="G5662" s="42" t="s">
        <v>23</v>
      </c>
      <c r="H5662" s="40" t="n">
        <v>80.71</v>
      </c>
      <c r="I5662" s="44"/>
    </row>
    <row r="5663" customFormat="false" ht="12.75" hidden="false" customHeight="false" outlineLevel="0" collapsed="false">
      <c r="A5663" s="41" t="s">
        <v>16150</v>
      </c>
      <c r="B5663" s="41" t="s">
        <v>16151</v>
      </c>
      <c r="C5663" s="42" t="s">
        <v>16152</v>
      </c>
      <c r="D5663" s="42" t="s">
        <v>16153</v>
      </c>
      <c r="E5663" s="43" t="s">
        <v>98</v>
      </c>
      <c r="F5663" s="43" t="n">
        <v>0.07</v>
      </c>
      <c r="G5663" s="42" t="s">
        <v>23</v>
      </c>
      <c r="H5663" s="40" t="n">
        <v>5.58</v>
      </c>
      <c r="I5663" s="44"/>
    </row>
    <row r="5664" customFormat="false" ht="12.75" hidden="false" customHeight="false" outlineLevel="0" collapsed="false">
      <c r="A5664" s="41" t="s">
        <v>16150</v>
      </c>
      <c r="B5664" s="41" t="s">
        <v>16154</v>
      </c>
      <c r="C5664" s="42" t="s">
        <v>16155</v>
      </c>
      <c r="D5664" s="42" t="s">
        <v>16156</v>
      </c>
      <c r="E5664" s="43" t="s">
        <v>98</v>
      </c>
      <c r="F5664" s="43" t="n">
        <v>0.1</v>
      </c>
      <c r="G5664" s="42" t="s">
        <v>23</v>
      </c>
      <c r="H5664" s="40" t="n">
        <v>6.86</v>
      </c>
      <c r="I5664" s="44"/>
    </row>
    <row r="5665" customFormat="false" ht="12.75" hidden="false" customHeight="false" outlineLevel="0" collapsed="false">
      <c r="A5665" s="41" t="s">
        <v>16150</v>
      </c>
      <c r="B5665" s="41" t="s">
        <v>16157</v>
      </c>
      <c r="C5665" s="42" t="n">
        <v>104420</v>
      </c>
      <c r="D5665" s="42" t="s">
        <v>16158</v>
      </c>
      <c r="E5665" s="43" t="s">
        <v>98</v>
      </c>
      <c r="F5665" s="43" t="n">
        <v>0.11</v>
      </c>
      <c r="G5665" s="42" t="s">
        <v>23</v>
      </c>
      <c r="H5665" s="40" t="n">
        <v>8.01</v>
      </c>
      <c r="I5665" s="44"/>
    </row>
    <row r="5666" customFormat="false" ht="12.75" hidden="false" customHeight="false" outlineLevel="0" collapsed="false">
      <c r="A5666" s="41" t="s">
        <v>16150</v>
      </c>
      <c r="B5666" s="41" t="s">
        <v>16159</v>
      </c>
      <c r="C5666" s="42" t="n">
        <v>104520</v>
      </c>
      <c r="D5666" s="42" t="s">
        <v>16160</v>
      </c>
      <c r="E5666" s="43" t="s">
        <v>98</v>
      </c>
      <c r="F5666" s="43" t="n">
        <v>0.13</v>
      </c>
      <c r="G5666" s="42" t="s">
        <v>23</v>
      </c>
      <c r="H5666" s="40" t="n">
        <v>8.01</v>
      </c>
      <c r="I5666" s="44"/>
    </row>
    <row r="5667" customFormat="false" ht="12.75" hidden="false" customHeight="false" outlineLevel="0" collapsed="false">
      <c r="A5667" s="41" t="s">
        <v>16150</v>
      </c>
      <c r="B5667" s="41" t="s">
        <v>16161</v>
      </c>
      <c r="C5667" s="42" t="n">
        <v>104430</v>
      </c>
      <c r="D5667" s="42" t="s">
        <v>16162</v>
      </c>
      <c r="E5667" s="43" t="s">
        <v>98</v>
      </c>
      <c r="F5667" s="43" t="n">
        <v>0.17</v>
      </c>
      <c r="G5667" s="42" t="s">
        <v>23</v>
      </c>
      <c r="H5667" s="40" t="n">
        <v>10.88</v>
      </c>
      <c r="I5667" s="44"/>
    </row>
    <row r="5668" customFormat="false" ht="12.75" hidden="false" customHeight="false" outlineLevel="0" collapsed="false">
      <c r="A5668" s="41" t="s">
        <v>16150</v>
      </c>
      <c r="B5668" s="41" t="s">
        <v>16163</v>
      </c>
      <c r="C5668" s="42" t="s">
        <v>16164</v>
      </c>
      <c r="D5668" s="42" t="s">
        <v>16165</v>
      </c>
      <c r="E5668" s="43" t="s">
        <v>98</v>
      </c>
      <c r="F5668" s="43" t="n">
        <v>0.22</v>
      </c>
      <c r="G5668" s="42" t="s">
        <v>23</v>
      </c>
      <c r="H5668" s="40" t="n">
        <v>11.52</v>
      </c>
      <c r="I5668" s="44"/>
    </row>
    <row r="5669" customFormat="false" ht="12.75" hidden="false" customHeight="false" outlineLevel="0" collapsed="false">
      <c r="A5669" s="41" t="s">
        <v>16150</v>
      </c>
      <c r="B5669" s="41" t="s">
        <v>16166</v>
      </c>
      <c r="C5669" s="42" t="s">
        <v>16167</v>
      </c>
      <c r="D5669" s="42" t="s">
        <v>16168</v>
      </c>
      <c r="E5669" s="43" t="s">
        <v>98</v>
      </c>
      <c r="F5669" s="43" t="n">
        <v>0.28</v>
      </c>
      <c r="G5669" s="42" t="s">
        <v>23</v>
      </c>
      <c r="H5669" s="40" t="n">
        <v>13.18</v>
      </c>
      <c r="I5669" s="44"/>
    </row>
    <row r="5670" customFormat="false" ht="12.75" hidden="false" customHeight="false" outlineLevel="0" collapsed="false">
      <c r="A5670" s="41" t="s">
        <v>16150</v>
      </c>
      <c r="B5670" s="41" t="s">
        <v>16169</v>
      </c>
      <c r="C5670" s="42" t="s">
        <v>16170</v>
      </c>
      <c r="D5670" s="42" t="s">
        <v>16171</v>
      </c>
      <c r="E5670" s="43" t="s">
        <v>98</v>
      </c>
      <c r="F5670" s="43" t="n">
        <v>0.33</v>
      </c>
      <c r="G5670" s="42" t="s">
        <v>23</v>
      </c>
      <c r="H5670" s="40" t="n">
        <v>14.82</v>
      </c>
      <c r="I5670" s="44"/>
    </row>
    <row r="5671" customFormat="false" ht="12.75" hidden="false" customHeight="false" outlineLevel="0" collapsed="false">
      <c r="A5671" s="41" t="s">
        <v>16150</v>
      </c>
      <c r="B5671" s="41" t="s">
        <v>16172</v>
      </c>
      <c r="C5671" s="42" t="s">
        <v>16173</v>
      </c>
      <c r="D5671" s="42" t="s">
        <v>16174</v>
      </c>
      <c r="E5671" s="43" t="s">
        <v>30</v>
      </c>
      <c r="F5671" s="43" t="n">
        <v>0.1</v>
      </c>
      <c r="G5671" s="42" t="s">
        <v>23</v>
      </c>
      <c r="H5671" s="40" t="n">
        <v>6.17</v>
      </c>
      <c r="I5671" s="44"/>
    </row>
    <row r="5672" customFormat="false" ht="12.75" hidden="false" customHeight="false" outlineLevel="0" collapsed="false">
      <c r="A5672" s="41" t="s">
        <v>16150</v>
      </c>
      <c r="B5672" s="41" t="s">
        <v>16175</v>
      </c>
      <c r="C5672" s="42" t="s">
        <v>16176</v>
      </c>
      <c r="D5672" s="42" t="s">
        <v>16177</v>
      </c>
      <c r="E5672" s="43" t="s">
        <v>30</v>
      </c>
      <c r="F5672" s="43" t="n">
        <v>0.13</v>
      </c>
      <c r="G5672" s="42" t="s">
        <v>23</v>
      </c>
      <c r="H5672" s="40" t="n">
        <v>8.54</v>
      </c>
      <c r="I5672" s="44"/>
    </row>
    <row r="5673" customFormat="false" ht="12.75" hidden="false" customHeight="false" outlineLevel="0" collapsed="false">
      <c r="A5673" s="41" t="s">
        <v>16150</v>
      </c>
      <c r="B5673" s="41" t="s">
        <v>16178</v>
      </c>
      <c r="C5673" s="42" t="n">
        <v>104720</v>
      </c>
      <c r="D5673" s="42" t="s">
        <v>16179</v>
      </c>
      <c r="E5673" s="43" t="s">
        <v>30</v>
      </c>
      <c r="F5673" s="43" t="n">
        <v>0.17</v>
      </c>
      <c r="G5673" s="42" t="s">
        <v>23</v>
      </c>
      <c r="H5673" s="40" t="n">
        <v>9.67</v>
      </c>
      <c r="I5673" s="44"/>
    </row>
    <row r="5674" customFormat="false" ht="12.75" hidden="false" customHeight="false" outlineLevel="0" collapsed="false">
      <c r="A5674" s="41" t="s">
        <v>16150</v>
      </c>
      <c r="B5674" s="41" t="s">
        <v>16180</v>
      </c>
      <c r="C5674" s="42" t="n">
        <v>104620</v>
      </c>
      <c r="D5674" s="42" t="s">
        <v>16181</v>
      </c>
      <c r="E5674" s="43" t="s">
        <v>30</v>
      </c>
      <c r="F5674" s="43" t="n">
        <v>0.15</v>
      </c>
      <c r="G5674" s="42" t="s">
        <v>23</v>
      </c>
      <c r="H5674" s="40" t="n">
        <v>9.67</v>
      </c>
      <c r="I5674" s="44"/>
    </row>
    <row r="5675" customFormat="false" ht="12.75" hidden="false" customHeight="false" outlineLevel="0" collapsed="false">
      <c r="A5675" s="41" t="s">
        <v>16150</v>
      </c>
      <c r="B5675" s="41" t="s">
        <v>16182</v>
      </c>
      <c r="C5675" s="42" t="s">
        <v>16183</v>
      </c>
      <c r="D5675" s="42" t="s">
        <v>16184</v>
      </c>
      <c r="E5675" s="43" t="s">
        <v>30</v>
      </c>
      <c r="F5675" s="43" t="n">
        <v>0.23</v>
      </c>
      <c r="G5675" s="42" t="s">
        <v>23</v>
      </c>
      <c r="H5675" s="40" t="n">
        <v>11.9</v>
      </c>
      <c r="I5675" s="44"/>
    </row>
    <row r="5676" customFormat="false" ht="12.75" hidden="false" customHeight="false" outlineLevel="0" collapsed="false">
      <c r="A5676" s="41" t="s">
        <v>16150</v>
      </c>
      <c r="B5676" s="41" t="s">
        <v>16185</v>
      </c>
      <c r="C5676" s="42" t="s">
        <v>16186</v>
      </c>
      <c r="D5676" s="42" t="s">
        <v>16187</v>
      </c>
      <c r="E5676" s="43" t="s">
        <v>30</v>
      </c>
      <c r="F5676" s="43" t="n">
        <v>0.32</v>
      </c>
      <c r="G5676" s="42" t="s">
        <v>23</v>
      </c>
      <c r="H5676" s="40" t="n">
        <v>12.76</v>
      </c>
      <c r="I5676" s="44"/>
    </row>
    <row r="5677" customFormat="false" ht="12.75" hidden="false" customHeight="false" outlineLevel="0" collapsed="false">
      <c r="A5677" s="41" t="s">
        <v>16150</v>
      </c>
      <c r="B5677" s="41" t="s">
        <v>16188</v>
      </c>
      <c r="C5677" s="42" t="s">
        <v>16189</v>
      </c>
      <c r="D5677" s="42" t="s">
        <v>16190</v>
      </c>
      <c r="E5677" s="43" t="s">
        <v>30</v>
      </c>
      <c r="F5677" s="43" t="n">
        <v>0.4</v>
      </c>
      <c r="G5677" s="42" t="s">
        <v>23</v>
      </c>
      <c r="H5677" s="40" t="n">
        <v>14.41</v>
      </c>
      <c r="I5677" s="44"/>
    </row>
    <row r="5678" customFormat="false" ht="12.75" hidden="false" customHeight="false" outlineLevel="0" collapsed="false">
      <c r="A5678" s="41" t="s">
        <v>16150</v>
      </c>
      <c r="B5678" s="41" t="s">
        <v>16191</v>
      </c>
      <c r="C5678" s="42" t="s">
        <v>16192</v>
      </c>
      <c r="D5678" s="42" t="s">
        <v>16193</v>
      </c>
      <c r="E5678" s="43" t="s">
        <v>30</v>
      </c>
      <c r="F5678" s="43" t="n">
        <v>0.47</v>
      </c>
      <c r="G5678" s="42" t="s">
        <v>23</v>
      </c>
      <c r="H5678" s="40" t="n">
        <v>16.26</v>
      </c>
      <c r="I5678" s="44"/>
    </row>
    <row r="5679" customFormat="false" ht="12.75" hidden="false" customHeight="false" outlineLevel="0" collapsed="false">
      <c r="A5679" s="41" t="s">
        <v>16150</v>
      </c>
      <c r="B5679" s="41" t="s">
        <v>16194</v>
      </c>
      <c r="C5679" s="42" t="s">
        <v>16195</v>
      </c>
      <c r="D5679" s="42" t="s">
        <v>16196</v>
      </c>
      <c r="E5679" s="43" t="s">
        <v>168</v>
      </c>
      <c r="F5679" s="43" t="n">
        <v>0.14</v>
      </c>
      <c r="G5679" s="42" t="s">
        <v>23</v>
      </c>
      <c r="H5679" s="40" t="n">
        <v>8.63</v>
      </c>
      <c r="I5679" s="44"/>
    </row>
    <row r="5680" customFormat="false" ht="12.75" hidden="false" customHeight="false" outlineLevel="0" collapsed="false">
      <c r="A5680" s="41" t="s">
        <v>16150</v>
      </c>
      <c r="B5680" s="41" t="s">
        <v>16197</v>
      </c>
      <c r="C5680" s="42" t="s">
        <v>16198</v>
      </c>
      <c r="D5680" s="42" t="s">
        <v>16199</v>
      </c>
      <c r="E5680" s="43" t="s">
        <v>168</v>
      </c>
      <c r="F5680" s="43" t="n">
        <v>0.2</v>
      </c>
      <c r="G5680" s="42" t="s">
        <v>23</v>
      </c>
      <c r="H5680" s="40" t="n">
        <v>10.82</v>
      </c>
      <c r="I5680" s="44"/>
    </row>
    <row r="5681" customFormat="false" ht="12.75" hidden="false" customHeight="false" outlineLevel="0" collapsed="false">
      <c r="A5681" s="41" t="s">
        <v>16150</v>
      </c>
      <c r="B5681" s="41" t="s">
        <v>16200</v>
      </c>
      <c r="C5681" s="42" t="s">
        <v>16201</v>
      </c>
      <c r="D5681" s="42" t="s">
        <v>16202</v>
      </c>
      <c r="E5681" s="43" t="s">
        <v>168</v>
      </c>
      <c r="F5681" s="43" t="n">
        <v>0.26</v>
      </c>
      <c r="G5681" s="42" t="s">
        <v>23</v>
      </c>
      <c r="H5681" s="40" t="n">
        <v>12.55</v>
      </c>
      <c r="I5681" s="44"/>
    </row>
    <row r="5682" customFormat="false" ht="12.75" hidden="false" customHeight="false" outlineLevel="0" collapsed="false">
      <c r="A5682" s="41" t="s">
        <v>16150</v>
      </c>
      <c r="B5682" s="41" t="s">
        <v>16203</v>
      </c>
      <c r="C5682" s="42" t="s">
        <v>16204</v>
      </c>
      <c r="D5682" s="42" t="s">
        <v>16205</v>
      </c>
      <c r="E5682" s="43" t="s">
        <v>168</v>
      </c>
      <c r="F5682" s="43" t="n">
        <v>0.24</v>
      </c>
      <c r="G5682" s="42" t="s">
        <v>23</v>
      </c>
      <c r="H5682" s="40" t="n">
        <v>12.55</v>
      </c>
      <c r="I5682" s="44"/>
    </row>
    <row r="5683" customFormat="false" ht="12.75" hidden="false" customHeight="false" outlineLevel="0" collapsed="false">
      <c r="A5683" s="41" t="s">
        <v>16150</v>
      </c>
      <c r="B5683" s="41" t="s">
        <v>16206</v>
      </c>
      <c r="C5683" s="42" t="s">
        <v>16207</v>
      </c>
      <c r="D5683" s="42" t="s">
        <v>16208</v>
      </c>
      <c r="E5683" s="43" t="s">
        <v>168</v>
      </c>
      <c r="F5683" s="43" t="n">
        <v>0.34</v>
      </c>
      <c r="G5683" s="42" t="s">
        <v>23</v>
      </c>
      <c r="H5683" s="40" t="n">
        <v>14.71</v>
      </c>
      <c r="I5683" s="44"/>
    </row>
    <row r="5684" customFormat="false" ht="12.75" hidden="false" customHeight="false" outlineLevel="0" collapsed="false">
      <c r="A5684" s="41" t="s">
        <v>16150</v>
      </c>
      <c r="B5684" s="41" t="s">
        <v>16209</v>
      </c>
      <c r="C5684" s="42" t="s">
        <v>16210</v>
      </c>
      <c r="D5684" s="42" t="s">
        <v>16211</v>
      </c>
      <c r="E5684" s="43" t="s">
        <v>168</v>
      </c>
      <c r="F5684" s="43" t="n">
        <v>0.49</v>
      </c>
      <c r="G5684" s="42" t="s">
        <v>23</v>
      </c>
      <c r="H5684" s="40" t="n">
        <v>15.62</v>
      </c>
      <c r="I5684" s="44"/>
    </row>
    <row r="5685" customFormat="false" ht="12.75" hidden="false" customHeight="false" outlineLevel="0" collapsed="false">
      <c r="A5685" s="41" t="s">
        <v>16150</v>
      </c>
      <c r="B5685" s="41" t="s">
        <v>16212</v>
      </c>
      <c r="C5685" s="42" t="s">
        <v>16213</v>
      </c>
      <c r="D5685" s="42" t="s">
        <v>16214</v>
      </c>
      <c r="E5685" s="43" t="s">
        <v>168</v>
      </c>
      <c r="F5685" s="43" t="n">
        <v>0.6</v>
      </c>
      <c r="G5685" s="42" t="s">
        <v>23</v>
      </c>
      <c r="H5685" s="40" t="n">
        <v>17.44</v>
      </c>
      <c r="I5685" s="44"/>
    </row>
    <row r="5686" customFormat="false" ht="12.75" hidden="false" customHeight="false" outlineLevel="0" collapsed="false">
      <c r="A5686" s="41" t="s">
        <v>16150</v>
      </c>
      <c r="B5686" s="41" t="s">
        <v>16215</v>
      </c>
      <c r="C5686" s="42" t="s">
        <v>16216</v>
      </c>
      <c r="D5686" s="42" t="s">
        <v>16217</v>
      </c>
      <c r="E5686" s="43" t="s">
        <v>168</v>
      </c>
      <c r="F5686" s="43" t="n">
        <v>0.71</v>
      </c>
      <c r="G5686" s="42" t="s">
        <v>23</v>
      </c>
      <c r="H5686" s="40" t="n">
        <v>20.18</v>
      </c>
      <c r="I5686" s="44"/>
    </row>
    <row r="5687" customFormat="false" ht="12.75" hidden="false" customHeight="false" outlineLevel="0" collapsed="false">
      <c r="A5687" s="41" t="s">
        <v>16150</v>
      </c>
      <c r="B5687" s="41" t="s">
        <v>16218</v>
      </c>
      <c r="C5687" s="42" t="s">
        <v>16219</v>
      </c>
      <c r="D5687" s="42" t="s">
        <v>16220</v>
      </c>
      <c r="E5687" s="43" t="s">
        <v>168</v>
      </c>
      <c r="F5687" s="43" t="n">
        <v>0.4</v>
      </c>
      <c r="G5687" s="42" t="s">
        <v>23</v>
      </c>
      <c r="H5687" s="40" t="n">
        <v>22.2</v>
      </c>
      <c r="I5687" s="44"/>
    </row>
    <row r="5688" customFormat="false" ht="12.75" hidden="false" customHeight="false" outlineLevel="0" collapsed="false">
      <c r="A5688" s="41" t="s">
        <v>16150</v>
      </c>
      <c r="B5688" s="41" t="s">
        <v>16221</v>
      </c>
      <c r="C5688" s="42" t="s">
        <v>16222</v>
      </c>
      <c r="D5688" s="42" t="s">
        <v>16223</v>
      </c>
      <c r="E5688" s="43" t="s">
        <v>168</v>
      </c>
      <c r="F5688" s="43" t="n">
        <v>0.79</v>
      </c>
      <c r="G5688" s="42" t="s">
        <v>23</v>
      </c>
      <c r="H5688" s="40" t="n">
        <v>34.91</v>
      </c>
      <c r="I5688" s="44"/>
    </row>
    <row r="5689" customFormat="false" ht="12.75" hidden="false" customHeight="false" outlineLevel="0" collapsed="false">
      <c r="A5689" s="41" t="s">
        <v>16150</v>
      </c>
      <c r="B5689" s="41" t="s">
        <v>16224</v>
      </c>
      <c r="C5689" s="42" t="s">
        <v>16225</v>
      </c>
      <c r="D5689" s="42" t="s">
        <v>16226</v>
      </c>
      <c r="E5689" s="43" t="s">
        <v>168</v>
      </c>
      <c r="F5689" s="43" t="n">
        <v>1.32</v>
      </c>
      <c r="G5689" s="42" t="s">
        <v>23</v>
      </c>
      <c r="H5689" s="40" t="n">
        <v>38.72</v>
      </c>
      <c r="I5689" s="44"/>
    </row>
    <row r="5690" customFormat="false" ht="12.75" hidden="false" customHeight="false" outlineLevel="0" collapsed="false">
      <c r="A5690" s="41" t="s">
        <v>16150</v>
      </c>
      <c r="B5690" s="41" t="s">
        <v>16227</v>
      </c>
      <c r="C5690" s="42" t="s">
        <v>16228</v>
      </c>
      <c r="D5690" s="42" t="s">
        <v>16229</v>
      </c>
      <c r="E5690" s="43" t="s">
        <v>168</v>
      </c>
      <c r="F5690" s="43" t="n">
        <v>1.84</v>
      </c>
      <c r="G5690" s="42" t="s">
        <v>23</v>
      </c>
      <c r="H5690" s="40" t="n">
        <v>46.89</v>
      </c>
      <c r="I5690" s="44"/>
    </row>
    <row r="5691" customFormat="false" ht="12.75" hidden="false" customHeight="false" outlineLevel="0" collapsed="false">
      <c r="A5691" s="41" t="s">
        <v>16150</v>
      </c>
      <c r="B5691" s="41" t="s">
        <v>16230</v>
      </c>
      <c r="C5691" s="42" t="s">
        <v>16231</v>
      </c>
      <c r="D5691" s="42" t="s">
        <v>16232</v>
      </c>
      <c r="E5691" s="43" t="s">
        <v>168</v>
      </c>
      <c r="F5691" s="43" t="n">
        <v>2.37</v>
      </c>
      <c r="G5691" s="42" t="s">
        <v>23</v>
      </c>
      <c r="H5691" s="40" t="n">
        <v>53.33</v>
      </c>
      <c r="I5691" s="44"/>
    </row>
    <row r="5692" customFormat="false" ht="12.75" hidden="false" customHeight="false" outlineLevel="0" collapsed="false">
      <c r="A5692" s="41" t="s">
        <v>16150</v>
      </c>
      <c r="B5692" s="41" t="s">
        <v>16233</v>
      </c>
      <c r="C5692" s="42" t="s">
        <v>16234</v>
      </c>
      <c r="D5692" s="42" t="s">
        <v>16235</v>
      </c>
      <c r="E5692" s="43" t="s">
        <v>168</v>
      </c>
      <c r="F5692" s="43" t="n">
        <v>2.9</v>
      </c>
      <c r="G5692" s="42" t="s">
        <v>23</v>
      </c>
      <c r="H5692" s="40" t="n">
        <v>58.87</v>
      </c>
      <c r="I5692" s="44"/>
    </row>
    <row r="5693" customFormat="false" ht="12.75" hidden="false" customHeight="false" outlineLevel="0" collapsed="false">
      <c r="A5693" s="41" t="s">
        <v>16150</v>
      </c>
      <c r="B5693" s="41" t="s">
        <v>16236</v>
      </c>
      <c r="C5693" s="42" t="s">
        <v>16237</v>
      </c>
      <c r="D5693" s="42" t="s">
        <v>16238</v>
      </c>
      <c r="E5693" s="43" t="s">
        <v>200</v>
      </c>
      <c r="F5693" s="43" t="n">
        <v>0.53</v>
      </c>
      <c r="G5693" s="42" t="s">
        <v>23</v>
      </c>
      <c r="H5693" s="40" t="n">
        <v>27.76</v>
      </c>
      <c r="I5693" s="44"/>
    </row>
    <row r="5694" customFormat="false" ht="12.75" hidden="false" customHeight="false" outlineLevel="0" collapsed="false">
      <c r="A5694" s="41" t="s">
        <v>16150</v>
      </c>
      <c r="B5694" s="41" t="s">
        <v>16239</v>
      </c>
      <c r="C5694" s="42" t="s">
        <v>16240</v>
      </c>
      <c r="D5694" s="42" t="s">
        <v>16241</v>
      </c>
      <c r="E5694" s="43" t="s">
        <v>200</v>
      </c>
      <c r="F5694" s="43" t="n">
        <v>1.02</v>
      </c>
      <c r="G5694" s="42" t="s">
        <v>23</v>
      </c>
      <c r="H5694" s="40" t="n">
        <v>43.68</v>
      </c>
      <c r="I5694" s="44"/>
    </row>
    <row r="5695" customFormat="false" ht="12.75" hidden="false" customHeight="false" outlineLevel="0" collapsed="false">
      <c r="A5695" s="41" t="s">
        <v>16150</v>
      </c>
      <c r="B5695" s="41" t="s">
        <v>16242</v>
      </c>
      <c r="C5695" s="42" t="s">
        <v>16243</v>
      </c>
      <c r="D5695" s="42" t="s">
        <v>16244</v>
      </c>
      <c r="E5695" s="43" t="s">
        <v>200</v>
      </c>
      <c r="F5695" s="43" t="n">
        <v>1.76</v>
      </c>
      <c r="G5695" s="42" t="s">
        <v>23</v>
      </c>
      <c r="H5695" s="40" t="n">
        <v>48.36</v>
      </c>
      <c r="I5695" s="44"/>
    </row>
    <row r="5696" customFormat="false" ht="12.75" hidden="false" customHeight="false" outlineLevel="0" collapsed="false">
      <c r="A5696" s="41" t="s">
        <v>16150</v>
      </c>
      <c r="B5696" s="41" t="s">
        <v>16245</v>
      </c>
      <c r="C5696" s="42" t="s">
        <v>16246</v>
      </c>
      <c r="D5696" s="42" t="s">
        <v>16247</v>
      </c>
      <c r="E5696" s="43" t="s">
        <v>200</v>
      </c>
      <c r="F5696" s="43" t="n">
        <v>2.45</v>
      </c>
      <c r="G5696" s="42" t="s">
        <v>23</v>
      </c>
      <c r="H5696" s="40" t="n">
        <v>58.59</v>
      </c>
      <c r="I5696" s="44"/>
    </row>
    <row r="5697" customFormat="false" ht="12.75" hidden="false" customHeight="false" outlineLevel="0" collapsed="false">
      <c r="A5697" s="41" t="s">
        <v>16150</v>
      </c>
      <c r="B5697" s="41" t="s">
        <v>16248</v>
      </c>
      <c r="C5697" s="42" t="s">
        <v>16249</v>
      </c>
      <c r="D5697" s="42" t="s">
        <v>16250</v>
      </c>
      <c r="E5697" s="43" t="s">
        <v>200</v>
      </c>
      <c r="F5697" s="43" t="n">
        <v>3.16</v>
      </c>
      <c r="G5697" s="42" t="s">
        <v>23</v>
      </c>
      <c r="H5697" s="40" t="n">
        <v>66.63</v>
      </c>
      <c r="I5697" s="44"/>
    </row>
    <row r="5698" customFormat="false" ht="12.75" hidden="false" customHeight="false" outlineLevel="0" collapsed="false">
      <c r="A5698" s="41" t="s">
        <v>16150</v>
      </c>
      <c r="B5698" s="41" t="s">
        <v>16251</v>
      </c>
      <c r="C5698" s="42" t="s">
        <v>16252</v>
      </c>
      <c r="D5698" s="42" t="s">
        <v>16253</v>
      </c>
      <c r="E5698" s="43" t="s">
        <v>200</v>
      </c>
      <c r="F5698" s="43" t="n">
        <v>3.86</v>
      </c>
      <c r="G5698" s="42" t="s">
        <v>23</v>
      </c>
      <c r="H5698" s="40" t="n">
        <v>73.51</v>
      </c>
      <c r="I5698" s="44"/>
    </row>
    <row r="5699" customFormat="false" ht="12.75" hidden="false" customHeight="false" outlineLevel="0" collapsed="false">
      <c r="A5699" s="41" t="s">
        <v>16254</v>
      </c>
      <c r="B5699" s="41" t="s">
        <v>16255</v>
      </c>
      <c r="C5699" s="42" t="s">
        <v>16256</v>
      </c>
      <c r="D5699" s="42" t="s">
        <v>16257</v>
      </c>
      <c r="E5699" s="43" t="s">
        <v>168</v>
      </c>
      <c r="F5699" s="43" t="n">
        <v>0.27</v>
      </c>
      <c r="G5699" s="42" t="s">
        <v>23</v>
      </c>
      <c r="H5699" s="40" t="n">
        <v>11.67</v>
      </c>
      <c r="I5699" s="44"/>
    </row>
    <row r="5700" customFormat="false" ht="12.75" hidden="false" customHeight="false" outlineLevel="0" collapsed="false">
      <c r="A5700" s="41" t="s">
        <v>16254</v>
      </c>
      <c r="B5700" s="41" t="s">
        <v>16258</v>
      </c>
      <c r="C5700" s="42" t="s">
        <v>16259</v>
      </c>
      <c r="D5700" s="42" t="s">
        <v>16260</v>
      </c>
      <c r="E5700" s="43" t="s">
        <v>168</v>
      </c>
      <c r="F5700" s="43" t="n">
        <v>0.6</v>
      </c>
      <c r="G5700" s="42" t="s">
        <v>23</v>
      </c>
      <c r="H5700" s="40" t="n">
        <v>15.61</v>
      </c>
      <c r="I5700" s="44"/>
    </row>
    <row r="5701" customFormat="false" ht="12.75" hidden="false" customHeight="false" outlineLevel="0" collapsed="false">
      <c r="A5701" s="41" t="s">
        <v>16254</v>
      </c>
      <c r="B5701" s="41" t="s">
        <v>16261</v>
      </c>
      <c r="C5701" s="42" t="s">
        <v>16262</v>
      </c>
      <c r="D5701" s="42" t="s">
        <v>16263</v>
      </c>
      <c r="E5701" s="43" t="s">
        <v>168</v>
      </c>
      <c r="F5701" s="43" t="n">
        <v>1.84</v>
      </c>
      <c r="G5701" s="42" t="s">
        <v>23</v>
      </c>
      <c r="H5701" s="40" t="n">
        <v>29.6</v>
      </c>
      <c r="I5701" s="44"/>
    </row>
    <row r="5702" customFormat="false" ht="12.75" hidden="false" customHeight="false" outlineLevel="0" collapsed="false">
      <c r="A5702" s="41" t="s">
        <v>16254</v>
      </c>
      <c r="B5702" s="41" t="s">
        <v>16264</v>
      </c>
      <c r="C5702" s="42" t="s">
        <v>16265</v>
      </c>
      <c r="D5702" s="42" t="s">
        <v>16266</v>
      </c>
      <c r="E5702" s="43" t="s">
        <v>168</v>
      </c>
      <c r="F5702" s="43" t="n">
        <v>3.07</v>
      </c>
      <c r="G5702" s="42" t="s">
        <v>23</v>
      </c>
      <c r="H5702" s="40" t="n">
        <v>41.74</v>
      </c>
      <c r="I5702" s="44"/>
    </row>
    <row r="5703" customFormat="false" ht="12.75" hidden="false" customHeight="false" outlineLevel="0" collapsed="false">
      <c r="A5703" s="41" t="s">
        <v>16254</v>
      </c>
      <c r="B5703" s="41" t="s">
        <v>16267</v>
      </c>
      <c r="C5703" s="42" t="s">
        <v>16268</v>
      </c>
      <c r="D5703" s="42" t="s">
        <v>16269</v>
      </c>
      <c r="E5703" s="43" t="s">
        <v>168</v>
      </c>
      <c r="F5703" s="43" t="n">
        <v>5.04</v>
      </c>
      <c r="G5703" s="42" t="s">
        <v>23</v>
      </c>
      <c r="H5703" s="40" t="n">
        <v>56.23</v>
      </c>
      <c r="I5703" s="44"/>
    </row>
    <row r="5704" customFormat="false" ht="12.75" hidden="false" customHeight="false" outlineLevel="0" collapsed="false">
      <c r="A5704" s="41" t="s">
        <v>16254</v>
      </c>
      <c r="B5704" s="41" t="s">
        <v>16270</v>
      </c>
      <c r="C5704" s="42" t="s">
        <v>16271</v>
      </c>
      <c r="D5704" s="42" t="s">
        <v>16272</v>
      </c>
      <c r="E5704" s="43" t="s">
        <v>168</v>
      </c>
      <c r="F5704" s="43" t="n">
        <v>6.24</v>
      </c>
      <c r="G5704" s="42" t="s">
        <v>23</v>
      </c>
      <c r="H5704" s="40" t="n">
        <v>72.01</v>
      </c>
      <c r="I5704" s="44"/>
    </row>
    <row r="5705" customFormat="false" ht="12.75" hidden="false" customHeight="false" outlineLevel="0" collapsed="false">
      <c r="A5705" s="41" t="s">
        <v>16254</v>
      </c>
      <c r="B5705" s="41" t="s">
        <v>16273</v>
      </c>
      <c r="C5705" s="42" t="s">
        <v>16274</v>
      </c>
      <c r="D5705" s="42" t="s">
        <v>16275</v>
      </c>
      <c r="E5705" s="43" t="s">
        <v>168</v>
      </c>
      <c r="F5705" s="43" t="n">
        <v>7.44</v>
      </c>
      <c r="G5705" s="42" t="s">
        <v>23</v>
      </c>
      <c r="H5705" s="40" t="n">
        <v>91.94</v>
      </c>
      <c r="I5705" s="44"/>
    </row>
    <row r="5706" customFormat="false" ht="12.75" hidden="false" customHeight="false" outlineLevel="0" collapsed="false">
      <c r="A5706" s="41" t="s">
        <v>16254</v>
      </c>
      <c r="B5706" s="41" t="s">
        <v>16276</v>
      </c>
      <c r="C5706" s="42" t="s">
        <v>16277</v>
      </c>
      <c r="D5706" s="42" t="s">
        <v>16278</v>
      </c>
      <c r="E5706" s="43" t="s">
        <v>200</v>
      </c>
      <c r="F5706" s="43" t="n">
        <v>0.38</v>
      </c>
      <c r="G5706" s="42" t="s">
        <v>23</v>
      </c>
      <c r="H5706" s="40" t="n">
        <v>13.37</v>
      </c>
      <c r="I5706" s="44"/>
    </row>
    <row r="5707" customFormat="false" ht="12.75" hidden="false" customHeight="false" outlineLevel="0" collapsed="false">
      <c r="A5707" s="41" t="s">
        <v>16254</v>
      </c>
      <c r="B5707" s="41" t="s">
        <v>16279</v>
      </c>
      <c r="C5707" s="42" t="s">
        <v>16280</v>
      </c>
      <c r="D5707" s="42" t="s">
        <v>16281</v>
      </c>
      <c r="E5707" s="43" t="s">
        <v>200</v>
      </c>
      <c r="F5707" s="43" t="n">
        <v>0.8</v>
      </c>
      <c r="G5707" s="42" t="s">
        <v>23</v>
      </c>
      <c r="H5707" s="40" t="n">
        <v>18.56</v>
      </c>
      <c r="I5707" s="44"/>
    </row>
    <row r="5708" customFormat="false" ht="12.75" hidden="false" customHeight="false" outlineLevel="0" collapsed="false">
      <c r="A5708" s="41" t="s">
        <v>16254</v>
      </c>
      <c r="B5708" s="41" t="s">
        <v>16282</v>
      </c>
      <c r="C5708" s="42" t="s">
        <v>16283</v>
      </c>
      <c r="D5708" s="42" t="s">
        <v>16284</v>
      </c>
      <c r="E5708" s="43" t="s">
        <v>200</v>
      </c>
      <c r="F5708" s="43" t="n">
        <v>1.84</v>
      </c>
      <c r="G5708" s="42" t="s">
        <v>23</v>
      </c>
      <c r="H5708" s="40" t="n">
        <v>35.65</v>
      </c>
      <c r="I5708" s="44"/>
    </row>
    <row r="5709" customFormat="false" ht="12.75" hidden="false" customHeight="false" outlineLevel="0" collapsed="false">
      <c r="A5709" s="41" t="s">
        <v>16254</v>
      </c>
      <c r="B5709" s="41" t="s">
        <v>16285</v>
      </c>
      <c r="C5709" s="42" t="s">
        <v>16286</v>
      </c>
      <c r="D5709" s="42" t="s">
        <v>16287</v>
      </c>
      <c r="E5709" s="43" t="s">
        <v>200</v>
      </c>
      <c r="F5709" s="43" t="n">
        <v>4.09</v>
      </c>
      <c r="G5709" s="42" t="s">
        <v>23</v>
      </c>
      <c r="H5709" s="40" t="n">
        <v>51.7</v>
      </c>
      <c r="I5709" s="44"/>
    </row>
    <row r="5710" customFormat="false" ht="12.75" hidden="false" customHeight="false" outlineLevel="0" collapsed="false">
      <c r="A5710" s="41" t="s">
        <v>16254</v>
      </c>
      <c r="B5710" s="41" t="s">
        <v>16288</v>
      </c>
      <c r="C5710" s="42" t="s">
        <v>16289</v>
      </c>
      <c r="D5710" s="42" t="s">
        <v>16290</v>
      </c>
      <c r="E5710" s="43" t="s">
        <v>200</v>
      </c>
      <c r="F5710" s="43" t="n">
        <v>6.72</v>
      </c>
      <c r="G5710" s="42" t="s">
        <v>23</v>
      </c>
      <c r="H5710" s="40" t="n">
        <v>70.82</v>
      </c>
      <c r="I5710" s="44"/>
    </row>
    <row r="5711" customFormat="false" ht="12.75" hidden="false" customHeight="false" outlineLevel="0" collapsed="false">
      <c r="A5711" s="41" t="s">
        <v>16254</v>
      </c>
      <c r="B5711" s="41" t="s">
        <v>16291</v>
      </c>
      <c r="C5711" s="42" t="s">
        <v>16292</v>
      </c>
      <c r="D5711" s="42" t="s">
        <v>16293</v>
      </c>
      <c r="E5711" s="43" t="s">
        <v>200</v>
      </c>
      <c r="F5711" s="43" t="n">
        <v>8.32</v>
      </c>
      <c r="G5711" s="42" t="s">
        <v>23</v>
      </c>
      <c r="H5711" s="40" t="n">
        <v>85.89</v>
      </c>
      <c r="I5711" s="44"/>
    </row>
    <row r="5712" customFormat="false" ht="12.75" hidden="false" customHeight="false" outlineLevel="0" collapsed="false">
      <c r="A5712" s="41" t="s">
        <v>16254</v>
      </c>
      <c r="B5712" s="41" t="s">
        <v>16294</v>
      </c>
      <c r="C5712" s="42" t="s">
        <v>16295</v>
      </c>
      <c r="D5712" s="42" t="s">
        <v>16296</v>
      </c>
      <c r="E5712" s="43" t="s">
        <v>200</v>
      </c>
      <c r="F5712" s="43" t="n">
        <v>9.92</v>
      </c>
      <c r="G5712" s="42" t="s">
        <v>23</v>
      </c>
      <c r="H5712" s="40" t="n">
        <v>118.38</v>
      </c>
      <c r="I5712" s="44"/>
    </row>
    <row r="5713" customFormat="false" ht="12.75" hidden="false" customHeight="false" outlineLevel="0" collapsed="false">
      <c r="A5713" s="41" t="s">
        <v>16297</v>
      </c>
      <c r="B5713" s="41" t="s">
        <v>16298</v>
      </c>
      <c r="C5713" s="42" t="s">
        <v>16299</v>
      </c>
      <c r="D5713" s="42" t="s">
        <v>16300</v>
      </c>
      <c r="E5713" s="43" t="s">
        <v>200</v>
      </c>
      <c r="F5713" s="43" t="n">
        <v>3.5</v>
      </c>
      <c r="G5713" s="42" t="s">
        <v>23</v>
      </c>
      <c r="H5713" s="40" t="n">
        <v>149.33</v>
      </c>
      <c r="I5713" s="44"/>
    </row>
    <row r="5714" customFormat="false" ht="12.75" hidden="false" customHeight="false" outlineLevel="0" collapsed="false">
      <c r="A5714" s="41" t="s">
        <v>16297</v>
      </c>
      <c r="B5714" s="41" t="s">
        <v>16301</v>
      </c>
      <c r="C5714" s="42" t="s">
        <v>16302</v>
      </c>
      <c r="D5714" s="42" t="s">
        <v>16303</v>
      </c>
      <c r="E5714" s="43" t="s">
        <v>200</v>
      </c>
      <c r="F5714" s="43" t="n">
        <v>6.4</v>
      </c>
      <c r="G5714" s="42" t="s">
        <v>23</v>
      </c>
      <c r="H5714" s="40" t="n">
        <v>157.05</v>
      </c>
      <c r="I5714" s="44"/>
    </row>
    <row r="5715" customFormat="false" ht="12.75" hidden="false" customHeight="false" outlineLevel="0" collapsed="false">
      <c r="A5715" s="41" t="s">
        <v>16297</v>
      </c>
      <c r="B5715" s="41" t="s">
        <v>16304</v>
      </c>
      <c r="C5715" s="42" t="s">
        <v>16305</v>
      </c>
      <c r="D5715" s="42" t="s">
        <v>16306</v>
      </c>
      <c r="E5715" s="43" t="s">
        <v>200</v>
      </c>
      <c r="F5715" s="43" t="n">
        <v>10.85</v>
      </c>
      <c r="G5715" s="42" t="s">
        <v>23</v>
      </c>
      <c r="H5715" s="40" t="n">
        <v>177.66</v>
      </c>
      <c r="I5715" s="44"/>
    </row>
    <row r="5716" customFormat="false" ht="12.75" hidden="false" customHeight="false" outlineLevel="0" collapsed="false">
      <c r="A5716" s="41" t="s">
        <v>16297</v>
      </c>
      <c r="B5716" s="41" t="s">
        <v>16307</v>
      </c>
      <c r="C5716" s="42" t="s">
        <v>16308</v>
      </c>
      <c r="D5716" s="42" t="s">
        <v>16309</v>
      </c>
      <c r="E5716" s="43" t="s">
        <v>200</v>
      </c>
      <c r="F5716" s="43" t="n">
        <v>14.4</v>
      </c>
      <c r="G5716" s="42" t="s">
        <v>23</v>
      </c>
      <c r="H5716" s="40" t="n">
        <v>204.69</v>
      </c>
      <c r="I5716" s="44"/>
    </row>
    <row r="5717" customFormat="false" ht="12.75" hidden="false" customHeight="false" outlineLevel="0" collapsed="false">
      <c r="A5717" s="41" t="s">
        <v>16297</v>
      </c>
      <c r="B5717" s="41" t="s">
        <v>16310</v>
      </c>
      <c r="C5717" s="42" t="s">
        <v>16311</v>
      </c>
      <c r="D5717" s="42" t="s">
        <v>16312</v>
      </c>
      <c r="E5717" s="43" t="s">
        <v>200</v>
      </c>
      <c r="F5717" s="43" t="n">
        <v>19.1</v>
      </c>
      <c r="G5717" s="42" t="s">
        <v>23</v>
      </c>
      <c r="H5717" s="40" t="n">
        <v>220.13</v>
      </c>
      <c r="I5717" s="44"/>
    </row>
    <row r="5718" customFormat="false" ht="12.75" hidden="false" customHeight="false" outlineLevel="0" collapsed="false">
      <c r="A5718" s="41" t="s">
        <v>16297</v>
      </c>
      <c r="B5718" s="41" t="s">
        <v>16313</v>
      </c>
      <c r="C5718" s="42" t="s">
        <v>16314</v>
      </c>
      <c r="D5718" s="42" t="s">
        <v>16315</v>
      </c>
      <c r="E5718" s="43" t="s">
        <v>200</v>
      </c>
      <c r="F5718" s="43" t="n">
        <v>23.7</v>
      </c>
      <c r="G5718" s="42" t="s">
        <v>23</v>
      </c>
      <c r="H5718" s="40" t="n">
        <v>236.88</v>
      </c>
      <c r="I5718" s="44"/>
    </row>
    <row r="5719" customFormat="false" ht="12.75" hidden="false" customHeight="false" outlineLevel="0" collapsed="false">
      <c r="A5719" s="41" t="s">
        <v>16316</v>
      </c>
      <c r="B5719" s="41" t="s">
        <v>16317</v>
      </c>
      <c r="C5719" s="42" t="s">
        <v>16318</v>
      </c>
      <c r="D5719" s="42" t="s">
        <v>16319</v>
      </c>
      <c r="E5719" s="43" t="s">
        <v>168</v>
      </c>
      <c r="F5719" s="43" t="n">
        <v>0.76</v>
      </c>
      <c r="G5719" s="42" t="s">
        <v>23</v>
      </c>
      <c r="H5719" s="40" t="n">
        <v>14.48</v>
      </c>
      <c r="I5719" s="44"/>
    </row>
    <row r="5720" customFormat="false" ht="12.75" hidden="false" customHeight="false" outlineLevel="0" collapsed="false">
      <c r="A5720" s="41" t="s">
        <v>16316</v>
      </c>
      <c r="B5720" s="41" t="s">
        <v>16320</v>
      </c>
      <c r="C5720" s="42" t="s">
        <v>16321</v>
      </c>
      <c r="D5720" s="42" t="s">
        <v>16322</v>
      </c>
      <c r="E5720" s="43" t="s">
        <v>168</v>
      </c>
      <c r="F5720" s="43" t="n">
        <v>0.86</v>
      </c>
      <c r="G5720" s="42" t="s">
        <v>23</v>
      </c>
      <c r="H5720" s="40" t="n">
        <v>17.5</v>
      </c>
      <c r="I5720" s="44"/>
    </row>
    <row r="5721" customFormat="false" ht="12.75" hidden="false" customHeight="false" outlineLevel="0" collapsed="false">
      <c r="A5721" s="41" t="s">
        <v>16316</v>
      </c>
      <c r="B5721" s="41" t="s">
        <v>16323</v>
      </c>
      <c r="C5721" s="42" t="s">
        <v>16324</v>
      </c>
      <c r="D5721" s="42" t="s">
        <v>16325</v>
      </c>
      <c r="E5721" s="43" t="s">
        <v>168</v>
      </c>
      <c r="F5721" s="43" t="n">
        <v>1.2</v>
      </c>
      <c r="G5721" s="42" t="s">
        <v>23</v>
      </c>
      <c r="H5721" s="40" t="n">
        <v>20.51</v>
      </c>
      <c r="I5721" s="44"/>
    </row>
    <row r="5722" customFormat="false" ht="12.75" hidden="false" customHeight="false" outlineLevel="0" collapsed="false">
      <c r="A5722" s="41" t="s">
        <v>16316</v>
      </c>
      <c r="B5722" s="41" t="s">
        <v>16326</v>
      </c>
      <c r="C5722" s="42" t="s">
        <v>16327</v>
      </c>
      <c r="D5722" s="42" t="s">
        <v>16328</v>
      </c>
      <c r="E5722" s="43" t="s">
        <v>168</v>
      </c>
      <c r="F5722" s="43" t="n">
        <v>2.08</v>
      </c>
      <c r="G5722" s="42" t="s">
        <v>23</v>
      </c>
      <c r="H5722" s="40" t="n">
        <v>32.48</v>
      </c>
      <c r="I5722" s="44"/>
    </row>
    <row r="5723" customFormat="false" ht="12.75" hidden="false" customHeight="false" outlineLevel="0" collapsed="false">
      <c r="A5723" s="41" t="s">
        <v>16329</v>
      </c>
      <c r="B5723" s="41" t="s">
        <v>16330</v>
      </c>
      <c r="C5723" s="42" t="s">
        <v>16331</v>
      </c>
      <c r="D5723" s="42" t="s">
        <v>16332</v>
      </c>
      <c r="E5723" s="43" t="s">
        <v>98</v>
      </c>
      <c r="F5723" s="43" t="n">
        <v>0.07</v>
      </c>
      <c r="G5723" s="42" t="s">
        <v>23</v>
      </c>
      <c r="H5723" s="40" t="n">
        <v>4.24</v>
      </c>
      <c r="I5723" s="44"/>
    </row>
    <row r="5724" customFormat="false" ht="12.75" hidden="false" customHeight="false" outlineLevel="0" collapsed="false">
      <c r="A5724" s="41" t="s">
        <v>16329</v>
      </c>
      <c r="B5724" s="41" t="s">
        <v>16333</v>
      </c>
      <c r="C5724" s="42" t="s">
        <v>16334</v>
      </c>
      <c r="D5724" s="42" t="s">
        <v>16335</v>
      </c>
      <c r="E5724" s="43" t="s">
        <v>98</v>
      </c>
      <c r="F5724" s="43" t="n">
        <v>0.15</v>
      </c>
      <c r="G5724" s="42" t="s">
        <v>23</v>
      </c>
      <c r="H5724" s="40" t="n">
        <v>5.15</v>
      </c>
      <c r="I5724" s="44"/>
    </row>
    <row r="5725" customFormat="false" ht="12.75" hidden="false" customHeight="false" outlineLevel="0" collapsed="false">
      <c r="A5725" s="41" t="s">
        <v>16329</v>
      </c>
      <c r="B5725" s="41" t="s">
        <v>16336</v>
      </c>
      <c r="C5725" s="42" t="s">
        <v>16337</v>
      </c>
      <c r="D5725" s="42" t="s">
        <v>16338</v>
      </c>
      <c r="E5725" s="43" t="s">
        <v>98</v>
      </c>
      <c r="F5725" s="43" t="n">
        <v>0.26</v>
      </c>
      <c r="G5725" s="42" t="s">
        <v>23</v>
      </c>
      <c r="H5725" s="40" t="n">
        <v>6.7</v>
      </c>
      <c r="I5725" s="44"/>
    </row>
    <row r="5726" customFormat="false" ht="12.75" hidden="false" customHeight="false" outlineLevel="0" collapsed="false">
      <c r="A5726" s="41" t="s">
        <v>16329</v>
      </c>
      <c r="B5726" s="41" t="s">
        <v>16339</v>
      </c>
      <c r="C5726" s="42" t="s">
        <v>16340</v>
      </c>
      <c r="D5726" s="42" t="s">
        <v>16341</v>
      </c>
      <c r="E5726" s="43" t="s">
        <v>98</v>
      </c>
      <c r="F5726" s="43" t="n">
        <v>0.4</v>
      </c>
      <c r="G5726" s="42" t="s">
        <v>23</v>
      </c>
      <c r="H5726" s="40" t="n">
        <v>8.19</v>
      </c>
      <c r="I5726" s="44"/>
    </row>
    <row r="5727" customFormat="false" ht="12.75" hidden="false" customHeight="false" outlineLevel="0" collapsed="false">
      <c r="A5727" s="41" t="s">
        <v>16329</v>
      </c>
      <c r="B5727" s="41" t="s">
        <v>16342</v>
      </c>
      <c r="C5727" s="42" t="s">
        <v>16343</v>
      </c>
      <c r="D5727" s="42" t="s">
        <v>16344</v>
      </c>
      <c r="E5727" s="43" t="s">
        <v>98</v>
      </c>
      <c r="F5727" s="43" t="n">
        <v>0.75</v>
      </c>
      <c r="G5727" s="42" t="s">
        <v>23</v>
      </c>
      <c r="H5727" s="40" t="n">
        <v>12.86</v>
      </c>
      <c r="I5727" s="44"/>
    </row>
    <row r="5728" customFormat="false" ht="12.75" hidden="false" customHeight="false" outlineLevel="0" collapsed="false">
      <c r="A5728" s="41" t="s">
        <v>16329</v>
      </c>
      <c r="B5728" s="41" t="s">
        <v>16345</v>
      </c>
      <c r="C5728" s="42" t="s">
        <v>16346</v>
      </c>
      <c r="D5728" s="42" t="s">
        <v>16347</v>
      </c>
      <c r="E5728" s="43" t="s">
        <v>98</v>
      </c>
      <c r="F5728" s="43" t="n">
        <v>1.23</v>
      </c>
      <c r="G5728" s="42" t="s">
        <v>23</v>
      </c>
      <c r="H5728" s="40" t="n">
        <v>18.27</v>
      </c>
      <c r="I5728" s="44"/>
    </row>
    <row r="5729" customFormat="false" ht="12.75" hidden="false" customHeight="false" outlineLevel="0" collapsed="false">
      <c r="A5729" s="41" t="s">
        <v>16329</v>
      </c>
      <c r="B5729" s="41" t="s">
        <v>16348</v>
      </c>
      <c r="C5729" s="42" t="s">
        <v>16349</v>
      </c>
      <c r="D5729" s="42" t="s">
        <v>16350</v>
      </c>
      <c r="E5729" s="43" t="s">
        <v>98</v>
      </c>
      <c r="F5729" s="43" t="n">
        <v>1.81</v>
      </c>
      <c r="G5729" s="42" t="s">
        <v>23</v>
      </c>
      <c r="H5729" s="40" t="n">
        <v>26.62</v>
      </c>
      <c r="I5729" s="44"/>
    </row>
    <row r="5730" customFormat="false" ht="12.75" hidden="false" customHeight="false" outlineLevel="0" collapsed="false">
      <c r="A5730" s="41" t="s">
        <v>16329</v>
      </c>
      <c r="B5730" s="41" t="s">
        <v>16351</v>
      </c>
      <c r="C5730" s="42" t="s">
        <v>16352</v>
      </c>
      <c r="D5730" s="42" t="s">
        <v>16353</v>
      </c>
      <c r="E5730" s="43" t="s">
        <v>98</v>
      </c>
      <c r="F5730" s="43" t="n">
        <v>2.51</v>
      </c>
      <c r="G5730" s="42" t="s">
        <v>23</v>
      </c>
      <c r="H5730" s="40" t="n">
        <v>34.18</v>
      </c>
      <c r="I5730" s="44"/>
    </row>
    <row r="5731" customFormat="false" ht="12.75" hidden="false" customHeight="false" outlineLevel="0" collapsed="false">
      <c r="A5731" s="41" t="s">
        <v>16329</v>
      </c>
      <c r="B5731" s="41" t="s">
        <v>16354</v>
      </c>
      <c r="C5731" s="42" t="s">
        <v>16355</v>
      </c>
      <c r="D5731" s="42" t="s">
        <v>16356</v>
      </c>
      <c r="E5731" s="43" t="s">
        <v>30</v>
      </c>
      <c r="F5731" s="43" t="n">
        <v>0.1</v>
      </c>
      <c r="G5731" s="42" t="s">
        <v>23</v>
      </c>
      <c r="H5731" s="40" t="n">
        <v>5.58</v>
      </c>
      <c r="I5731" s="44"/>
    </row>
    <row r="5732" customFormat="false" ht="12.75" hidden="false" customHeight="false" outlineLevel="0" collapsed="false">
      <c r="A5732" s="41" t="s">
        <v>16329</v>
      </c>
      <c r="B5732" s="41" t="s">
        <v>16357</v>
      </c>
      <c r="C5732" s="42" t="s">
        <v>16358</v>
      </c>
      <c r="D5732" s="42" t="s">
        <v>16359</v>
      </c>
      <c r="E5732" s="43" t="s">
        <v>30</v>
      </c>
      <c r="F5732" s="43" t="n">
        <v>0.2</v>
      </c>
      <c r="G5732" s="42" t="s">
        <v>23</v>
      </c>
      <c r="H5732" s="40" t="n">
        <v>6.86</v>
      </c>
      <c r="I5732" s="44"/>
    </row>
    <row r="5733" customFormat="false" ht="12.75" hidden="false" customHeight="false" outlineLevel="0" collapsed="false">
      <c r="A5733" s="41" t="s">
        <v>16329</v>
      </c>
      <c r="B5733" s="41" t="s">
        <v>16360</v>
      </c>
      <c r="C5733" s="42" t="s">
        <v>16361</v>
      </c>
      <c r="D5733" s="42" t="s">
        <v>16362</v>
      </c>
      <c r="E5733" s="43" t="s">
        <v>30</v>
      </c>
      <c r="F5733" s="43" t="n">
        <v>0.35</v>
      </c>
      <c r="G5733" s="42" t="s">
        <v>23</v>
      </c>
      <c r="H5733" s="40" t="n">
        <v>8.59</v>
      </c>
      <c r="I5733" s="44"/>
    </row>
    <row r="5734" customFormat="false" ht="12.75" hidden="false" customHeight="false" outlineLevel="0" collapsed="false">
      <c r="A5734" s="41" t="s">
        <v>16329</v>
      </c>
      <c r="B5734" s="41" t="s">
        <v>16363</v>
      </c>
      <c r="C5734" s="42" t="s">
        <v>16364</v>
      </c>
      <c r="D5734" s="42" t="s">
        <v>16365</v>
      </c>
      <c r="E5734" s="43" t="s">
        <v>30</v>
      </c>
      <c r="F5734" s="43" t="n">
        <v>0.54</v>
      </c>
      <c r="G5734" s="42" t="s">
        <v>23</v>
      </c>
      <c r="H5734" s="40" t="n">
        <v>10.65</v>
      </c>
      <c r="I5734" s="44"/>
    </row>
    <row r="5735" customFormat="false" ht="12.75" hidden="false" customHeight="false" outlineLevel="0" collapsed="false">
      <c r="A5735" s="41" t="s">
        <v>16329</v>
      </c>
      <c r="B5735" s="41" t="s">
        <v>16366</v>
      </c>
      <c r="C5735" s="42" t="s">
        <v>16367</v>
      </c>
      <c r="D5735" s="42" t="s">
        <v>16368</v>
      </c>
      <c r="E5735" s="43" t="s">
        <v>30</v>
      </c>
      <c r="F5735" s="43" t="n">
        <v>1</v>
      </c>
      <c r="G5735" s="42" t="s">
        <v>23</v>
      </c>
      <c r="H5735" s="40" t="n">
        <v>17.82</v>
      </c>
      <c r="I5735" s="44"/>
    </row>
    <row r="5736" customFormat="false" ht="12.75" hidden="false" customHeight="false" outlineLevel="0" collapsed="false">
      <c r="A5736" s="41" t="s">
        <v>16329</v>
      </c>
      <c r="B5736" s="41" t="s">
        <v>16369</v>
      </c>
      <c r="C5736" s="42" t="s">
        <v>16370</v>
      </c>
      <c r="D5736" s="42" t="s">
        <v>16371</v>
      </c>
      <c r="E5736" s="43" t="s">
        <v>30</v>
      </c>
      <c r="F5736" s="43" t="n">
        <v>1.64</v>
      </c>
      <c r="G5736" s="42" t="s">
        <v>23</v>
      </c>
      <c r="H5736" s="40" t="n">
        <v>23.82</v>
      </c>
      <c r="I5736" s="44"/>
    </row>
    <row r="5737" customFormat="false" ht="12.75" hidden="false" customHeight="false" outlineLevel="0" collapsed="false">
      <c r="A5737" s="41" t="s">
        <v>16329</v>
      </c>
      <c r="B5737" s="41" t="s">
        <v>16372</v>
      </c>
      <c r="C5737" s="42" t="s">
        <v>16373</v>
      </c>
      <c r="D5737" s="42" t="s">
        <v>16374</v>
      </c>
      <c r="E5737" s="43" t="s">
        <v>30</v>
      </c>
      <c r="F5737" s="43" t="n">
        <v>2.42</v>
      </c>
      <c r="G5737" s="42" t="s">
        <v>23</v>
      </c>
      <c r="H5737" s="40" t="n">
        <v>34.78</v>
      </c>
      <c r="I5737" s="44"/>
    </row>
    <row r="5738" customFormat="false" ht="12.75" hidden="false" customHeight="false" outlineLevel="0" collapsed="false">
      <c r="A5738" s="41" t="s">
        <v>16329</v>
      </c>
      <c r="B5738" s="41" t="s">
        <v>16375</v>
      </c>
      <c r="C5738" s="42" t="s">
        <v>16376</v>
      </c>
      <c r="D5738" s="42" t="s">
        <v>16377</v>
      </c>
      <c r="E5738" s="43" t="s">
        <v>30</v>
      </c>
      <c r="F5738" s="43" t="n">
        <v>3.35</v>
      </c>
      <c r="G5738" s="42" t="s">
        <v>23</v>
      </c>
      <c r="H5738" s="40" t="n">
        <v>44.5</v>
      </c>
      <c r="I5738" s="44"/>
    </row>
    <row r="5739" customFormat="false" ht="12.75" hidden="false" customHeight="false" outlineLevel="0" collapsed="false">
      <c r="A5739" s="41" t="s">
        <v>16329</v>
      </c>
      <c r="B5739" s="41" t="s">
        <v>16378</v>
      </c>
      <c r="C5739" s="42" t="s">
        <v>16379</v>
      </c>
      <c r="D5739" s="42" t="s">
        <v>16380</v>
      </c>
      <c r="E5739" s="43" t="s">
        <v>168</v>
      </c>
      <c r="F5739" s="43" t="n">
        <v>0.15</v>
      </c>
      <c r="G5739" s="42" t="s">
        <v>23</v>
      </c>
      <c r="H5739" s="40" t="n">
        <v>8.36</v>
      </c>
      <c r="I5739" s="44"/>
    </row>
    <row r="5740" customFormat="false" ht="12.75" hidden="false" customHeight="false" outlineLevel="0" collapsed="false">
      <c r="A5740" s="41" t="s">
        <v>16329</v>
      </c>
      <c r="B5740" s="41" t="s">
        <v>16381</v>
      </c>
      <c r="C5740" s="42" t="s">
        <v>16382</v>
      </c>
      <c r="D5740" s="42" t="s">
        <v>16383</v>
      </c>
      <c r="E5740" s="43" t="s">
        <v>168</v>
      </c>
      <c r="F5740" s="43" t="n">
        <v>0.3</v>
      </c>
      <c r="G5740" s="42" t="s">
        <v>23</v>
      </c>
      <c r="H5740" s="40" t="n">
        <v>10.3</v>
      </c>
      <c r="I5740" s="44"/>
    </row>
    <row r="5741" customFormat="false" ht="12.75" hidden="false" customHeight="false" outlineLevel="0" collapsed="false">
      <c r="A5741" s="41" t="s">
        <v>16329</v>
      </c>
      <c r="B5741" s="41" t="s">
        <v>16384</v>
      </c>
      <c r="C5741" s="42" t="s">
        <v>16385</v>
      </c>
      <c r="D5741" s="42" t="s">
        <v>16386</v>
      </c>
      <c r="E5741" s="43" t="s">
        <v>168</v>
      </c>
      <c r="F5741" s="43" t="n">
        <v>0.52</v>
      </c>
      <c r="G5741" s="42" t="s">
        <v>23</v>
      </c>
      <c r="H5741" s="40" t="n">
        <v>12.85</v>
      </c>
      <c r="I5741" s="44"/>
    </row>
    <row r="5742" customFormat="false" ht="12.75" hidden="false" customHeight="false" outlineLevel="0" collapsed="false">
      <c r="A5742" s="41" t="s">
        <v>16329</v>
      </c>
      <c r="B5742" s="41" t="s">
        <v>16387</v>
      </c>
      <c r="C5742" s="42" t="s">
        <v>16388</v>
      </c>
      <c r="D5742" s="42" t="s">
        <v>16389</v>
      </c>
      <c r="E5742" s="43" t="s">
        <v>168</v>
      </c>
      <c r="F5742" s="43" t="n">
        <v>0.8</v>
      </c>
      <c r="G5742" s="42" t="s">
        <v>23</v>
      </c>
      <c r="H5742" s="40" t="n">
        <v>15.97</v>
      </c>
      <c r="I5742" s="44"/>
    </row>
    <row r="5743" customFormat="false" ht="12.75" hidden="false" customHeight="false" outlineLevel="0" collapsed="false">
      <c r="A5743" s="41" t="s">
        <v>16329</v>
      </c>
      <c r="B5743" s="41" t="s">
        <v>16390</v>
      </c>
      <c r="C5743" s="42" t="s">
        <v>16391</v>
      </c>
      <c r="D5743" s="42" t="s">
        <v>16392</v>
      </c>
      <c r="E5743" s="43" t="s">
        <v>168</v>
      </c>
      <c r="F5743" s="43" t="n">
        <v>1.5</v>
      </c>
      <c r="G5743" s="42" t="s">
        <v>23</v>
      </c>
      <c r="H5743" s="40" t="n">
        <v>26.7</v>
      </c>
      <c r="I5743" s="44"/>
    </row>
    <row r="5744" customFormat="false" ht="12.75" hidden="false" customHeight="false" outlineLevel="0" collapsed="false">
      <c r="A5744" s="41" t="s">
        <v>16329</v>
      </c>
      <c r="B5744" s="41" t="s">
        <v>16393</v>
      </c>
      <c r="C5744" s="42" t="s">
        <v>16394</v>
      </c>
      <c r="D5744" s="42" t="s">
        <v>16395</v>
      </c>
      <c r="E5744" s="43" t="s">
        <v>168</v>
      </c>
      <c r="F5744" s="43" t="n">
        <v>2.46</v>
      </c>
      <c r="G5744" s="42" t="s">
        <v>23</v>
      </c>
      <c r="H5744" s="40" t="n">
        <v>36.51</v>
      </c>
      <c r="I5744" s="44"/>
    </row>
    <row r="5745" customFormat="false" ht="12.75" hidden="false" customHeight="false" outlineLevel="0" collapsed="false">
      <c r="A5745" s="41" t="s">
        <v>16329</v>
      </c>
      <c r="B5745" s="41" t="s">
        <v>16396</v>
      </c>
      <c r="C5745" s="42" t="s">
        <v>16397</v>
      </c>
      <c r="D5745" s="42" t="s">
        <v>16398</v>
      </c>
      <c r="E5745" s="43" t="s">
        <v>168</v>
      </c>
      <c r="F5745" s="43" t="n">
        <v>3.62</v>
      </c>
      <c r="G5745" s="42" t="s">
        <v>23</v>
      </c>
      <c r="H5745" s="40" t="n">
        <v>50.14</v>
      </c>
      <c r="I5745" s="44"/>
    </row>
    <row r="5746" customFormat="false" ht="12.75" hidden="false" customHeight="false" outlineLevel="0" collapsed="false">
      <c r="A5746" s="41" t="s">
        <v>16329</v>
      </c>
      <c r="B5746" s="41" t="s">
        <v>16399</v>
      </c>
      <c r="C5746" s="42" t="s">
        <v>16400</v>
      </c>
      <c r="D5746" s="42" t="s">
        <v>16401</v>
      </c>
      <c r="E5746" s="43" t="s">
        <v>168</v>
      </c>
      <c r="F5746" s="43" t="n">
        <v>3.35</v>
      </c>
      <c r="G5746" s="42" t="s">
        <v>23</v>
      </c>
      <c r="H5746" s="40" t="n">
        <v>63.06</v>
      </c>
      <c r="I5746" s="44"/>
    </row>
    <row r="5747" customFormat="false" ht="12.75" hidden="false" customHeight="false" outlineLevel="0" collapsed="false">
      <c r="A5747" s="41" t="s">
        <v>16329</v>
      </c>
      <c r="B5747" s="41" t="s">
        <v>16402</v>
      </c>
      <c r="C5747" s="42" t="s">
        <v>16403</v>
      </c>
      <c r="D5747" s="42" t="s">
        <v>16404</v>
      </c>
      <c r="E5747" s="43" t="s">
        <v>168</v>
      </c>
      <c r="F5747" s="43" t="n">
        <v>0.63</v>
      </c>
      <c r="G5747" s="42" t="s">
        <v>23</v>
      </c>
      <c r="H5747" s="40" t="n">
        <v>29.98</v>
      </c>
      <c r="I5747" s="44"/>
    </row>
    <row r="5748" customFormat="false" ht="12.75" hidden="false" customHeight="false" outlineLevel="0" collapsed="false">
      <c r="A5748" s="41" t="s">
        <v>16329</v>
      </c>
      <c r="B5748" s="41" t="s">
        <v>16405</v>
      </c>
      <c r="C5748" s="42" t="s">
        <v>16406</v>
      </c>
      <c r="D5748" s="42" t="s">
        <v>16407</v>
      </c>
      <c r="E5748" s="43" t="s">
        <v>168</v>
      </c>
      <c r="F5748" s="43" t="n">
        <v>3.1</v>
      </c>
      <c r="G5748" s="42" t="s">
        <v>23</v>
      </c>
      <c r="H5748" s="40" t="n">
        <v>41.88</v>
      </c>
      <c r="I5748" s="44"/>
    </row>
    <row r="5749" customFormat="false" ht="12.75" hidden="false" customHeight="false" outlineLevel="0" collapsed="false">
      <c r="A5749" s="41" t="s">
        <v>16329</v>
      </c>
      <c r="B5749" s="41" t="s">
        <v>16408</v>
      </c>
      <c r="C5749" s="42" t="s">
        <v>16409</v>
      </c>
      <c r="D5749" s="42" t="s">
        <v>16410</v>
      </c>
      <c r="E5749" s="43" t="s">
        <v>168</v>
      </c>
      <c r="F5749" s="43" t="n">
        <v>2.67</v>
      </c>
      <c r="G5749" s="42" t="s">
        <v>23</v>
      </c>
      <c r="H5749" s="40" t="n">
        <v>52.2</v>
      </c>
      <c r="I5749" s="44"/>
    </row>
    <row r="5750" customFormat="false" ht="12.75" hidden="false" customHeight="false" outlineLevel="0" collapsed="false">
      <c r="A5750" s="41" t="s">
        <v>16329</v>
      </c>
      <c r="B5750" s="41" t="s">
        <v>16411</v>
      </c>
      <c r="C5750" s="42" t="s">
        <v>16412</v>
      </c>
      <c r="D5750" s="42" t="s">
        <v>16413</v>
      </c>
      <c r="E5750" s="43" t="s">
        <v>168</v>
      </c>
      <c r="F5750" s="43" t="n">
        <v>2.34</v>
      </c>
      <c r="G5750" s="42" t="s">
        <v>23</v>
      </c>
      <c r="H5750" s="40" t="n">
        <v>87.2</v>
      </c>
      <c r="I5750" s="44"/>
    </row>
    <row r="5751" customFormat="false" ht="12.75" hidden="false" customHeight="false" outlineLevel="0" collapsed="false">
      <c r="A5751" s="41" t="s">
        <v>16329</v>
      </c>
      <c r="B5751" s="41" t="s">
        <v>16414</v>
      </c>
      <c r="C5751" s="42" t="s">
        <v>16415</v>
      </c>
      <c r="D5751" s="42" t="s">
        <v>16416</v>
      </c>
      <c r="E5751" s="43" t="s">
        <v>168</v>
      </c>
      <c r="F5751" s="43" t="n">
        <v>3.06</v>
      </c>
      <c r="G5751" s="42" t="s">
        <v>23</v>
      </c>
      <c r="H5751" s="40" t="n">
        <v>100.24</v>
      </c>
      <c r="I5751" s="44"/>
    </row>
    <row r="5752" customFormat="false" ht="12.75" hidden="false" customHeight="false" outlineLevel="0" collapsed="false">
      <c r="A5752" s="41" t="s">
        <v>16329</v>
      </c>
      <c r="B5752" s="41" t="s">
        <v>16417</v>
      </c>
      <c r="C5752" s="42" t="s">
        <v>16418</v>
      </c>
      <c r="D5752" s="42" t="s">
        <v>16419</v>
      </c>
      <c r="E5752" s="43" t="s">
        <v>168</v>
      </c>
      <c r="F5752" s="43" t="n">
        <v>3.84</v>
      </c>
      <c r="G5752" s="42" t="s">
        <v>23</v>
      </c>
      <c r="H5752" s="40" t="n">
        <v>117.32</v>
      </c>
      <c r="I5752" s="44"/>
    </row>
    <row r="5753" customFormat="false" ht="12.75" hidden="false" customHeight="false" outlineLevel="0" collapsed="false">
      <c r="A5753" s="41" t="s">
        <v>16329</v>
      </c>
      <c r="B5753" s="41" t="s">
        <v>16420</v>
      </c>
      <c r="C5753" s="42" t="s">
        <v>16421</v>
      </c>
      <c r="D5753" s="42" t="s">
        <v>16422</v>
      </c>
      <c r="E5753" s="43" t="s">
        <v>168</v>
      </c>
      <c r="F5753" s="43" t="n">
        <v>4.66</v>
      </c>
      <c r="G5753" s="42" t="s">
        <v>23</v>
      </c>
      <c r="H5753" s="40" t="n">
        <v>129.8</v>
      </c>
      <c r="I5753" s="44"/>
    </row>
    <row r="5754" customFormat="false" ht="12.75" hidden="false" customHeight="false" outlineLevel="0" collapsed="false">
      <c r="A5754" s="41" t="s">
        <v>16329</v>
      </c>
      <c r="B5754" s="41" t="s">
        <v>16423</v>
      </c>
      <c r="C5754" s="42" t="s">
        <v>16424</v>
      </c>
      <c r="D5754" s="42" t="s">
        <v>16425</v>
      </c>
      <c r="E5754" s="43" t="s">
        <v>200</v>
      </c>
      <c r="F5754" s="43" t="n">
        <v>0.83</v>
      </c>
      <c r="G5754" s="42" t="s">
        <v>23</v>
      </c>
      <c r="H5754" s="40" t="n">
        <v>38.13</v>
      </c>
      <c r="I5754" s="44"/>
    </row>
    <row r="5755" customFormat="false" ht="12.75" hidden="false" customHeight="false" outlineLevel="0" collapsed="false">
      <c r="A5755" s="41" t="s">
        <v>16329</v>
      </c>
      <c r="B5755" s="41" t="s">
        <v>16426</v>
      </c>
      <c r="C5755" s="42" t="s">
        <v>16427</v>
      </c>
      <c r="D5755" s="42" t="s">
        <v>16428</v>
      </c>
      <c r="E5755" s="43" t="s">
        <v>200</v>
      </c>
      <c r="F5755" s="43" t="n">
        <v>1.37</v>
      </c>
      <c r="G5755" s="42" t="s">
        <v>23</v>
      </c>
      <c r="H5755" s="40" t="n">
        <v>53.33</v>
      </c>
      <c r="I5755" s="44"/>
    </row>
    <row r="5756" customFormat="false" ht="12.75" hidden="false" customHeight="false" outlineLevel="0" collapsed="false">
      <c r="A5756" s="41" t="s">
        <v>16329</v>
      </c>
      <c r="B5756" s="41" t="s">
        <v>16429</v>
      </c>
      <c r="C5756" s="42" t="s">
        <v>16430</v>
      </c>
      <c r="D5756" s="42" t="s">
        <v>16431</v>
      </c>
      <c r="E5756" s="43" t="s">
        <v>200</v>
      </c>
      <c r="F5756" s="43" t="n">
        <v>2.2</v>
      </c>
      <c r="G5756" s="42" t="s">
        <v>23</v>
      </c>
      <c r="H5756" s="40" t="n">
        <v>66.46</v>
      </c>
      <c r="I5756" s="44"/>
    </row>
    <row r="5757" customFormat="false" ht="12.75" hidden="false" customHeight="false" outlineLevel="0" collapsed="false">
      <c r="A5757" s="41" t="s">
        <v>16329</v>
      </c>
      <c r="B5757" s="41" t="s">
        <v>16432</v>
      </c>
      <c r="C5757" s="42" t="s">
        <v>16433</v>
      </c>
      <c r="D5757" s="42" t="s">
        <v>16434</v>
      </c>
      <c r="E5757" s="43" t="s">
        <v>200</v>
      </c>
      <c r="F5757" s="43" t="n">
        <v>3.11</v>
      </c>
      <c r="G5757" s="42" t="s">
        <v>23</v>
      </c>
      <c r="H5757" s="40" t="n">
        <v>111.04</v>
      </c>
      <c r="I5757" s="44"/>
    </row>
    <row r="5758" customFormat="false" ht="12.75" hidden="false" customHeight="false" outlineLevel="0" collapsed="false">
      <c r="A5758" s="41" t="s">
        <v>16329</v>
      </c>
      <c r="B5758" s="41" t="s">
        <v>16435</v>
      </c>
      <c r="C5758" s="42" t="s">
        <v>16436</v>
      </c>
      <c r="D5758" s="42" t="s">
        <v>16437</v>
      </c>
      <c r="E5758" s="43" t="s">
        <v>200</v>
      </c>
      <c r="F5758" s="43" t="n">
        <v>4.04</v>
      </c>
      <c r="G5758" s="42" t="s">
        <v>23</v>
      </c>
      <c r="H5758" s="40" t="n">
        <v>127.69</v>
      </c>
      <c r="I5758" s="44"/>
    </row>
    <row r="5759" customFormat="false" ht="12.75" hidden="false" customHeight="false" outlineLevel="0" collapsed="false">
      <c r="A5759" s="41" t="s">
        <v>16329</v>
      </c>
      <c r="B5759" s="41" t="s">
        <v>16438</v>
      </c>
      <c r="C5759" s="42" t="s">
        <v>16439</v>
      </c>
      <c r="D5759" s="42" t="s">
        <v>16440</v>
      </c>
      <c r="E5759" s="43" t="s">
        <v>200</v>
      </c>
      <c r="F5759" s="43" t="n">
        <v>5.1</v>
      </c>
      <c r="G5759" s="42" t="s">
        <v>23</v>
      </c>
      <c r="H5759" s="40" t="n">
        <v>149.46</v>
      </c>
      <c r="I5759" s="44"/>
    </row>
    <row r="5760" customFormat="false" ht="12.75" hidden="false" customHeight="false" outlineLevel="0" collapsed="false">
      <c r="A5760" s="41" t="s">
        <v>16329</v>
      </c>
      <c r="B5760" s="41" t="s">
        <v>16441</v>
      </c>
      <c r="C5760" s="42" t="s">
        <v>16442</v>
      </c>
      <c r="D5760" s="42" t="s">
        <v>16443</v>
      </c>
      <c r="E5760" s="43" t="s">
        <v>200</v>
      </c>
      <c r="F5760" s="43" t="n">
        <v>6.19</v>
      </c>
      <c r="G5760" s="42" t="s">
        <v>23</v>
      </c>
      <c r="H5760" s="40" t="n">
        <v>165.25</v>
      </c>
      <c r="I5760" s="44"/>
    </row>
    <row r="5761" customFormat="false" ht="12.75" hidden="false" customHeight="false" outlineLevel="0" collapsed="false">
      <c r="A5761" s="41" t="s">
        <v>16444</v>
      </c>
      <c r="B5761" s="41" t="s">
        <v>16445</v>
      </c>
      <c r="C5761" s="42" t="s">
        <v>16446</v>
      </c>
      <c r="D5761" s="42" t="s">
        <v>16447</v>
      </c>
      <c r="E5761" s="43" t="s">
        <v>98</v>
      </c>
      <c r="F5761" s="43" t="n">
        <v>0.13</v>
      </c>
      <c r="G5761" s="42" t="s">
        <v>23</v>
      </c>
      <c r="H5761" s="40" t="n">
        <v>4.16</v>
      </c>
      <c r="I5761" s="44"/>
    </row>
    <row r="5762" customFormat="false" ht="12.75" hidden="false" customHeight="false" outlineLevel="0" collapsed="false">
      <c r="A5762" s="41" t="s">
        <v>16444</v>
      </c>
      <c r="B5762" s="41" t="s">
        <v>16448</v>
      </c>
      <c r="C5762" s="42" t="s">
        <v>16449</v>
      </c>
      <c r="D5762" s="42" t="s">
        <v>16450</v>
      </c>
      <c r="E5762" s="43" t="s">
        <v>98</v>
      </c>
      <c r="F5762" s="43" t="n">
        <v>0.23</v>
      </c>
      <c r="G5762" s="42" t="s">
        <v>23</v>
      </c>
      <c r="H5762" s="40" t="n">
        <v>4.62</v>
      </c>
      <c r="I5762" s="44"/>
    </row>
    <row r="5763" customFormat="false" ht="12.75" hidden="false" customHeight="false" outlineLevel="0" collapsed="false">
      <c r="A5763" s="41" t="s">
        <v>16444</v>
      </c>
      <c r="B5763" s="41" t="s">
        <v>16451</v>
      </c>
      <c r="C5763" s="42" t="s">
        <v>16452</v>
      </c>
      <c r="D5763" s="42" t="s">
        <v>16453</v>
      </c>
      <c r="E5763" s="43" t="s">
        <v>98</v>
      </c>
      <c r="F5763" s="43" t="n">
        <v>0.33</v>
      </c>
      <c r="G5763" s="42" t="s">
        <v>23</v>
      </c>
      <c r="H5763" s="40" t="n">
        <v>6.22</v>
      </c>
      <c r="I5763" s="44"/>
    </row>
    <row r="5764" customFormat="false" ht="12.75" hidden="false" customHeight="false" outlineLevel="0" collapsed="false">
      <c r="A5764" s="41" t="s">
        <v>16444</v>
      </c>
      <c r="B5764" s="41" t="s">
        <v>16454</v>
      </c>
      <c r="C5764" s="42" t="s">
        <v>16455</v>
      </c>
      <c r="D5764" s="42" t="s">
        <v>16456</v>
      </c>
      <c r="E5764" s="43" t="s">
        <v>98</v>
      </c>
      <c r="F5764" s="43" t="n">
        <v>0.39</v>
      </c>
      <c r="G5764" s="42" t="s">
        <v>23</v>
      </c>
      <c r="H5764" s="40" t="n">
        <v>8.75</v>
      </c>
      <c r="I5764" s="44"/>
    </row>
    <row r="5765" customFormat="false" ht="12.75" hidden="false" customHeight="false" outlineLevel="0" collapsed="false">
      <c r="A5765" s="41" t="s">
        <v>16444</v>
      </c>
      <c r="B5765" s="41" t="s">
        <v>16457</v>
      </c>
      <c r="C5765" s="42" t="s">
        <v>16458</v>
      </c>
      <c r="D5765" s="42" t="s">
        <v>16459</v>
      </c>
      <c r="E5765" s="43" t="s">
        <v>98</v>
      </c>
      <c r="F5765" s="43" t="n">
        <v>0.62</v>
      </c>
      <c r="G5765" s="42" t="s">
        <v>23</v>
      </c>
      <c r="H5765" s="40" t="n">
        <v>11.77</v>
      </c>
      <c r="I5765" s="44"/>
    </row>
    <row r="5766" customFormat="false" ht="12.75" hidden="false" customHeight="false" outlineLevel="0" collapsed="false">
      <c r="A5766" s="41" t="s">
        <v>16444</v>
      </c>
      <c r="B5766" s="41" t="s">
        <v>16460</v>
      </c>
      <c r="C5766" s="42" t="s">
        <v>16461</v>
      </c>
      <c r="D5766" s="42" t="s">
        <v>16462</v>
      </c>
      <c r="E5766" s="43" t="s">
        <v>98</v>
      </c>
      <c r="F5766" s="43" t="n">
        <v>0.82</v>
      </c>
      <c r="G5766" s="42" t="s">
        <v>23</v>
      </c>
      <c r="H5766" s="40" t="n">
        <v>16.28</v>
      </c>
      <c r="I5766" s="44"/>
    </row>
    <row r="5767" customFormat="false" ht="12.75" hidden="false" customHeight="false" outlineLevel="0" collapsed="false">
      <c r="A5767" s="41" t="s">
        <v>16444</v>
      </c>
      <c r="B5767" s="41" t="s">
        <v>16463</v>
      </c>
      <c r="C5767" s="42" t="s">
        <v>16464</v>
      </c>
      <c r="D5767" s="42" t="s">
        <v>16465</v>
      </c>
      <c r="E5767" s="43" t="s">
        <v>98</v>
      </c>
      <c r="F5767" s="43" t="n">
        <v>1.01</v>
      </c>
      <c r="G5767" s="42" t="s">
        <v>23</v>
      </c>
      <c r="H5767" s="40" t="n">
        <v>20.16</v>
      </c>
      <c r="I5767" s="44"/>
    </row>
    <row r="5768" customFormat="false" ht="12.75" hidden="false" customHeight="false" outlineLevel="0" collapsed="false">
      <c r="A5768" s="41" t="s">
        <v>16444</v>
      </c>
      <c r="B5768" s="41" t="s">
        <v>16466</v>
      </c>
      <c r="C5768" s="42" t="s">
        <v>16467</v>
      </c>
      <c r="D5768" s="42" t="s">
        <v>16468</v>
      </c>
      <c r="E5768" s="43" t="s">
        <v>98</v>
      </c>
      <c r="F5768" s="43" t="n">
        <v>1.21</v>
      </c>
      <c r="G5768" s="42" t="s">
        <v>23</v>
      </c>
      <c r="H5768" s="40" t="n">
        <v>24.02</v>
      </c>
      <c r="I5768" s="44"/>
    </row>
    <row r="5769" customFormat="false" ht="12.75" hidden="false" customHeight="false" outlineLevel="0" collapsed="false">
      <c r="A5769" s="41" t="s">
        <v>16444</v>
      </c>
      <c r="B5769" s="41" t="s">
        <v>16469</v>
      </c>
      <c r="C5769" s="42" t="s">
        <v>16470</v>
      </c>
      <c r="D5769" s="42" t="s">
        <v>16471</v>
      </c>
      <c r="E5769" s="43" t="s">
        <v>30</v>
      </c>
      <c r="F5769" s="43" t="n">
        <v>0.22</v>
      </c>
      <c r="G5769" s="42" t="s">
        <v>23</v>
      </c>
      <c r="H5769" s="40" t="n">
        <v>5.52</v>
      </c>
      <c r="I5769" s="44"/>
    </row>
    <row r="5770" customFormat="false" ht="12.75" hidden="false" customHeight="false" outlineLevel="0" collapsed="false">
      <c r="A5770" s="41" t="s">
        <v>16444</v>
      </c>
      <c r="B5770" s="41" t="s">
        <v>16472</v>
      </c>
      <c r="C5770" s="42" t="s">
        <v>16473</v>
      </c>
      <c r="D5770" s="42" t="s">
        <v>16474</v>
      </c>
      <c r="E5770" s="43" t="s">
        <v>30</v>
      </c>
      <c r="F5770" s="43" t="n">
        <v>0.36</v>
      </c>
      <c r="G5770" s="42" t="s">
        <v>23</v>
      </c>
      <c r="H5770" s="40" t="n">
        <v>5.99</v>
      </c>
      <c r="I5770" s="44"/>
    </row>
    <row r="5771" customFormat="false" ht="12.75" hidden="false" customHeight="false" outlineLevel="0" collapsed="false">
      <c r="A5771" s="41" t="s">
        <v>16444</v>
      </c>
      <c r="B5771" s="41" t="s">
        <v>16475</v>
      </c>
      <c r="C5771" s="42" t="s">
        <v>16476</v>
      </c>
      <c r="D5771" s="42" t="s">
        <v>16477</v>
      </c>
      <c r="E5771" s="43" t="s">
        <v>30</v>
      </c>
      <c r="F5771" s="43" t="n">
        <v>0.5</v>
      </c>
      <c r="G5771" s="42" t="s">
        <v>23</v>
      </c>
      <c r="H5771" s="40" t="n">
        <v>8</v>
      </c>
      <c r="I5771" s="44"/>
    </row>
    <row r="5772" customFormat="false" ht="12.75" hidden="false" customHeight="false" outlineLevel="0" collapsed="false">
      <c r="A5772" s="41" t="s">
        <v>16444</v>
      </c>
      <c r="B5772" s="41" t="s">
        <v>16478</v>
      </c>
      <c r="C5772" s="42" t="s">
        <v>16479</v>
      </c>
      <c r="D5772" s="42" t="s">
        <v>16480</v>
      </c>
      <c r="E5772" s="43" t="s">
        <v>30</v>
      </c>
      <c r="F5772" s="43" t="n">
        <v>0.64</v>
      </c>
      <c r="G5772" s="42" t="s">
        <v>23</v>
      </c>
      <c r="H5772" s="40" t="n">
        <v>10.86</v>
      </c>
      <c r="I5772" s="44"/>
    </row>
    <row r="5773" customFormat="false" ht="12.75" hidden="false" customHeight="false" outlineLevel="0" collapsed="false">
      <c r="A5773" s="41" t="s">
        <v>16444</v>
      </c>
      <c r="B5773" s="41" t="s">
        <v>16481</v>
      </c>
      <c r="C5773" s="42" t="s">
        <v>16482</v>
      </c>
      <c r="D5773" s="42" t="s">
        <v>16483</v>
      </c>
      <c r="E5773" s="43" t="s">
        <v>30</v>
      </c>
      <c r="F5773" s="43" t="n">
        <v>0.92</v>
      </c>
      <c r="G5773" s="42" t="s">
        <v>23</v>
      </c>
      <c r="H5773" s="40" t="n">
        <v>15.75</v>
      </c>
      <c r="I5773" s="44"/>
    </row>
    <row r="5774" customFormat="false" ht="12.75" hidden="false" customHeight="false" outlineLevel="0" collapsed="false">
      <c r="A5774" s="41" t="s">
        <v>16444</v>
      </c>
      <c r="B5774" s="41" t="s">
        <v>16484</v>
      </c>
      <c r="C5774" s="42" t="s">
        <v>16485</v>
      </c>
      <c r="D5774" s="42" t="s">
        <v>16486</v>
      </c>
      <c r="E5774" s="43" t="s">
        <v>30</v>
      </c>
      <c r="F5774" s="43" t="n">
        <v>1.2</v>
      </c>
      <c r="G5774" s="42" t="s">
        <v>23</v>
      </c>
      <c r="H5774" s="40" t="n">
        <v>19.69</v>
      </c>
      <c r="I5774" s="44"/>
    </row>
    <row r="5775" customFormat="false" ht="12.75" hidden="false" customHeight="false" outlineLevel="0" collapsed="false">
      <c r="A5775" s="41" t="s">
        <v>16444</v>
      </c>
      <c r="B5775" s="41" t="s">
        <v>16487</v>
      </c>
      <c r="C5775" s="42" t="s">
        <v>16488</v>
      </c>
      <c r="D5775" s="42" t="s">
        <v>16489</v>
      </c>
      <c r="E5775" s="43" t="s">
        <v>30</v>
      </c>
      <c r="F5775" s="43" t="n">
        <v>1.48</v>
      </c>
      <c r="G5775" s="42" t="s">
        <v>23</v>
      </c>
      <c r="H5775" s="40" t="n">
        <v>26.32</v>
      </c>
      <c r="I5775" s="44"/>
    </row>
    <row r="5776" customFormat="false" ht="12.75" hidden="false" customHeight="false" outlineLevel="0" collapsed="false">
      <c r="A5776" s="41" t="s">
        <v>16444</v>
      </c>
      <c r="B5776" s="41" t="s">
        <v>16490</v>
      </c>
      <c r="C5776" s="42" t="s">
        <v>16491</v>
      </c>
      <c r="D5776" s="42" t="s">
        <v>16492</v>
      </c>
      <c r="E5776" s="43" t="s">
        <v>30</v>
      </c>
      <c r="F5776" s="43" t="n">
        <v>1.76</v>
      </c>
      <c r="G5776" s="42" t="s">
        <v>23</v>
      </c>
      <c r="H5776" s="40" t="n">
        <v>31.38</v>
      </c>
      <c r="I5776" s="44"/>
    </row>
    <row r="5777" customFormat="false" ht="12.75" hidden="false" customHeight="false" outlineLevel="0" collapsed="false">
      <c r="A5777" s="41" t="s">
        <v>16444</v>
      </c>
      <c r="B5777" s="41" t="s">
        <v>16493</v>
      </c>
      <c r="C5777" s="42" t="s">
        <v>16494</v>
      </c>
      <c r="D5777" s="42" t="s">
        <v>16495</v>
      </c>
      <c r="E5777" s="43" t="s">
        <v>168</v>
      </c>
      <c r="F5777" s="43" t="n">
        <v>0.33</v>
      </c>
      <c r="G5777" s="42" t="s">
        <v>23</v>
      </c>
      <c r="H5777" s="40" t="n">
        <v>7.77</v>
      </c>
      <c r="I5777" s="44"/>
    </row>
    <row r="5778" customFormat="false" ht="12.75" hidden="false" customHeight="false" outlineLevel="0" collapsed="false">
      <c r="A5778" s="41" t="s">
        <v>16444</v>
      </c>
      <c r="B5778" s="41" t="s">
        <v>16496</v>
      </c>
      <c r="C5778" s="42" t="s">
        <v>16497</v>
      </c>
      <c r="D5778" s="42" t="s">
        <v>16498</v>
      </c>
      <c r="E5778" s="43" t="s">
        <v>168</v>
      </c>
      <c r="F5778" s="43" t="n">
        <v>0.54</v>
      </c>
      <c r="G5778" s="42" t="s">
        <v>23</v>
      </c>
      <c r="H5778" s="40" t="n">
        <v>9.1</v>
      </c>
      <c r="I5778" s="44"/>
    </row>
    <row r="5779" customFormat="false" ht="12.75" hidden="false" customHeight="false" outlineLevel="0" collapsed="false">
      <c r="A5779" s="41" t="s">
        <v>16444</v>
      </c>
      <c r="B5779" s="41" t="s">
        <v>16499</v>
      </c>
      <c r="C5779" s="42" t="s">
        <v>16500</v>
      </c>
      <c r="D5779" s="42" t="s">
        <v>16501</v>
      </c>
      <c r="E5779" s="43" t="s">
        <v>168</v>
      </c>
      <c r="F5779" s="43" t="n">
        <v>0.75</v>
      </c>
      <c r="G5779" s="42" t="s">
        <v>23</v>
      </c>
      <c r="H5779" s="40" t="n">
        <v>12.88</v>
      </c>
      <c r="I5779" s="44"/>
    </row>
    <row r="5780" customFormat="false" ht="12.75" hidden="false" customHeight="false" outlineLevel="0" collapsed="false">
      <c r="A5780" s="41" t="s">
        <v>16444</v>
      </c>
      <c r="B5780" s="41" t="s">
        <v>16502</v>
      </c>
      <c r="C5780" s="42" t="s">
        <v>16503</v>
      </c>
      <c r="D5780" s="42" t="s">
        <v>16504</v>
      </c>
      <c r="E5780" s="43" t="s">
        <v>168</v>
      </c>
      <c r="F5780" s="43" t="n">
        <v>0.96</v>
      </c>
      <c r="G5780" s="42" t="s">
        <v>23</v>
      </c>
      <c r="H5780" s="40" t="n">
        <v>16.7</v>
      </c>
      <c r="I5780" s="44"/>
    </row>
    <row r="5781" customFormat="false" ht="12.75" hidden="false" customHeight="false" outlineLevel="0" collapsed="false">
      <c r="A5781" s="41" t="s">
        <v>16444</v>
      </c>
      <c r="B5781" s="41" t="s">
        <v>16505</v>
      </c>
      <c r="C5781" s="42" t="s">
        <v>16506</v>
      </c>
      <c r="D5781" s="42" t="s">
        <v>16507</v>
      </c>
      <c r="E5781" s="43" t="s">
        <v>168</v>
      </c>
      <c r="F5781" s="43" t="n">
        <v>1.38</v>
      </c>
      <c r="G5781" s="42" t="s">
        <v>23</v>
      </c>
      <c r="H5781" s="40" t="n">
        <v>24.3</v>
      </c>
      <c r="I5781" s="44"/>
    </row>
    <row r="5782" customFormat="false" ht="12.75" hidden="false" customHeight="false" outlineLevel="0" collapsed="false">
      <c r="A5782" s="41" t="s">
        <v>16444</v>
      </c>
      <c r="B5782" s="41" t="s">
        <v>16508</v>
      </c>
      <c r="C5782" s="42" t="s">
        <v>16509</v>
      </c>
      <c r="D5782" s="42" t="s">
        <v>16510</v>
      </c>
      <c r="E5782" s="43" t="s">
        <v>168</v>
      </c>
      <c r="F5782" s="43" t="n">
        <v>1.8</v>
      </c>
      <c r="G5782" s="42" t="s">
        <v>23</v>
      </c>
      <c r="H5782" s="40" t="n">
        <v>31.88</v>
      </c>
      <c r="I5782" s="44"/>
    </row>
    <row r="5783" customFormat="false" ht="12.75" hidden="false" customHeight="false" outlineLevel="0" collapsed="false">
      <c r="A5783" s="41" t="s">
        <v>16444</v>
      </c>
      <c r="B5783" s="41" t="s">
        <v>16511</v>
      </c>
      <c r="C5783" s="42" t="s">
        <v>16512</v>
      </c>
      <c r="D5783" s="42" t="s">
        <v>16513</v>
      </c>
      <c r="E5783" s="43" t="s">
        <v>168</v>
      </c>
      <c r="F5783" s="43" t="n">
        <v>2.2</v>
      </c>
      <c r="G5783" s="42" t="s">
        <v>23</v>
      </c>
      <c r="H5783" s="40" t="n">
        <v>39.54</v>
      </c>
      <c r="I5783" s="44"/>
    </row>
    <row r="5784" customFormat="false" ht="12.75" hidden="false" customHeight="false" outlineLevel="0" collapsed="false">
      <c r="A5784" s="41" t="s">
        <v>16444</v>
      </c>
      <c r="B5784" s="41" t="s">
        <v>16514</v>
      </c>
      <c r="C5784" s="42" t="s">
        <v>16515</v>
      </c>
      <c r="D5784" s="42" t="s">
        <v>16516</v>
      </c>
      <c r="E5784" s="43" t="s">
        <v>168</v>
      </c>
      <c r="F5784" s="43" t="n">
        <v>2.64</v>
      </c>
      <c r="G5784" s="42" t="s">
        <v>23</v>
      </c>
      <c r="H5784" s="40" t="n">
        <v>47.19</v>
      </c>
      <c r="I5784" s="44"/>
    </row>
    <row r="5785" customFormat="false" ht="12.75" hidden="false" customHeight="false" outlineLevel="0" collapsed="false">
      <c r="A5785" s="41" t="s">
        <v>16444</v>
      </c>
      <c r="B5785" s="41" t="s">
        <v>16517</v>
      </c>
      <c r="C5785" s="42" t="s">
        <v>16518</v>
      </c>
      <c r="D5785" s="42" t="s">
        <v>16519</v>
      </c>
      <c r="E5785" s="43" t="s">
        <v>168</v>
      </c>
      <c r="F5785" s="43" t="n">
        <v>0.29</v>
      </c>
      <c r="G5785" s="42" t="s">
        <v>23</v>
      </c>
      <c r="H5785" s="40" t="n">
        <v>7.61</v>
      </c>
      <c r="I5785" s="44"/>
    </row>
    <row r="5786" customFormat="false" ht="12.75" hidden="false" customHeight="false" outlineLevel="0" collapsed="false">
      <c r="A5786" s="41" t="s">
        <v>16444</v>
      </c>
      <c r="B5786" s="41" t="s">
        <v>16520</v>
      </c>
      <c r="C5786" s="42" t="s">
        <v>16521</v>
      </c>
      <c r="D5786" s="42" t="s">
        <v>16522</v>
      </c>
      <c r="E5786" s="43" t="s">
        <v>168</v>
      </c>
      <c r="F5786" s="43" t="n">
        <v>0.6</v>
      </c>
      <c r="G5786" s="42" t="s">
        <v>23</v>
      </c>
      <c r="H5786" s="40" t="n">
        <v>11.56</v>
      </c>
      <c r="I5786" s="44"/>
    </row>
    <row r="5787" customFormat="false" ht="12.75" hidden="false" customHeight="false" outlineLevel="0" collapsed="false">
      <c r="A5787" s="41" t="s">
        <v>16444</v>
      </c>
      <c r="B5787" s="41" t="s">
        <v>16523</v>
      </c>
      <c r="C5787" s="42" t="s">
        <v>16524</v>
      </c>
      <c r="D5787" s="42" t="s">
        <v>16525</v>
      </c>
      <c r="E5787" s="43" t="s">
        <v>168</v>
      </c>
      <c r="F5787" s="43" t="n">
        <v>1.84</v>
      </c>
      <c r="G5787" s="42" t="s">
        <v>23</v>
      </c>
      <c r="H5787" s="40" t="n">
        <v>22.38</v>
      </c>
      <c r="I5787" s="44"/>
    </row>
    <row r="5788" customFormat="false" ht="12.75" hidden="false" customHeight="false" outlineLevel="0" collapsed="false">
      <c r="A5788" s="41" t="s">
        <v>16444</v>
      </c>
      <c r="B5788" s="41" t="s">
        <v>16526</v>
      </c>
      <c r="C5788" s="42" t="s">
        <v>16527</v>
      </c>
      <c r="D5788" s="42" t="s">
        <v>16528</v>
      </c>
      <c r="E5788" s="43" t="s">
        <v>168</v>
      </c>
      <c r="F5788" s="43" t="n">
        <v>3.07</v>
      </c>
      <c r="G5788" s="42" t="s">
        <v>23</v>
      </c>
      <c r="H5788" s="40" t="n">
        <v>34.5</v>
      </c>
      <c r="I5788" s="44"/>
    </row>
    <row r="5789" customFormat="false" ht="12.75" hidden="false" customHeight="false" outlineLevel="0" collapsed="false">
      <c r="A5789" s="41" t="s">
        <v>16444</v>
      </c>
      <c r="B5789" s="41" t="s">
        <v>16529</v>
      </c>
      <c r="C5789" s="42" t="s">
        <v>16530</v>
      </c>
      <c r="D5789" s="42" t="s">
        <v>16531</v>
      </c>
      <c r="E5789" s="43" t="s">
        <v>168</v>
      </c>
      <c r="F5789" s="43" t="n">
        <v>5.04</v>
      </c>
      <c r="G5789" s="42" t="s">
        <v>23</v>
      </c>
      <c r="H5789" s="40" t="n">
        <v>49.01</v>
      </c>
      <c r="I5789" s="44"/>
    </row>
    <row r="5790" customFormat="false" ht="12.75" hidden="false" customHeight="false" outlineLevel="0" collapsed="false">
      <c r="A5790" s="41" t="s">
        <v>16444</v>
      </c>
      <c r="B5790" s="41" t="s">
        <v>16532</v>
      </c>
      <c r="C5790" s="42" t="s">
        <v>16533</v>
      </c>
      <c r="D5790" s="42" t="s">
        <v>16534</v>
      </c>
      <c r="E5790" s="43" t="s">
        <v>168</v>
      </c>
      <c r="F5790" s="43" t="n">
        <v>6.24</v>
      </c>
      <c r="G5790" s="42" t="s">
        <v>23</v>
      </c>
      <c r="H5790" s="40" t="n">
        <v>64.8</v>
      </c>
      <c r="I5790" s="44"/>
    </row>
    <row r="5791" customFormat="false" ht="12.75" hidden="false" customHeight="false" outlineLevel="0" collapsed="false">
      <c r="A5791" s="41" t="s">
        <v>16444</v>
      </c>
      <c r="B5791" s="41" t="s">
        <v>16535</v>
      </c>
      <c r="C5791" s="42" t="s">
        <v>16536</v>
      </c>
      <c r="D5791" s="42" t="s">
        <v>16537</v>
      </c>
      <c r="E5791" s="43" t="s">
        <v>168</v>
      </c>
      <c r="F5791" s="43" t="n">
        <v>7.44</v>
      </c>
      <c r="G5791" s="42" t="s">
        <v>23</v>
      </c>
      <c r="H5791" s="40" t="n">
        <v>84.7</v>
      </c>
      <c r="I5791" s="44"/>
    </row>
    <row r="5792" customFormat="false" ht="12.75" hidden="false" customHeight="false" outlineLevel="0" collapsed="false">
      <c r="A5792" s="41" t="s">
        <v>16444</v>
      </c>
      <c r="B5792" s="41" t="s">
        <v>16538</v>
      </c>
      <c r="C5792" s="42" t="s">
        <v>16539</v>
      </c>
      <c r="D5792" s="42" t="s">
        <v>16540</v>
      </c>
      <c r="E5792" s="43" t="s">
        <v>200</v>
      </c>
      <c r="F5792" s="43" t="n">
        <v>0.38</v>
      </c>
      <c r="G5792" s="42" t="s">
        <v>23</v>
      </c>
      <c r="H5792" s="40" t="n">
        <v>9.29</v>
      </c>
      <c r="I5792" s="44"/>
    </row>
    <row r="5793" customFormat="false" ht="12.75" hidden="false" customHeight="false" outlineLevel="0" collapsed="false">
      <c r="A5793" s="41" t="s">
        <v>16444</v>
      </c>
      <c r="B5793" s="41" t="s">
        <v>16541</v>
      </c>
      <c r="C5793" s="42" t="s">
        <v>16542</v>
      </c>
      <c r="D5793" s="42" t="s">
        <v>16543</v>
      </c>
      <c r="E5793" s="43" t="s">
        <v>200</v>
      </c>
      <c r="F5793" s="43" t="n">
        <v>0.8</v>
      </c>
      <c r="G5793" s="42" t="s">
        <v>23</v>
      </c>
      <c r="H5793" s="40" t="n">
        <v>14.49</v>
      </c>
      <c r="I5793" s="44"/>
    </row>
    <row r="5794" customFormat="false" ht="12.75" hidden="false" customHeight="false" outlineLevel="0" collapsed="false">
      <c r="A5794" s="41" t="s">
        <v>16444</v>
      </c>
      <c r="B5794" s="41" t="s">
        <v>16544</v>
      </c>
      <c r="C5794" s="42" t="s">
        <v>16545</v>
      </c>
      <c r="D5794" s="42" t="s">
        <v>16546</v>
      </c>
      <c r="E5794" s="43" t="s">
        <v>200</v>
      </c>
      <c r="F5794" s="43" t="n">
        <v>2.45</v>
      </c>
      <c r="G5794" s="42" t="s">
        <v>23</v>
      </c>
      <c r="H5794" s="40" t="n">
        <v>28.44</v>
      </c>
      <c r="I5794" s="44"/>
    </row>
    <row r="5795" customFormat="false" ht="12.75" hidden="false" customHeight="false" outlineLevel="0" collapsed="false">
      <c r="A5795" s="41" t="s">
        <v>16444</v>
      </c>
      <c r="B5795" s="41" t="s">
        <v>16547</v>
      </c>
      <c r="C5795" s="42" t="s">
        <v>16548</v>
      </c>
      <c r="D5795" s="42" t="s">
        <v>16549</v>
      </c>
      <c r="E5795" s="43" t="s">
        <v>200</v>
      </c>
      <c r="F5795" s="43" t="n">
        <v>4.09</v>
      </c>
      <c r="G5795" s="42" t="s">
        <v>23</v>
      </c>
      <c r="H5795" s="40" t="n">
        <v>44.47</v>
      </c>
      <c r="I5795" s="44"/>
    </row>
    <row r="5796" customFormat="false" ht="12.75" hidden="false" customHeight="false" outlineLevel="0" collapsed="false">
      <c r="A5796" s="41" t="s">
        <v>16444</v>
      </c>
      <c r="B5796" s="41" t="s">
        <v>16550</v>
      </c>
      <c r="C5796" s="42" t="s">
        <v>16551</v>
      </c>
      <c r="D5796" s="42" t="s">
        <v>16552</v>
      </c>
      <c r="E5796" s="43" t="s">
        <v>200</v>
      </c>
      <c r="F5796" s="43" t="n">
        <v>6.72</v>
      </c>
      <c r="G5796" s="42" t="s">
        <v>23</v>
      </c>
      <c r="H5796" s="40" t="n">
        <v>63.59</v>
      </c>
      <c r="I5796" s="44"/>
    </row>
    <row r="5797" customFormat="false" ht="12.75" hidden="false" customHeight="false" outlineLevel="0" collapsed="false">
      <c r="A5797" s="41" t="s">
        <v>16444</v>
      </c>
      <c r="B5797" s="41" t="s">
        <v>16553</v>
      </c>
      <c r="C5797" s="42" t="s">
        <v>16554</v>
      </c>
      <c r="D5797" s="42" t="s">
        <v>16555</v>
      </c>
      <c r="E5797" s="43" t="s">
        <v>200</v>
      </c>
      <c r="F5797" s="43" t="n">
        <v>8.32</v>
      </c>
      <c r="G5797" s="42" t="s">
        <v>23</v>
      </c>
      <c r="H5797" s="40" t="n">
        <v>78.67</v>
      </c>
      <c r="I5797" s="44"/>
    </row>
    <row r="5798" customFormat="false" ht="12.75" hidden="false" customHeight="false" outlineLevel="0" collapsed="false">
      <c r="A5798" s="41" t="s">
        <v>16444</v>
      </c>
      <c r="B5798" s="41" t="s">
        <v>16556</v>
      </c>
      <c r="C5798" s="42" t="s">
        <v>16557</v>
      </c>
      <c r="D5798" s="42" t="s">
        <v>16558</v>
      </c>
      <c r="E5798" s="43" t="s">
        <v>200</v>
      </c>
      <c r="F5798" s="43" t="n">
        <v>9.92</v>
      </c>
      <c r="G5798" s="42" t="s">
        <v>23</v>
      </c>
      <c r="H5798" s="40" t="n">
        <v>111.15</v>
      </c>
      <c r="I5798" s="44"/>
    </row>
    <row r="5799" customFormat="false" ht="12.75" hidden="false" customHeight="false" outlineLevel="0" collapsed="false">
      <c r="A5799" s="41" t="s">
        <v>16559</v>
      </c>
      <c r="B5799" s="41" t="s">
        <v>16560</v>
      </c>
      <c r="C5799" s="42" t="s">
        <v>16561</v>
      </c>
      <c r="D5799" s="42" t="s">
        <v>16562</v>
      </c>
      <c r="E5799" s="43" t="s">
        <v>98</v>
      </c>
      <c r="F5799" s="43" t="n">
        <v>0.05</v>
      </c>
      <c r="G5799" s="42" t="s">
        <v>23</v>
      </c>
      <c r="H5799" s="40" t="n">
        <v>4.42</v>
      </c>
      <c r="I5799" s="44"/>
    </row>
    <row r="5800" customFormat="false" ht="12.75" hidden="false" customHeight="false" outlineLevel="0" collapsed="false">
      <c r="A5800" s="41" t="s">
        <v>16559</v>
      </c>
      <c r="B5800" s="41" t="s">
        <v>16563</v>
      </c>
      <c r="C5800" s="42" t="s">
        <v>16564</v>
      </c>
      <c r="D5800" s="42" t="s">
        <v>16565</v>
      </c>
      <c r="E5800" s="43" t="s">
        <v>98</v>
      </c>
      <c r="F5800" s="43" t="n">
        <v>0.13</v>
      </c>
      <c r="G5800" s="42" t="s">
        <v>23</v>
      </c>
      <c r="H5800" s="40" t="n">
        <v>4.92</v>
      </c>
      <c r="I5800" s="44"/>
    </row>
    <row r="5801" customFormat="false" ht="12.75" hidden="false" customHeight="false" outlineLevel="0" collapsed="false">
      <c r="A5801" s="41" t="s">
        <v>16559</v>
      </c>
      <c r="B5801" s="41" t="s">
        <v>16566</v>
      </c>
      <c r="C5801" s="42" t="s">
        <v>16567</v>
      </c>
      <c r="D5801" s="42" t="s">
        <v>16568</v>
      </c>
      <c r="E5801" s="43" t="s">
        <v>98</v>
      </c>
      <c r="F5801" s="43" t="n">
        <v>0.23</v>
      </c>
      <c r="G5801" s="42" t="s">
        <v>23</v>
      </c>
      <c r="H5801" s="40" t="n">
        <v>6.63</v>
      </c>
      <c r="I5801" s="44"/>
    </row>
    <row r="5802" customFormat="false" ht="12.75" hidden="false" customHeight="false" outlineLevel="0" collapsed="false">
      <c r="A5802" s="41" t="s">
        <v>16559</v>
      </c>
      <c r="B5802" s="41" t="s">
        <v>16569</v>
      </c>
      <c r="C5802" s="42" t="s">
        <v>16570</v>
      </c>
      <c r="D5802" s="42" t="s">
        <v>16571</v>
      </c>
      <c r="E5802" s="43" t="s">
        <v>98</v>
      </c>
      <c r="F5802" s="43" t="n">
        <v>0.36</v>
      </c>
      <c r="G5802" s="42" t="s">
        <v>23</v>
      </c>
      <c r="H5802" s="40" t="n">
        <v>9.06</v>
      </c>
      <c r="I5802" s="44"/>
    </row>
    <row r="5803" customFormat="false" ht="12.75" hidden="false" customHeight="false" outlineLevel="0" collapsed="false">
      <c r="A5803" s="41" t="s">
        <v>16559</v>
      </c>
      <c r="B5803" s="41" t="s">
        <v>16572</v>
      </c>
      <c r="C5803" s="42" t="s">
        <v>16573</v>
      </c>
      <c r="D5803" s="42" t="s">
        <v>16574</v>
      </c>
      <c r="E5803" s="43" t="s">
        <v>98</v>
      </c>
      <c r="F5803" s="43" t="n">
        <v>0.76</v>
      </c>
      <c r="G5803" s="42" t="s">
        <v>23</v>
      </c>
      <c r="H5803" s="40" t="n">
        <v>12.51</v>
      </c>
      <c r="I5803" s="44"/>
    </row>
    <row r="5804" customFormat="false" ht="12.75" hidden="false" customHeight="false" outlineLevel="0" collapsed="false">
      <c r="A5804" s="41" t="s">
        <v>16559</v>
      </c>
      <c r="B5804" s="41" t="s">
        <v>16575</v>
      </c>
      <c r="C5804" s="42" t="s">
        <v>16576</v>
      </c>
      <c r="D5804" s="42" t="s">
        <v>16577</v>
      </c>
      <c r="E5804" s="43" t="s">
        <v>98</v>
      </c>
      <c r="F5804" s="43" t="n">
        <v>1.23</v>
      </c>
      <c r="G5804" s="42" t="s">
        <v>23</v>
      </c>
      <c r="H5804" s="40" t="n">
        <v>17.3</v>
      </c>
      <c r="I5804" s="44"/>
    </row>
    <row r="5805" customFormat="false" ht="12.75" hidden="false" customHeight="false" outlineLevel="0" collapsed="false">
      <c r="A5805" s="41" t="s">
        <v>16559</v>
      </c>
      <c r="B5805" s="41" t="s">
        <v>16578</v>
      </c>
      <c r="C5805" s="42" t="s">
        <v>16579</v>
      </c>
      <c r="D5805" s="42" t="s">
        <v>16580</v>
      </c>
      <c r="E5805" s="43" t="s">
        <v>98</v>
      </c>
      <c r="F5805" s="43" t="n">
        <v>2.17</v>
      </c>
      <c r="G5805" s="42" t="s">
        <v>23</v>
      </c>
      <c r="H5805" s="40" t="n">
        <v>21.42</v>
      </c>
      <c r="I5805" s="44"/>
    </row>
    <row r="5806" customFormat="false" ht="12.75" hidden="false" customHeight="false" outlineLevel="0" collapsed="false">
      <c r="A5806" s="41" t="s">
        <v>16559</v>
      </c>
      <c r="B5806" s="41" t="s">
        <v>16581</v>
      </c>
      <c r="C5806" s="42" t="s">
        <v>16582</v>
      </c>
      <c r="D5806" s="42" t="s">
        <v>16583</v>
      </c>
      <c r="E5806" s="43" t="s">
        <v>98</v>
      </c>
      <c r="F5806" s="43" t="n">
        <v>2.51</v>
      </c>
      <c r="G5806" s="42" t="s">
        <v>23</v>
      </c>
      <c r="H5806" s="40" t="n">
        <v>25.54</v>
      </c>
      <c r="I5806" s="44"/>
    </row>
    <row r="5807" customFormat="false" ht="12.75" hidden="false" customHeight="false" outlineLevel="0" collapsed="false">
      <c r="A5807" s="41" t="s">
        <v>16559</v>
      </c>
      <c r="B5807" s="41" t="s">
        <v>16584</v>
      </c>
      <c r="C5807" s="42" t="s">
        <v>16585</v>
      </c>
      <c r="D5807" s="42" t="s">
        <v>16586</v>
      </c>
      <c r="E5807" s="43" t="s">
        <v>30</v>
      </c>
      <c r="F5807" s="43" t="n">
        <v>0.09</v>
      </c>
      <c r="G5807" s="42" t="s">
        <v>23</v>
      </c>
      <c r="H5807" s="40" t="n">
        <v>5.87</v>
      </c>
      <c r="I5807" s="44"/>
    </row>
    <row r="5808" customFormat="false" ht="12.75" hidden="false" customHeight="false" outlineLevel="0" collapsed="false">
      <c r="A5808" s="41" t="s">
        <v>16559</v>
      </c>
      <c r="B5808" s="41" t="s">
        <v>16587</v>
      </c>
      <c r="C5808" s="42" t="s">
        <v>16588</v>
      </c>
      <c r="D5808" s="42" t="s">
        <v>16589</v>
      </c>
      <c r="E5808" s="43" t="s">
        <v>30</v>
      </c>
      <c r="F5808" s="43" t="n">
        <v>0.19</v>
      </c>
      <c r="G5808" s="42" t="s">
        <v>23</v>
      </c>
      <c r="H5808" s="40" t="n">
        <v>6.35</v>
      </c>
      <c r="I5808" s="44"/>
    </row>
    <row r="5809" customFormat="false" ht="12.75" hidden="false" customHeight="false" outlineLevel="0" collapsed="false">
      <c r="A5809" s="41" t="s">
        <v>16559</v>
      </c>
      <c r="B5809" s="41" t="s">
        <v>16590</v>
      </c>
      <c r="C5809" s="42" t="s">
        <v>16591</v>
      </c>
      <c r="D5809" s="42" t="s">
        <v>16592</v>
      </c>
      <c r="E5809" s="43" t="s">
        <v>30</v>
      </c>
      <c r="F5809" s="43" t="n">
        <v>0.34</v>
      </c>
      <c r="G5809" s="42" t="s">
        <v>23</v>
      </c>
      <c r="H5809" s="40" t="n">
        <v>8.5</v>
      </c>
      <c r="I5809" s="44"/>
    </row>
    <row r="5810" customFormat="false" ht="12.75" hidden="false" customHeight="false" outlineLevel="0" collapsed="false">
      <c r="A5810" s="41" t="s">
        <v>16559</v>
      </c>
      <c r="B5810" s="41" t="s">
        <v>16593</v>
      </c>
      <c r="C5810" s="42" t="s">
        <v>16594</v>
      </c>
      <c r="D5810" s="42" t="s">
        <v>16595</v>
      </c>
      <c r="E5810" s="43" t="s">
        <v>30</v>
      </c>
      <c r="F5810" s="43" t="n">
        <v>0.52</v>
      </c>
      <c r="G5810" s="42" t="s">
        <v>23</v>
      </c>
      <c r="H5810" s="40" t="n">
        <v>11.58</v>
      </c>
      <c r="I5810" s="44"/>
    </row>
    <row r="5811" customFormat="false" ht="12.75" hidden="false" customHeight="false" outlineLevel="0" collapsed="false">
      <c r="A5811" s="41" t="s">
        <v>16559</v>
      </c>
      <c r="B5811" s="41" t="s">
        <v>16596</v>
      </c>
      <c r="C5811" s="42" t="s">
        <v>16597</v>
      </c>
      <c r="D5811" s="42" t="s">
        <v>16598</v>
      </c>
      <c r="E5811" s="43" t="s">
        <v>30</v>
      </c>
      <c r="F5811" s="43" t="n">
        <v>1.08</v>
      </c>
      <c r="G5811" s="42" t="s">
        <v>23</v>
      </c>
      <c r="H5811" s="40" t="n">
        <v>16.73</v>
      </c>
      <c r="I5811" s="44"/>
    </row>
    <row r="5812" customFormat="false" ht="12.75" hidden="false" customHeight="false" outlineLevel="0" collapsed="false">
      <c r="A5812" s="41" t="s">
        <v>16559</v>
      </c>
      <c r="B5812" s="41" t="s">
        <v>16599</v>
      </c>
      <c r="C5812" s="42" t="s">
        <v>16600</v>
      </c>
      <c r="D5812" s="42" t="s">
        <v>16601</v>
      </c>
      <c r="E5812" s="43" t="s">
        <v>30</v>
      </c>
      <c r="F5812" s="43" t="n">
        <v>1.76</v>
      </c>
      <c r="G5812" s="42" t="s">
        <v>23</v>
      </c>
      <c r="H5812" s="40" t="n">
        <v>20.93</v>
      </c>
      <c r="I5812" s="44"/>
    </row>
    <row r="5813" customFormat="false" ht="12.75" hidden="false" customHeight="false" outlineLevel="0" collapsed="false">
      <c r="A5813" s="41" t="s">
        <v>16559</v>
      </c>
      <c r="B5813" s="41" t="s">
        <v>16602</v>
      </c>
      <c r="C5813" s="42" t="s">
        <v>16603</v>
      </c>
      <c r="D5813" s="42" t="s">
        <v>16604</v>
      </c>
      <c r="E5813" s="43" t="s">
        <v>30</v>
      </c>
      <c r="F5813" s="43" t="n">
        <v>2.66</v>
      </c>
      <c r="G5813" s="42" t="s">
        <v>23</v>
      </c>
      <c r="H5813" s="40" t="n">
        <v>27.98</v>
      </c>
      <c r="I5813" s="44"/>
    </row>
    <row r="5814" customFormat="false" ht="12.75" hidden="false" customHeight="false" outlineLevel="0" collapsed="false">
      <c r="A5814" s="41" t="s">
        <v>16559</v>
      </c>
      <c r="B5814" s="41" t="s">
        <v>16605</v>
      </c>
      <c r="C5814" s="42" t="s">
        <v>16606</v>
      </c>
      <c r="D5814" s="42" t="s">
        <v>16607</v>
      </c>
      <c r="E5814" s="43" t="s">
        <v>30</v>
      </c>
      <c r="F5814" s="43" t="n">
        <v>3.59</v>
      </c>
      <c r="G5814" s="42" t="s">
        <v>23</v>
      </c>
      <c r="H5814" s="40" t="n">
        <v>33.37</v>
      </c>
      <c r="I5814" s="44"/>
    </row>
    <row r="5815" customFormat="false" ht="12.75" hidden="false" customHeight="false" outlineLevel="0" collapsed="false">
      <c r="A5815" s="41" t="s">
        <v>16559</v>
      </c>
      <c r="B5815" s="41" t="s">
        <v>16608</v>
      </c>
      <c r="C5815" s="42" t="s">
        <v>16609</v>
      </c>
      <c r="D5815" s="42" t="s">
        <v>16610</v>
      </c>
      <c r="E5815" s="43" t="s">
        <v>168</v>
      </c>
      <c r="F5815" s="43" t="n">
        <v>0.12</v>
      </c>
      <c r="G5815" s="42" t="s">
        <v>23</v>
      </c>
      <c r="H5815" s="40" t="n">
        <v>8.25</v>
      </c>
      <c r="I5815" s="44"/>
    </row>
    <row r="5816" customFormat="false" ht="12.75" hidden="false" customHeight="false" outlineLevel="0" collapsed="false">
      <c r="A5816" s="41" t="s">
        <v>16559</v>
      </c>
      <c r="B5816" s="41" t="s">
        <v>16611</v>
      </c>
      <c r="C5816" s="42" t="s">
        <v>16612</v>
      </c>
      <c r="D5816" s="42" t="s">
        <v>16613</v>
      </c>
      <c r="E5816" s="43" t="s">
        <v>168</v>
      </c>
      <c r="F5816" s="43" t="n">
        <v>0.28</v>
      </c>
      <c r="G5816" s="42" t="s">
        <v>23</v>
      </c>
      <c r="H5816" s="40" t="n">
        <v>9.68</v>
      </c>
      <c r="I5816" s="44"/>
    </row>
    <row r="5817" customFormat="false" ht="12.75" hidden="false" customHeight="false" outlineLevel="0" collapsed="false">
      <c r="A5817" s="41" t="s">
        <v>16559</v>
      </c>
      <c r="B5817" s="41" t="s">
        <v>16614</v>
      </c>
      <c r="C5817" s="42" t="s">
        <v>16615</v>
      </c>
      <c r="D5817" s="42" t="s">
        <v>16616</v>
      </c>
      <c r="E5817" s="43" t="s">
        <v>168</v>
      </c>
      <c r="F5817" s="43" t="n">
        <v>0.51</v>
      </c>
      <c r="G5817" s="42" t="s">
        <v>23</v>
      </c>
      <c r="H5817" s="40" t="n">
        <v>13.72</v>
      </c>
      <c r="I5817" s="44"/>
    </row>
    <row r="5818" customFormat="false" ht="12.75" hidden="false" customHeight="false" outlineLevel="0" collapsed="false">
      <c r="A5818" s="41" t="s">
        <v>16559</v>
      </c>
      <c r="B5818" s="41" t="s">
        <v>16617</v>
      </c>
      <c r="C5818" s="42" t="s">
        <v>16618</v>
      </c>
      <c r="D5818" s="42" t="s">
        <v>16619</v>
      </c>
      <c r="E5818" s="43" t="s">
        <v>168</v>
      </c>
      <c r="F5818" s="43" t="n">
        <v>0.79</v>
      </c>
      <c r="G5818" s="42" t="s">
        <v>23</v>
      </c>
      <c r="H5818" s="40" t="n">
        <v>17.75</v>
      </c>
      <c r="I5818" s="44"/>
    </row>
    <row r="5819" customFormat="false" ht="12.75" hidden="false" customHeight="false" outlineLevel="0" collapsed="false">
      <c r="A5819" s="41" t="s">
        <v>16559</v>
      </c>
      <c r="B5819" s="41" t="s">
        <v>16620</v>
      </c>
      <c r="C5819" s="42" t="s">
        <v>16621</v>
      </c>
      <c r="D5819" s="42" t="s">
        <v>16622</v>
      </c>
      <c r="E5819" s="43" t="s">
        <v>168</v>
      </c>
      <c r="F5819" s="43" t="n">
        <v>1.61</v>
      </c>
      <c r="G5819" s="42" t="s">
        <v>23</v>
      </c>
      <c r="H5819" s="40" t="n">
        <v>25.85</v>
      </c>
      <c r="I5819" s="44"/>
    </row>
    <row r="5820" customFormat="false" ht="12.75" hidden="false" customHeight="false" outlineLevel="0" collapsed="false">
      <c r="A5820" s="41" t="s">
        <v>16559</v>
      </c>
      <c r="B5820" s="41" t="s">
        <v>16623</v>
      </c>
      <c r="C5820" s="42" t="s">
        <v>16624</v>
      </c>
      <c r="D5820" s="42" t="s">
        <v>16625</v>
      </c>
      <c r="E5820" s="43" t="s">
        <v>168</v>
      </c>
      <c r="F5820" s="43" t="n">
        <v>3.27</v>
      </c>
      <c r="G5820" s="42" t="s">
        <v>23</v>
      </c>
      <c r="H5820" s="40" t="n">
        <v>33.88</v>
      </c>
      <c r="I5820" s="44"/>
    </row>
    <row r="5821" customFormat="false" ht="12.75" hidden="false" customHeight="false" outlineLevel="0" collapsed="false">
      <c r="A5821" s="41" t="s">
        <v>16559</v>
      </c>
      <c r="B5821" s="41" t="s">
        <v>16626</v>
      </c>
      <c r="C5821" s="42" t="s">
        <v>16627</v>
      </c>
      <c r="D5821" s="42" t="s">
        <v>16628</v>
      </c>
      <c r="E5821" s="43" t="s">
        <v>168</v>
      </c>
      <c r="F5821" s="43" t="n">
        <v>3.9</v>
      </c>
      <c r="G5821" s="42" t="s">
        <v>23</v>
      </c>
      <c r="H5821" s="40" t="n">
        <v>42.04</v>
      </c>
      <c r="I5821" s="44"/>
    </row>
    <row r="5822" customFormat="false" ht="12.75" hidden="false" customHeight="false" outlineLevel="0" collapsed="false">
      <c r="A5822" s="41" t="s">
        <v>16559</v>
      </c>
      <c r="B5822" s="41" t="s">
        <v>16629</v>
      </c>
      <c r="C5822" s="42" t="s">
        <v>16630</v>
      </c>
      <c r="D5822" s="42" t="s">
        <v>16631</v>
      </c>
      <c r="E5822" s="43" t="s">
        <v>168</v>
      </c>
      <c r="F5822" s="43" t="n">
        <v>5.3</v>
      </c>
      <c r="G5822" s="42" t="s">
        <v>23</v>
      </c>
      <c r="H5822" s="40" t="n">
        <v>50.17</v>
      </c>
      <c r="I5822" s="44"/>
    </row>
    <row r="5823" customFormat="false" ht="12.75" hidden="false" customHeight="false" outlineLevel="0" collapsed="false">
      <c r="A5823" s="41" t="s">
        <v>16632</v>
      </c>
      <c r="B5823" s="41" t="s">
        <v>16633</v>
      </c>
      <c r="C5823" s="42" t="s">
        <v>16634</v>
      </c>
      <c r="D5823" s="42" t="s">
        <v>16635</v>
      </c>
      <c r="E5823" s="43" t="s">
        <v>200</v>
      </c>
      <c r="F5823" s="43" t="n">
        <v>3.65</v>
      </c>
      <c r="G5823" s="42" t="s">
        <v>23</v>
      </c>
      <c r="H5823" s="40" t="n">
        <v>155.51</v>
      </c>
      <c r="I5823" s="44"/>
    </row>
    <row r="5824" customFormat="false" ht="12.75" hidden="false" customHeight="false" outlineLevel="0" collapsed="false">
      <c r="A5824" s="41" t="s">
        <v>16632</v>
      </c>
      <c r="B5824" s="41" t="s">
        <v>16636</v>
      </c>
      <c r="C5824" s="42" t="s">
        <v>16637</v>
      </c>
      <c r="D5824" s="42" t="s">
        <v>16638</v>
      </c>
      <c r="E5824" s="43" t="s">
        <v>200</v>
      </c>
      <c r="F5824" s="43" t="n">
        <v>6.7</v>
      </c>
      <c r="G5824" s="42" t="s">
        <v>23</v>
      </c>
      <c r="H5824" s="40" t="n">
        <v>167.88</v>
      </c>
      <c r="I5824" s="44"/>
    </row>
    <row r="5825" customFormat="false" ht="12.75" hidden="false" customHeight="false" outlineLevel="0" collapsed="false">
      <c r="A5825" s="41" t="s">
        <v>16632</v>
      </c>
      <c r="B5825" s="41" t="s">
        <v>16639</v>
      </c>
      <c r="C5825" s="42" t="s">
        <v>16640</v>
      </c>
      <c r="D5825" s="42" t="s">
        <v>16641</v>
      </c>
      <c r="E5825" s="43" t="s">
        <v>200</v>
      </c>
      <c r="F5825" s="43" t="n">
        <v>11.15</v>
      </c>
      <c r="G5825" s="42" t="s">
        <v>23</v>
      </c>
      <c r="H5825" s="40" t="n">
        <v>188.46</v>
      </c>
      <c r="I5825" s="44"/>
    </row>
    <row r="5826" customFormat="false" ht="12.75" hidden="false" customHeight="false" outlineLevel="0" collapsed="false">
      <c r="A5826" s="41" t="s">
        <v>16632</v>
      </c>
      <c r="B5826" s="41" t="s">
        <v>16642</v>
      </c>
      <c r="C5826" s="42" t="s">
        <v>16643</v>
      </c>
      <c r="D5826" s="42" t="s">
        <v>16644</v>
      </c>
      <c r="E5826" s="43" t="s">
        <v>200</v>
      </c>
      <c r="F5826" s="43" t="n">
        <v>14.7</v>
      </c>
      <c r="G5826" s="42" t="s">
        <v>23</v>
      </c>
      <c r="H5826" s="40" t="n">
        <v>215.51</v>
      </c>
      <c r="I5826" s="44"/>
    </row>
    <row r="5827" customFormat="false" ht="12.75" hidden="false" customHeight="false" outlineLevel="0" collapsed="false">
      <c r="A5827" s="41" t="s">
        <v>16632</v>
      </c>
      <c r="B5827" s="41" t="s">
        <v>16645</v>
      </c>
      <c r="C5827" s="42" t="s">
        <v>16646</v>
      </c>
      <c r="D5827" s="42" t="s">
        <v>16647</v>
      </c>
      <c r="E5827" s="43" t="s">
        <v>200</v>
      </c>
      <c r="F5827" s="43" t="n">
        <v>19.4</v>
      </c>
      <c r="G5827" s="42" t="s">
        <v>23</v>
      </c>
      <c r="H5827" s="40" t="n">
        <v>230.95</v>
      </c>
      <c r="I5827" s="44"/>
    </row>
    <row r="5828" customFormat="false" ht="12.75" hidden="false" customHeight="false" outlineLevel="0" collapsed="false">
      <c r="A5828" s="41" t="s">
        <v>16632</v>
      </c>
      <c r="B5828" s="41" t="s">
        <v>16648</v>
      </c>
      <c r="C5828" s="42" t="s">
        <v>16649</v>
      </c>
      <c r="D5828" s="42" t="s">
        <v>16650</v>
      </c>
      <c r="E5828" s="43" t="s">
        <v>200</v>
      </c>
      <c r="F5828" s="43" t="n">
        <v>24</v>
      </c>
      <c r="G5828" s="42" t="s">
        <v>23</v>
      </c>
      <c r="H5828" s="40" t="n">
        <v>247.67</v>
      </c>
      <c r="I5828" s="44"/>
    </row>
    <row r="5829" customFormat="false" ht="12.75" hidden="false" customHeight="false" outlineLevel="0" collapsed="false">
      <c r="A5829" s="41" t="s">
        <v>16632</v>
      </c>
      <c r="B5829" s="41" t="s">
        <v>16651</v>
      </c>
      <c r="C5829" s="42" t="s">
        <v>16652</v>
      </c>
      <c r="D5829" s="42" t="s">
        <v>16653</v>
      </c>
      <c r="E5829" s="43" t="s">
        <v>168</v>
      </c>
      <c r="F5829" s="43" t="n">
        <v>0.63</v>
      </c>
      <c r="G5829" s="42" t="s">
        <v>23</v>
      </c>
      <c r="H5829" s="40" t="n">
        <v>36.64</v>
      </c>
      <c r="I5829" s="44"/>
    </row>
    <row r="5830" customFormat="false" ht="12.75" hidden="false" customHeight="false" outlineLevel="0" collapsed="false">
      <c r="A5830" s="41" t="s">
        <v>16632</v>
      </c>
      <c r="B5830" s="41" t="s">
        <v>16654</v>
      </c>
      <c r="C5830" s="42" t="s">
        <v>16655</v>
      </c>
      <c r="D5830" s="42" t="s">
        <v>16656</v>
      </c>
      <c r="E5830" s="43" t="s">
        <v>168</v>
      </c>
      <c r="F5830" s="43" t="n">
        <v>1.03</v>
      </c>
      <c r="G5830" s="42" t="s">
        <v>23</v>
      </c>
      <c r="H5830" s="40" t="n">
        <v>48.76</v>
      </c>
      <c r="I5830" s="44"/>
    </row>
    <row r="5831" customFormat="false" ht="12.75" hidden="false" customHeight="false" outlineLevel="0" collapsed="false">
      <c r="A5831" s="41" t="s">
        <v>16632</v>
      </c>
      <c r="B5831" s="41" t="s">
        <v>16657</v>
      </c>
      <c r="C5831" s="42" t="s">
        <v>16658</v>
      </c>
      <c r="D5831" s="42" t="s">
        <v>16659</v>
      </c>
      <c r="E5831" s="43" t="s">
        <v>168</v>
      </c>
      <c r="F5831" s="43" t="n">
        <v>1.66</v>
      </c>
      <c r="G5831" s="42" t="s">
        <v>23</v>
      </c>
      <c r="H5831" s="40" t="n">
        <v>64.01</v>
      </c>
      <c r="I5831" s="44"/>
    </row>
    <row r="5832" customFormat="false" ht="12.75" hidden="false" customHeight="false" outlineLevel="0" collapsed="false">
      <c r="A5832" s="41" t="s">
        <v>16632</v>
      </c>
      <c r="B5832" s="41" t="s">
        <v>16660</v>
      </c>
      <c r="C5832" s="42" t="s">
        <v>16661</v>
      </c>
      <c r="D5832" s="42" t="s">
        <v>16662</v>
      </c>
      <c r="E5832" s="43" t="s">
        <v>168</v>
      </c>
      <c r="F5832" s="43" t="n">
        <v>2.34</v>
      </c>
      <c r="G5832" s="42" t="s">
        <v>23</v>
      </c>
      <c r="H5832" s="40" t="n">
        <v>99.66</v>
      </c>
      <c r="I5832" s="44"/>
    </row>
    <row r="5833" customFormat="false" ht="12.75" hidden="false" customHeight="false" outlineLevel="0" collapsed="false">
      <c r="A5833" s="41" t="s">
        <v>16632</v>
      </c>
      <c r="B5833" s="41" t="s">
        <v>16663</v>
      </c>
      <c r="C5833" s="42" t="s">
        <v>16664</v>
      </c>
      <c r="D5833" s="42" t="s">
        <v>16665</v>
      </c>
      <c r="E5833" s="43" t="s">
        <v>168</v>
      </c>
      <c r="F5833" s="43" t="n">
        <v>3.06</v>
      </c>
      <c r="G5833" s="42" t="s">
        <v>23</v>
      </c>
      <c r="H5833" s="40" t="n">
        <v>112.97</v>
      </c>
      <c r="I5833" s="44"/>
    </row>
    <row r="5834" customFormat="false" ht="12.75" hidden="false" customHeight="false" outlineLevel="0" collapsed="false">
      <c r="A5834" s="41" t="s">
        <v>16632</v>
      </c>
      <c r="B5834" s="41" t="s">
        <v>16666</v>
      </c>
      <c r="C5834" s="42" t="s">
        <v>16667</v>
      </c>
      <c r="D5834" s="42" t="s">
        <v>16668</v>
      </c>
      <c r="E5834" s="43" t="s">
        <v>168</v>
      </c>
      <c r="F5834" s="43" t="n">
        <v>3.84</v>
      </c>
      <c r="G5834" s="42" t="s">
        <v>23</v>
      </c>
      <c r="H5834" s="40" t="n">
        <v>130.37</v>
      </c>
      <c r="I5834" s="44"/>
    </row>
    <row r="5835" customFormat="false" ht="12.75" hidden="false" customHeight="false" outlineLevel="0" collapsed="false">
      <c r="A5835" s="41" t="s">
        <v>16632</v>
      </c>
      <c r="B5835" s="41" t="s">
        <v>16669</v>
      </c>
      <c r="C5835" s="42" t="s">
        <v>16670</v>
      </c>
      <c r="D5835" s="42" t="s">
        <v>16671</v>
      </c>
      <c r="E5835" s="43" t="s">
        <v>168</v>
      </c>
      <c r="F5835" s="43" t="n">
        <v>6.19</v>
      </c>
      <c r="G5835" s="42" t="s">
        <v>23</v>
      </c>
      <c r="H5835" s="40" t="n">
        <v>143.07</v>
      </c>
      <c r="I5835" s="44"/>
    </row>
    <row r="5836" customFormat="false" ht="12.75" hidden="false" customHeight="false" outlineLevel="0" collapsed="false">
      <c r="A5836" s="41" t="s">
        <v>16632</v>
      </c>
      <c r="B5836" s="41" t="s">
        <v>16672</v>
      </c>
      <c r="C5836" s="42" t="s">
        <v>16673</v>
      </c>
      <c r="D5836" s="42" t="s">
        <v>16674</v>
      </c>
      <c r="E5836" s="43" t="s">
        <v>200</v>
      </c>
      <c r="F5836" s="43" t="n">
        <v>0.83</v>
      </c>
      <c r="G5836" s="42" t="s">
        <v>23</v>
      </c>
      <c r="H5836" s="40" t="n">
        <v>44.23</v>
      </c>
      <c r="I5836" s="44"/>
    </row>
    <row r="5837" customFormat="false" ht="12.75" hidden="false" customHeight="false" outlineLevel="0" collapsed="false">
      <c r="A5837" s="41" t="s">
        <v>16632</v>
      </c>
      <c r="B5837" s="41" t="s">
        <v>16675</v>
      </c>
      <c r="C5837" s="42" t="s">
        <v>16676</v>
      </c>
      <c r="D5837" s="42" t="s">
        <v>16677</v>
      </c>
      <c r="E5837" s="43" t="s">
        <v>200</v>
      </c>
      <c r="F5837" s="43" t="n">
        <v>1.37</v>
      </c>
      <c r="G5837" s="42" t="s">
        <v>23</v>
      </c>
      <c r="H5837" s="40" t="n">
        <v>59.42</v>
      </c>
      <c r="I5837" s="44"/>
    </row>
    <row r="5838" customFormat="false" ht="12.75" hidden="false" customHeight="false" outlineLevel="0" collapsed="false">
      <c r="A5838" s="41" t="s">
        <v>16632</v>
      </c>
      <c r="B5838" s="41" t="s">
        <v>16678</v>
      </c>
      <c r="C5838" s="42" t="s">
        <v>16679</v>
      </c>
      <c r="D5838" s="42" t="s">
        <v>16680</v>
      </c>
      <c r="E5838" s="43" t="s">
        <v>200</v>
      </c>
      <c r="F5838" s="43" t="n">
        <v>2.2</v>
      </c>
      <c r="G5838" s="42" t="s">
        <v>23</v>
      </c>
      <c r="H5838" s="40" t="n">
        <v>77.33</v>
      </c>
      <c r="I5838" s="44"/>
    </row>
    <row r="5839" customFormat="false" ht="12.75" hidden="false" customHeight="false" outlineLevel="0" collapsed="false">
      <c r="A5839" s="41" t="s">
        <v>16632</v>
      </c>
      <c r="B5839" s="41" t="s">
        <v>16681</v>
      </c>
      <c r="C5839" s="42" t="s">
        <v>16682</v>
      </c>
      <c r="D5839" s="42" t="s">
        <v>16683</v>
      </c>
      <c r="E5839" s="43" t="s">
        <v>200</v>
      </c>
      <c r="F5839" s="43" t="n">
        <v>3.11</v>
      </c>
      <c r="G5839" s="42" t="s">
        <v>23</v>
      </c>
      <c r="H5839" s="40" t="n">
        <v>121.88</v>
      </c>
      <c r="I5839" s="44"/>
    </row>
    <row r="5840" customFormat="false" ht="12.75" hidden="false" customHeight="false" outlineLevel="0" collapsed="false">
      <c r="A5840" s="41" t="s">
        <v>16632</v>
      </c>
      <c r="B5840" s="41" t="s">
        <v>16684</v>
      </c>
      <c r="C5840" s="42" t="s">
        <v>16685</v>
      </c>
      <c r="D5840" s="42" t="s">
        <v>16686</v>
      </c>
      <c r="E5840" s="43" t="s">
        <v>200</v>
      </c>
      <c r="F5840" s="43" t="n">
        <v>4.04</v>
      </c>
      <c r="G5840" s="42" t="s">
        <v>23</v>
      </c>
      <c r="H5840" s="40" t="n">
        <v>138.53</v>
      </c>
      <c r="I5840" s="44"/>
    </row>
    <row r="5841" customFormat="false" ht="12.75" hidden="false" customHeight="false" outlineLevel="0" collapsed="false">
      <c r="A5841" s="41" t="s">
        <v>16632</v>
      </c>
      <c r="B5841" s="41" t="s">
        <v>16687</v>
      </c>
      <c r="C5841" s="42" t="s">
        <v>16688</v>
      </c>
      <c r="D5841" s="42" t="s">
        <v>16689</v>
      </c>
      <c r="E5841" s="43" t="s">
        <v>200</v>
      </c>
      <c r="F5841" s="43" t="n">
        <v>5.1</v>
      </c>
      <c r="G5841" s="42" t="s">
        <v>23</v>
      </c>
      <c r="H5841" s="40" t="n">
        <v>160.14</v>
      </c>
      <c r="I5841" s="44"/>
    </row>
    <row r="5842" customFormat="false" ht="12.75" hidden="false" customHeight="false" outlineLevel="0" collapsed="false">
      <c r="A5842" s="41" t="s">
        <v>16632</v>
      </c>
      <c r="B5842" s="41" t="s">
        <v>16690</v>
      </c>
      <c r="C5842" s="42" t="s">
        <v>16691</v>
      </c>
      <c r="D5842" s="42" t="s">
        <v>16692</v>
      </c>
      <c r="E5842" s="43" t="s">
        <v>200</v>
      </c>
      <c r="F5842" s="43" t="n">
        <v>6.19</v>
      </c>
      <c r="G5842" s="42" t="s">
        <v>23</v>
      </c>
      <c r="H5842" s="40" t="n">
        <v>176.04</v>
      </c>
      <c r="I5842" s="44"/>
    </row>
    <row r="5843" customFormat="false" ht="12.75" hidden="false" customHeight="false" outlineLevel="0" collapsed="false">
      <c r="A5843" s="41" t="s">
        <v>16693</v>
      </c>
      <c r="B5843" s="41" t="s">
        <v>16694</v>
      </c>
      <c r="C5843" s="42" t="s">
        <v>16695</v>
      </c>
      <c r="D5843" s="42" t="s">
        <v>16696</v>
      </c>
      <c r="E5843" s="43"/>
      <c r="F5843" s="43" t="n">
        <v>2.99</v>
      </c>
      <c r="G5843" s="42" t="s">
        <v>23</v>
      </c>
      <c r="H5843" s="40" t="n">
        <v>246.13</v>
      </c>
      <c r="I5843" s="44"/>
    </row>
    <row r="5844" customFormat="false" ht="12.75" hidden="false" customHeight="false" outlineLevel="0" collapsed="false">
      <c r="A5844" s="41" t="s">
        <v>16693</v>
      </c>
      <c r="B5844" s="41" t="s">
        <v>16697</v>
      </c>
      <c r="C5844" s="42" t="s">
        <v>16698</v>
      </c>
      <c r="D5844" s="42" t="s">
        <v>16699</v>
      </c>
      <c r="E5844" s="43"/>
      <c r="F5844" s="43" t="n">
        <v>2.65</v>
      </c>
      <c r="G5844" s="42" t="s">
        <v>23</v>
      </c>
      <c r="H5844" s="40" t="n">
        <v>258.76</v>
      </c>
      <c r="I5844" s="44"/>
    </row>
    <row r="5845" customFormat="false" ht="12.75" hidden="false" customHeight="false" outlineLevel="0" collapsed="false">
      <c r="A5845" s="41" t="s">
        <v>16693</v>
      </c>
      <c r="B5845" s="41" t="s">
        <v>16700</v>
      </c>
      <c r="C5845" s="42" t="s">
        <v>16701</v>
      </c>
      <c r="D5845" s="42" t="s">
        <v>16702</v>
      </c>
      <c r="E5845" s="43"/>
      <c r="F5845" s="43" t="n">
        <v>1.18</v>
      </c>
      <c r="G5845" s="42" t="s">
        <v>23</v>
      </c>
      <c r="H5845" s="40" t="n">
        <v>218</v>
      </c>
      <c r="I5845" s="44"/>
    </row>
    <row r="5846" customFormat="false" ht="12.75" hidden="false" customHeight="false" outlineLevel="0" collapsed="false">
      <c r="A5846" s="41" t="s">
        <v>16693</v>
      </c>
      <c r="B5846" s="41" t="s">
        <v>16703</v>
      </c>
      <c r="C5846" s="42" t="n">
        <v>351422</v>
      </c>
      <c r="D5846" s="42" t="s">
        <v>16704</v>
      </c>
      <c r="E5846" s="43"/>
      <c r="F5846" s="43" t="n">
        <v>1.49</v>
      </c>
      <c r="G5846" s="42" t="s">
        <v>23</v>
      </c>
      <c r="H5846" s="40" t="n">
        <v>110.38</v>
      </c>
      <c r="I5846" s="44"/>
    </row>
    <row r="5847" customFormat="false" ht="12.75" hidden="false" customHeight="false" outlineLevel="0" collapsed="false">
      <c r="A5847" s="41" t="s">
        <v>16693</v>
      </c>
      <c r="B5847" s="41" t="s">
        <v>16705</v>
      </c>
      <c r="C5847" s="42" t="n">
        <v>352422</v>
      </c>
      <c r="D5847" s="42" t="s">
        <v>16706</v>
      </c>
      <c r="E5847" s="43"/>
      <c r="F5847" s="43" t="n">
        <v>1.25</v>
      </c>
      <c r="G5847" s="42" t="s">
        <v>23</v>
      </c>
      <c r="H5847" s="40" t="n">
        <v>185.19</v>
      </c>
      <c r="I5847" s="44"/>
    </row>
    <row r="5848" customFormat="false" ht="12.75" hidden="false" customHeight="false" outlineLevel="0" collapsed="false">
      <c r="A5848" s="41" t="s">
        <v>16693</v>
      </c>
      <c r="B5848" s="41" t="s">
        <v>16707</v>
      </c>
      <c r="C5848" s="42" t="n">
        <v>357422</v>
      </c>
      <c r="D5848" s="42" t="s">
        <v>16708</v>
      </c>
      <c r="E5848" s="43"/>
      <c r="F5848" s="43" t="n">
        <v>1.86</v>
      </c>
      <c r="G5848" s="42" t="s">
        <v>23</v>
      </c>
      <c r="H5848" s="40" t="n">
        <v>299.84</v>
      </c>
      <c r="I5848" s="44"/>
    </row>
    <row r="5849" customFormat="false" ht="12.75" hidden="false" customHeight="false" outlineLevel="0" collapsed="false">
      <c r="A5849" s="41" t="s">
        <v>16693</v>
      </c>
      <c r="B5849" s="41" t="s">
        <v>16709</v>
      </c>
      <c r="C5849" s="42" t="n">
        <v>368422</v>
      </c>
      <c r="D5849" s="42" t="s">
        <v>16710</v>
      </c>
      <c r="E5849" s="43"/>
      <c r="F5849" s="43" t="n">
        <v>3.09</v>
      </c>
      <c r="G5849" s="42" t="s">
        <v>23</v>
      </c>
      <c r="H5849" s="40" t="n">
        <v>132.29</v>
      </c>
      <c r="I5849" s="44"/>
    </row>
    <row r="5850" customFormat="false" ht="12.75" hidden="false" customHeight="false" outlineLevel="0" collapsed="false">
      <c r="A5850" s="41" t="s">
        <v>16693</v>
      </c>
      <c r="B5850" s="41" t="s">
        <v>16711</v>
      </c>
      <c r="C5850" s="42" t="n">
        <v>354422</v>
      </c>
      <c r="D5850" s="42" t="s">
        <v>16712</v>
      </c>
      <c r="E5850" s="43"/>
      <c r="F5850" s="43" t="n">
        <v>1.35</v>
      </c>
      <c r="G5850" s="42" t="s">
        <v>23</v>
      </c>
      <c r="H5850" s="40" t="n">
        <v>153.94</v>
      </c>
      <c r="I5850" s="44"/>
    </row>
    <row r="5851" customFormat="false" ht="12.75" hidden="false" customHeight="false" outlineLevel="0" collapsed="false">
      <c r="A5851" s="41" t="s">
        <v>16713</v>
      </c>
      <c r="B5851" s="41" t="s">
        <v>16714</v>
      </c>
      <c r="C5851" s="42" t="s">
        <v>16715</v>
      </c>
      <c r="D5851" s="42" t="s">
        <v>16716</v>
      </c>
      <c r="E5851" s="43" t="s">
        <v>168</v>
      </c>
      <c r="F5851" s="43" t="n">
        <v>0.86</v>
      </c>
      <c r="G5851" s="42" t="s">
        <v>169</v>
      </c>
      <c r="H5851" s="40" t="n">
        <v>12.27</v>
      </c>
      <c r="I5851" s="44"/>
    </row>
    <row r="5852" customFormat="false" ht="12.75" hidden="false" customHeight="false" outlineLevel="0" collapsed="false">
      <c r="A5852" s="41" t="s">
        <v>16713</v>
      </c>
      <c r="B5852" s="41" t="s">
        <v>16717</v>
      </c>
      <c r="C5852" s="42" t="s">
        <v>16718</v>
      </c>
      <c r="D5852" s="42" t="s">
        <v>16719</v>
      </c>
      <c r="E5852" s="43" t="s">
        <v>168</v>
      </c>
      <c r="F5852" s="43" t="n">
        <v>0.86</v>
      </c>
      <c r="G5852" s="42" t="s">
        <v>169</v>
      </c>
      <c r="H5852" s="40" t="n">
        <v>12.27</v>
      </c>
      <c r="I5852" s="44"/>
    </row>
    <row r="5853" customFormat="false" ht="12.75" hidden="false" customHeight="false" outlineLevel="0" collapsed="false">
      <c r="A5853" s="41" t="s">
        <v>16713</v>
      </c>
      <c r="B5853" s="41" t="s">
        <v>16720</v>
      </c>
      <c r="C5853" s="42" t="s">
        <v>16721</v>
      </c>
      <c r="D5853" s="42" t="s">
        <v>16722</v>
      </c>
      <c r="E5853" s="43" t="s">
        <v>168</v>
      </c>
      <c r="F5853" s="43" t="n">
        <v>1.48</v>
      </c>
      <c r="G5853" s="42" t="s">
        <v>169</v>
      </c>
      <c r="H5853" s="40" t="n">
        <v>18.33</v>
      </c>
      <c r="I5853" s="44"/>
    </row>
    <row r="5854" customFormat="false" ht="12.75" hidden="false" customHeight="false" outlineLevel="0" collapsed="false">
      <c r="A5854" s="41" t="s">
        <v>16713</v>
      </c>
      <c r="B5854" s="41" t="s">
        <v>16723</v>
      </c>
      <c r="C5854" s="42" t="s">
        <v>16724</v>
      </c>
      <c r="D5854" s="42" t="s">
        <v>16725</v>
      </c>
      <c r="E5854" s="43" t="s">
        <v>168</v>
      </c>
      <c r="F5854" s="43" t="n">
        <v>1.48</v>
      </c>
      <c r="G5854" s="42" t="s">
        <v>169</v>
      </c>
      <c r="H5854" s="40" t="n">
        <v>18.33</v>
      </c>
      <c r="I5854" s="44"/>
    </row>
    <row r="5855" customFormat="false" ht="12.75" hidden="false" customHeight="false" outlineLevel="0" collapsed="false">
      <c r="A5855" s="41" t="s">
        <v>16713</v>
      </c>
      <c r="B5855" s="41" t="s">
        <v>16726</v>
      </c>
      <c r="C5855" s="42" t="s">
        <v>16727</v>
      </c>
      <c r="D5855" s="42" t="s">
        <v>16728</v>
      </c>
      <c r="E5855" s="43" t="s">
        <v>168</v>
      </c>
      <c r="F5855" s="43" t="n">
        <v>2.71</v>
      </c>
      <c r="G5855" s="42" t="s">
        <v>169</v>
      </c>
      <c r="H5855" s="40" t="n">
        <v>32.38</v>
      </c>
      <c r="I5855" s="44"/>
    </row>
    <row r="5856" customFormat="false" ht="12.75" hidden="false" customHeight="false" outlineLevel="0" collapsed="false">
      <c r="A5856" s="41" t="s">
        <v>16713</v>
      </c>
      <c r="B5856" s="41" t="s">
        <v>16729</v>
      </c>
      <c r="C5856" s="42" t="s">
        <v>16730</v>
      </c>
      <c r="D5856" s="42" t="s">
        <v>16731</v>
      </c>
      <c r="E5856" s="43" t="s">
        <v>168</v>
      </c>
      <c r="F5856" s="43" t="n">
        <v>3.62</v>
      </c>
      <c r="G5856" s="42" t="s">
        <v>169</v>
      </c>
      <c r="H5856" s="40" t="n">
        <v>32.38</v>
      </c>
      <c r="I5856" s="44"/>
    </row>
    <row r="5857" customFormat="false" ht="12.75" hidden="false" customHeight="false" outlineLevel="0" collapsed="false">
      <c r="A5857" s="41" t="s">
        <v>16713</v>
      </c>
      <c r="B5857" s="41" t="s">
        <v>16732</v>
      </c>
      <c r="C5857" s="42" t="s">
        <v>16733</v>
      </c>
      <c r="D5857" s="42" t="s">
        <v>16734</v>
      </c>
      <c r="E5857" s="43" t="s">
        <v>168</v>
      </c>
      <c r="F5857" s="43" t="n">
        <v>3.95</v>
      </c>
      <c r="G5857" s="42" t="s">
        <v>169</v>
      </c>
      <c r="H5857" s="40" t="n">
        <v>42.53</v>
      </c>
      <c r="I5857" s="44"/>
    </row>
    <row r="5858" customFormat="false" ht="12.75" hidden="false" customHeight="false" outlineLevel="0" collapsed="false">
      <c r="A5858" s="41" t="s">
        <v>16713</v>
      </c>
      <c r="B5858" s="41" t="s">
        <v>16735</v>
      </c>
      <c r="C5858" s="42" t="s">
        <v>16736</v>
      </c>
      <c r="D5858" s="42" t="s">
        <v>16737</v>
      </c>
      <c r="E5858" s="43" t="s">
        <v>168</v>
      </c>
      <c r="F5858" s="43" t="n">
        <v>3.95</v>
      </c>
      <c r="G5858" s="42" t="s">
        <v>169</v>
      </c>
      <c r="H5858" s="40" t="n">
        <v>59.96</v>
      </c>
      <c r="I5858" s="44"/>
    </row>
    <row r="5859" customFormat="false" ht="12.75" hidden="false" customHeight="false" outlineLevel="0" collapsed="false">
      <c r="A5859" s="41" t="s">
        <v>16713</v>
      </c>
      <c r="B5859" s="41" t="s">
        <v>16738</v>
      </c>
      <c r="C5859" s="42" t="s">
        <v>16739</v>
      </c>
      <c r="D5859" s="42" t="s">
        <v>16740</v>
      </c>
      <c r="E5859" s="43" t="s">
        <v>168</v>
      </c>
      <c r="F5859" s="43" t="n">
        <v>5.19</v>
      </c>
      <c r="G5859" s="42" t="s">
        <v>169</v>
      </c>
      <c r="H5859" s="40" t="n">
        <v>54.03</v>
      </c>
      <c r="I5859" s="44"/>
    </row>
    <row r="5860" customFormat="false" ht="12.75" hidden="false" customHeight="false" outlineLevel="0" collapsed="false">
      <c r="A5860" s="41" t="s">
        <v>16713</v>
      </c>
      <c r="B5860" s="41" t="s">
        <v>16741</v>
      </c>
      <c r="C5860" s="42" t="s">
        <v>16742</v>
      </c>
      <c r="D5860" s="42" t="s">
        <v>16743</v>
      </c>
      <c r="E5860" s="43" t="s">
        <v>168</v>
      </c>
      <c r="F5860" s="43" t="n">
        <v>5.19</v>
      </c>
      <c r="G5860" s="42" t="s">
        <v>169</v>
      </c>
      <c r="H5860" s="40" t="n">
        <v>76.74</v>
      </c>
      <c r="I5860" s="44"/>
    </row>
    <row r="5861" customFormat="false" ht="12.75" hidden="false" customHeight="false" outlineLevel="0" collapsed="false">
      <c r="A5861" s="41" t="s">
        <v>16713</v>
      </c>
      <c r="B5861" s="41" t="s">
        <v>16744</v>
      </c>
      <c r="C5861" s="42" t="s">
        <v>16745</v>
      </c>
      <c r="D5861" s="42" t="s">
        <v>16746</v>
      </c>
      <c r="E5861" s="43" t="s">
        <v>168</v>
      </c>
      <c r="F5861" s="43" t="n">
        <v>6.42</v>
      </c>
      <c r="G5861" s="42" t="s">
        <v>169</v>
      </c>
      <c r="H5861" s="40" t="n">
        <v>65.53</v>
      </c>
      <c r="I5861" s="44"/>
    </row>
    <row r="5862" customFormat="false" ht="12.75" hidden="false" customHeight="false" outlineLevel="0" collapsed="false">
      <c r="A5862" s="41" t="s">
        <v>16713</v>
      </c>
      <c r="B5862" s="41" t="s">
        <v>16747</v>
      </c>
      <c r="C5862" s="42" t="s">
        <v>16748</v>
      </c>
      <c r="D5862" s="42" t="s">
        <v>16749</v>
      </c>
      <c r="E5862" s="43" t="s">
        <v>168</v>
      </c>
      <c r="F5862" s="43" t="n">
        <v>6.42</v>
      </c>
      <c r="G5862" s="42" t="s">
        <v>169</v>
      </c>
      <c r="H5862" s="40" t="n">
        <v>93.52</v>
      </c>
      <c r="I5862" s="44"/>
    </row>
    <row r="5863" customFormat="false" ht="12.75" hidden="false" customHeight="false" outlineLevel="0" collapsed="false">
      <c r="A5863" s="41" t="s">
        <v>16713</v>
      </c>
      <c r="B5863" s="41" t="s">
        <v>16750</v>
      </c>
      <c r="C5863" s="42" t="s">
        <v>16751</v>
      </c>
      <c r="D5863" s="42" t="s">
        <v>16752</v>
      </c>
      <c r="E5863" s="43" t="s">
        <v>168</v>
      </c>
      <c r="F5863" s="43" t="n">
        <v>7.66</v>
      </c>
      <c r="G5863" s="42" t="s">
        <v>169</v>
      </c>
      <c r="H5863" s="40" t="n">
        <v>77.06</v>
      </c>
      <c r="I5863" s="44"/>
    </row>
    <row r="5864" customFormat="false" ht="12.75" hidden="false" customHeight="false" outlineLevel="0" collapsed="false">
      <c r="A5864" s="41" t="s">
        <v>16713</v>
      </c>
      <c r="B5864" s="41" t="s">
        <v>16753</v>
      </c>
      <c r="C5864" s="42" t="s">
        <v>16754</v>
      </c>
      <c r="D5864" s="42" t="s">
        <v>16755</v>
      </c>
      <c r="E5864" s="43" t="s">
        <v>168</v>
      </c>
      <c r="F5864" s="43" t="n">
        <v>7.66</v>
      </c>
      <c r="G5864" s="42" t="s">
        <v>169</v>
      </c>
      <c r="H5864" s="40" t="n">
        <v>110.33</v>
      </c>
      <c r="I5864" s="44"/>
    </row>
    <row r="5865" customFormat="false" ht="12.75" hidden="false" customHeight="false" outlineLevel="0" collapsed="false">
      <c r="A5865" s="41" t="s">
        <v>16713</v>
      </c>
      <c r="B5865" s="41" t="s">
        <v>16756</v>
      </c>
      <c r="C5865" s="42" t="s">
        <v>16757</v>
      </c>
      <c r="D5865" s="42" t="s">
        <v>16758</v>
      </c>
      <c r="E5865" s="43" t="s">
        <v>200</v>
      </c>
      <c r="F5865" s="43" t="n">
        <v>1.15</v>
      </c>
      <c r="G5865" s="42" t="s">
        <v>169</v>
      </c>
      <c r="H5865" s="40" t="n">
        <v>15.5</v>
      </c>
      <c r="I5865" s="44"/>
    </row>
    <row r="5866" customFormat="false" ht="12.75" hidden="false" customHeight="false" outlineLevel="0" collapsed="false">
      <c r="A5866" s="41" t="s">
        <v>16713</v>
      </c>
      <c r="B5866" s="41" t="s">
        <v>16759</v>
      </c>
      <c r="C5866" s="42" t="s">
        <v>16760</v>
      </c>
      <c r="D5866" s="42" t="s">
        <v>16761</v>
      </c>
      <c r="E5866" s="43" t="s">
        <v>200</v>
      </c>
      <c r="F5866" s="43" t="n">
        <v>1.15</v>
      </c>
      <c r="G5866" s="42" t="s">
        <v>169</v>
      </c>
      <c r="H5866" s="40" t="n">
        <v>15.5</v>
      </c>
      <c r="I5866" s="44"/>
    </row>
    <row r="5867" customFormat="false" ht="12.75" hidden="false" customHeight="false" outlineLevel="0" collapsed="false">
      <c r="A5867" s="41" t="s">
        <v>16713</v>
      </c>
      <c r="B5867" s="41" t="s">
        <v>16762</v>
      </c>
      <c r="C5867" s="42" t="s">
        <v>16763</v>
      </c>
      <c r="D5867" s="42" t="s">
        <v>16764</v>
      </c>
      <c r="E5867" s="43" t="s">
        <v>200</v>
      </c>
      <c r="F5867" s="43" t="n">
        <v>1.97</v>
      </c>
      <c r="G5867" s="42" t="s">
        <v>169</v>
      </c>
      <c r="H5867" s="40" t="n">
        <v>23.55</v>
      </c>
      <c r="I5867" s="44"/>
    </row>
    <row r="5868" customFormat="false" ht="12.75" hidden="false" customHeight="false" outlineLevel="0" collapsed="false">
      <c r="A5868" s="41" t="s">
        <v>16713</v>
      </c>
      <c r="B5868" s="41" t="s">
        <v>16765</v>
      </c>
      <c r="C5868" s="42" t="s">
        <v>16766</v>
      </c>
      <c r="D5868" s="42" t="s">
        <v>16767</v>
      </c>
      <c r="E5868" s="43" t="s">
        <v>200</v>
      </c>
      <c r="F5868" s="43" t="n">
        <v>1.97</v>
      </c>
      <c r="G5868" s="42" t="s">
        <v>169</v>
      </c>
      <c r="H5868" s="40" t="n">
        <v>23.55</v>
      </c>
      <c r="I5868" s="44"/>
    </row>
    <row r="5869" customFormat="false" ht="12.75" hidden="false" customHeight="false" outlineLevel="0" collapsed="false">
      <c r="A5869" s="41" t="s">
        <v>16713</v>
      </c>
      <c r="B5869" s="41" t="s">
        <v>16768</v>
      </c>
      <c r="C5869" s="42" t="s">
        <v>16769</v>
      </c>
      <c r="D5869" s="42" t="s">
        <v>16770</v>
      </c>
      <c r="E5869" s="43" t="s">
        <v>200</v>
      </c>
      <c r="F5869" s="43" t="n">
        <v>3.62</v>
      </c>
      <c r="G5869" s="42" t="s">
        <v>169</v>
      </c>
      <c r="H5869" s="40" t="n">
        <v>41.66</v>
      </c>
      <c r="I5869" s="44"/>
    </row>
    <row r="5870" customFormat="false" ht="12.75" hidden="false" customHeight="false" outlineLevel="0" collapsed="false">
      <c r="A5870" s="41" t="s">
        <v>16713</v>
      </c>
      <c r="B5870" s="41" t="s">
        <v>16771</v>
      </c>
      <c r="C5870" s="42" t="s">
        <v>16772</v>
      </c>
      <c r="D5870" s="42" t="s">
        <v>16773</v>
      </c>
      <c r="E5870" s="43" t="s">
        <v>200</v>
      </c>
      <c r="F5870" s="43" t="n">
        <v>3.62</v>
      </c>
      <c r="G5870" s="42" t="s">
        <v>169</v>
      </c>
      <c r="H5870" s="40" t="n">
        <v>41.66</v>
      </c>
      <c r="I5870" s="44"/>
    </row>
    <row r="5871" customFormat="false" ht="12.75" hidden="false" customHeight="false" outlineLevel="0" collapsed="false">
      <c r="A5871" s="41" t="s">
        <v>16713</v>
      </c>
      <c r="B5871" s="41" t="s">
        <v>16774</v>
      </c>
      <c r="C5871" s="42" t="s">
        <v>16775</v>
      </c>
      <c r="D5871" s="42" t="s">
        <v>16776</v>
      </c>
      <c r="E5871" s="43" t="s">
        <v>200</v>
      </c>
      <c r="F5871" s="43" t="n">
        <v>5.27</v>
      </c>
      <c r="G5871" s="42" t="s">
        <v>169</v>
      </c>
      <c r="H5871" s="40" t="n">
        <v>55.2</v>
      </c>
      <c r="I5871" s="44"/>
    </row>
    <row r="5872" customFormat="false" ht="12.75" hidden="false" customHeight="false" outlineLevel="0" collapsed="false">
      <c r="A5872" s="41" t="s">
        <v>16713</v>
      </c>
      <c r="B5872" s="41" t="s">
        <v>16777</v>
      </c>
      <c r="C5872" s="42" t="s">
        <v>16778</v>
      </c>
      <c r="D5872" s="42" t="s">
        <v>16779</v>
      </c>
      <c r="E5872" s="43" t="s">
        <v>200</v>
      </c>
      <c r="F5872" s="43" t="n">
        <v>5.27</v>
      </c>
      <c r="G5872" s="42" t="s">
        <v>169</v>
      </c>
      <c r="H5872" s="40" t="n">
        <v>78.05</v>
      </c>
      <c r="I5872" s="44"/>
    </row>
    <row r="5873" customFormat="false" ht="12.75" hidden="false" customHeight="false" outlineLevel="0" collapsed="false">
      <c r="A5873" s="41" t="s">
        <v>16713</v>
      </c>
      <c r="B5873" s="41" t="s">
        <v>16780</v>
      </c>
      <c r="C5873" s="42" t="s">
        <v>16781</v>
      </c>
      <c r="D5873" s="42" t="s">
        <v>16782</v>
      </c>
      <c r="E5873" s="43" t="s">
        <v>200</v>
      </c>
      <c r="F5873" s="43" t="n">
        <v>5.19</v>
      </c>
      <c r="G5873" s="42" t="s">
        <v>169</v>
      </c>
      <c r="H5873" s="40" t="n">
        <v>70.54</v>
      </c>
      <c r="I5873" s="44"/>
    </row>
    <row r="5874" customFormat="false" ht="12.75" hidden="false" customHeight="false" outlineLevel="0" collapsed="false">
      <c r="A5874" s="41" t="s">
        <v>16713</v>
      </c>
      <c r="B5874" s="41" t="s">
        <v>16783</v>
      </c>
      <c r="C5874" s="42" t="s">
        <v>16784</v>
      </c>
      <c r="D5874" s="42" t="s">
        <v>16785</v>
      </c>
      <c r="E5874" s="43" t="s">
        <v>200</v>
      </c>
      <c r="F5874" s="43" t="n">
        <v>5.19</v>
      </c>
      <c r="G5874" s="42" t="s">
        <v>169</v>
      </c>
      <c r="H5874" s="40" t="n">
        <v>100.92</v>
      </c>
      <c r="I5874" s="44"/>
    </row>
    <row r="5875" customFormat="false" ht="12.75" hidden="false" customHeight="false" outlineLevel="0" collapsed="false">
      <c r="A5875" s="41" t="s">
        <v>16713</v>
      </c>
      <c r="B5875" s="41" t="s">
        <v>16786</v>
      </c>
      <c r="C5875" s="42" t="s">
        <v>16787</v>
      </c>
      <c r="D5875" s="42" t="s">
        <v>16788</v>
      </c>
      <c r="E5875" s="43" t="s">
        <v>200</v>
      </c>
      <c r="F5875" s="43" t="n">
        <v>8.56</v>
      </c>
      <c r="G5875" s="42" t="s">
        <v>169</v>
      </c>
      <c r="H5875" s="40" t="n">
        <v>86.14</v>
      </c>
      <c r="I5875" s="44"/>
    </row>
    <row r="5876" customFormat="false" ht="12.75" hidden="false" customHeight="false" outlineLevel="0" collapsed="false">
      <c r="A5876" s="41" t="s">
        <v>16713</v>
      </c>
      <c r="B5876" s="41" t="s">
        <v>16789</v>
      </c>
      <c r="C5876" s="42" t="s">
        <v>16790</v>
      </c>
      <c r="D5876" s="42" t="s">
        <v>16791</v>
      </c>
      <c r="E5876" s="43" t="s">
        <v>200</v>
      </c>
      <c r="F5876" s="43" t="n">
        <v>8.56</v>
      </c>
      <c r="G5876" s="42" t="s">
        <v>169</v>
      </c>
      <c r="H5876" s="40" t="n">
        <v>123.78</v>
      </c>
      <c r="I5876" s="44"/>
    </row>
    <row r="5877" customFormat="false" ht="12.75" hidden="false" customHeight="false" outlineLevel="0" collapsed="false">
      <c r="A5877" s="41" t="s">
        <v>16713</v>
      </c>
      <c r="B5877" s="41" t="s">
        <v>16792</v>
      </c>
      <c r="C5877" s="42" t="s">
        <v>16793</v>
      </c>
      <c r="D5877" s="42" t="s">
        <v>16794</v>
      </c>
      <c r="E5877" s="43" t="s">
        <v>200</v>
      </c>
      <c r="F5877" s="43" t="n">
        <v>10.21</v>
      </c>
      <c r="G5877" s="42" t="s">
        <v>169</v>
      </c>
      <c r="H5877" s="40" t="n">
        <v>102.33</v>
      </c>
      <c r="I5877" s="44"/>
    </row>
    <row r="5878" customFormat="false" ht="12.75" hidden="false" customHeight="false" outlineLevel="0" collapsed="false">
      <c r="A5878" s="41" t="s">
        <v>16713</v>
      </c>
      <c r="B5878" s="41" t="s">
        <v>16795</v>
      </c>
      <c r="C5878" s="42" t="s">
        <v>16796</v>
      </c>
      <c r="D5878" s="42" t="s">
        <v>16797</v>
      </c>
      <c r="E5878" s="43" t="s">
        <v>200</v>
      </c>
      <c r="F5878" s="43" t="n">
        <v>10.21</v>
      </c>
      <c r="G5878" s="42" t="s">
        <v>169</v>
      </c>
      <c r="H5878" s="40" t="n">
        <v>146.68</v>
      </c>
      <c r="I5878" s="44"/>
    </row>
    <row r="5879" customFormat="false" ht="12.75" hidden="false" customHeight="false" outlineLevel="0" collapsed="false">
      <c r="A5879" s="41" t="s">
        <v>16798</v>
      </c>
      <c r="B5879" s="41" t="s">
        <v>16799</v>
      </c>
      <c r="C5879" s="42" t="s">
        <v>16800</v>
      </c>
      <c r="D5879" s="42" t="s">
        <v>16801</v>
      </c>
      <c r="E5879" s="43"/>
      <c r="F5879" s="43" t="n">
        <v>0.12</v>
      </c>
      <c r="G5879" s="42" t="s">
        <v>23</v>
      </c>
      <c r="H5879" s="40" t="n">
        <v>1.57</v>
      </c>
      <c r="I5879" s="44"/>
    </row>
    <row r="5880" customFormat="false" ht="12.75" hidden="false" customHeight="false" outlineLevel="0" collapsed="false">
      <c r="A5880" s="41" t="s">
        <v>16798</v>
      </c>
      <c r="B5880" s="41" t="s">
        <v>16802</v>
      </c>
      <c r="C5880" s="42" t="s">
        <v>16803</v>
      </c>
      <c r="D5880" s="42" t="s">
        <v>16804</v>
      </c>
      <c r="E5880" s="43"/>
      <c r="F5880" s="43" t="n">
        <v>0.24</v>
      </c>
      <c r="G5880" s="42" t="s">
        <v>23</v>
      </c>
      <c r="H5880" s="40" t="n">
        <v>3.3</v>
      </c>
      <c r="I5880" s="44"/>
    </row>
    <row r="5881" customFormat="false" ht="12.75" hidden="false" customHeight="false" outlineLevel="0" collapsed="false">
      <c r="A5881" s="41" t="s">
        <v>16798</v>
      </c>
      <c r="B5881" s="41" t="s">
        <v>16805</v>
      </c>
      <c r="C5881" s="42" t="s">
        <v>16806</v>
      </c>
      <c r="D5881" s="42" t="s">
        <v>16807</v>
      </c>
      <c r="E5881" s="43"/>
      <c r="F5881" s="43" t="n">
        <v>0.16</v>
      </c>
      <c r="G5881" s="42" t="s">
        <v>23</v>
      </c>
      <c r="H5881" s="40" t="n">
        <v>1.5</v>
      </c>
      <c r="I5881" s="44"/>
    </row>
    <row r="5882" customFormat="false" ht="12.75" hidden="false" customHeight="false" outlineLevel="0" collapsed="false">
      <c r="A5882" s="41" t="s">
        <v>16798</v>
      </c>
      <c r="B5882" s="41" t="s">
        <v>16808</v>
      </c>
      <c r="C5882" s="42" t="s">
        <v>16809</v>
      </c>
      <c r="D5882" s="42" t="s">
        <v>16810</v>
      </c>
      <c r="E5882" s="43"/>
      <c r="F5882" s="43" t="n">
        <v>0.23</v>
      </c>
      <c r="G5882" s="42" t="s">
        <v>23</v>
      </c>
      <c r="H5882" s="40" t="n">
        <v>3.12</v>
      </c>
      <c r="I5882" s="44"/>
    </row>
    <row r="5883" customFormat="false" ht="12.75" hidden="false" customHeight="false" outlineLevel="0" collapsed="false">
      <c r="A5883" s="41" t="s">
        <v>16798</v>
      </c>
      <c r="B5883" s="41" t="s">
        <v>16811</v>
      </c>
      <c r="C5883" s="42" t="n">
        <v>651401</v>
      </c>
      <c r="D5883" s="42" t="s">
        <v>16812</v>
      </c>
      <c r="E5883" s="43"/>
      <c r="F5883" s="43" t="n">
        <v>3.48</v>
      </c>
      <c r="G5883" s="42" t="s">
        <v>23</v>
      </c>
      <c r="H5883" s="40" t="n">
        <v>5.68</v>
      </c>
      <c r="I5883" s="44"/>
    </row>
    <row r="5884" customFormat="false" ht="12.75" hidden="false" customHeight="false" outlineLevel="0" collapsed="false">
      <c r="A5884" s="41" t="s">
        <v>16798</v>
      </c>
      <c r="B5884" s="41" t="s">
        <v>16813</v>
      </c>
      <c r="C5884" s="42" t="s">
        <v>16814</v>
      </c>
      <c r="D5884" s="42" t="s">
        <v>16815</v>
      </c>
      <c r="E5884" s="43"/>
      <c r="F5884" s="43" t="n">
        <v>0.03</v>
      </c>
      <c r="G5884" s="42" t="s">
        <v>23</v>
      </c>
      <c r="H5884" s="40" t="n">
        <v>0.46</v>
      </c>
      <c r="I5884" s="44"/>
    </row>
    <row r="5885" customFormat="false" ht="12.75" hidden="false" customHeight="false" outlineLevel="0" collapsed="false">
      <c r="A5885" s="41" t="s">
        <v>16798</v>
      </c>
      <c r="B5885" s="41" t="s">
        <v>16816</v>
      </c>
      <c r="C5885" s="42" t="s">
        <v>16817</v>
      </c>
      <c r="D5885" s="42" t="s">
        <v>16818</v>
      </c>
      <c r="E5885" s="43"/>
      <c r="F5885" s="43" t="n">
        <v>0.06</v>
      </c>
      <c r="G5885" s="42" t="s">
        <v>23</v>
      </c>
      <c r="H5885" s="40" t="n">
        <v>0.75</v>
      </c>
      <c r="I5885" s="44"/>
    </row>
    <row r="5886" customFormat="false" ht="12.75" hidden="false" customHeight="false" outlineLevel="0" collapsed="false">
      <c r="A5886" s="41" t="s">
        <v>16798</v>
      </c>
      <c r="B5886" s="41" t="s">
        <v>16819</v>
      </c>
      <c r="C5886" s="42" t="s">
        <v>16820</v>
      </c>
      <c r="D5886" s="42" t="s">
        <v>16821</v>
      </c>
      <c r="E5886" s="43"/>
      <c r="F5886" s="43" t="n">
        <v>0.09</v>
      </c>
      <c r="G5886" s="42" t="s">
        <v>23</v>
      </c>
      <c r="H5886" s="40" t="n">
        <v>1.03</v>
      </c>
      <c r="I5886" s="44"/>
    </row>
    <row r="5887" customFormat="false" ht="12.75" hidden="false" customHeight="false" outlineLevel="0" collapsed="false">
      <c r="A5887" s="41" t="s">
        <v>16798</v>
      </c>
      <c r="B5887" s="41" t="s">
        <v>16822</v>
      </c>
      <c r="C5887" s="42" t="s">
        <v>16823</v>
      </c>
      <c r="D5887" s="42" t="s">
        <v>16824</v>
      </c>
      <c r="E5887" s="43"/>
      <c r="F5887" s="43" t="n">
        <v>0.32</v>
      </c>
      <c r="G5887" s="42" t="s">
        <v>23</v>
      </c>
      <c r="H5887" s="40" t="n">
        <v>2.11</v>
      </c>
      <c r="I5887" s="44"/>
    </row>
    <row r="5888" customFormat="false" ht="12.75" hidden="false" customHeight="false" outlineLevel="0" collapsed="false">
      <c r="A5888" s="41" t="s">
        <v>16798</v>
      </c>
      <c r="B5888" s="41" t="s">
        <v>16825</v>
      </c>
      <c r="C5888" s="42" t="s">
        <v>16826</v>
      </c>
      <c r="D5888" s="42" t="s">
        <v>16827</v>
      </c>
      <c r="E5888" s="43"/>
      <c r="F5888" s="43" t="n">
        <v>0.64</v>
      </c>
      <c r="G5888" s="42" t="s">
        <v>23</v>
      </c>
      <c r="H5888" s="40" t="n">
        <v>4.36</v>
      </c>
      <c r="I5888" s="44"/>
    </row>
    <row r="5889" customFormat="false" ht="12.75" hidden="false" customHeight="false" outlineLevel="0" collapsed="false">
      <c r="A5889" s="41" t="s">
        <v>16798</v>
      </c>
      <c r="B5889" s="41" t="s">
        <v>16828</v>
      </c>
      <c r="C5889" s="42" t="n">
        <v>651501</v>
      </c>
      <c r="D5889" s="42" t="s">
        <v>16829</v>
      </c>
      <c r="E5889" s="43"/>
      <c r="F5889" s="43" t="n">
        <v>0.96</v>
      </c>
      <c r="G5889" s="42" t="s">
        <v>23</v>
      </c>
      <c r="H5889" s="40" t="n">
        <v>8.03</v>
      </c>
      <c r="I5889" s="44"/>
    </row>
    <row r="5890" customFormat="false" ht="12.75" hidden="false" customHeight="false" outlineLevel="0" collapsed="false">
      <c r="A5890" s="41" t="s">
        <v>16798</v>
      </c>
      <c r="B5890" s="41" t="s">
        <v>16830</v>
      </c>
      <c r="C5890" s="42" t="s">
        <v>16831</v>
      </c>
      <c r="D5890" s="42" t="s">
        <v>16832</v>
      </c>
      <c r="E5890" s="43"/>
      <c r="F5890" s="43" t="n">
        <v>0.49</v>
      </c>
      <c r="G5890" s="42" t="s">
        <v>23</v>
      </c>
      <c r="H5890" s="40" t="n">
        <v>3.37</v>
      </c>
      <c r="I5890" s="44"/>
    </row>
    <row r="5891" customFormat="false" ht="12.75" hidden="false" customHeight="false" outlineLevel="0" collapsed="false">
      <c r="A5891" s="41" t="s">
        <v>16798</v>
      </c>
      <c r="B5891" s="41" t="s">
        <v>16833</v>
      </c>
      <c r="C5891" s="42" t="s">
        <v>16834</v>
      </c>
      <c r="D5891" s="42" t="s">
        <v>16835</v>
      </c>
      <c r="E5891" s="43"/>
      <c r="F5891" s="43" t="n">
        <v>1.01</v>
      </c>
      <c r="G5891" s="42" t="s">
        <v>23</v>
      </c>
      <c r="H5891" s="40" t="n">
        <v>7.09</v>
      </c>
      <c r="I5891" s="44"/>
    </row>
    <row r="5892" customFormat="false" ht="12.75" hidden="false" customHeight="false" outlineLevel="0" collapsed="false">
      <c r="A5892" s="41" t="s">
        <v>16798</v>
      </c>
      <c r="B5892" s="41" t="s">
        <v>16836</v>
      </c>
      <c r="C5892" s="42" t="n">
        <v>651601</v>
      </c>
      <c r="D5892" s="42" t="s">
        <v>16837</v>
      </c>
      <c r="E5892" s="43"/>
      <c r="F5892" s="43" t="n">
        <v>1.5</v>
      </c>
      <c r="G5892" s="42" t="s">
        <v>23</v>
      </c>
      <c r="H5892" s="40" t="n">
        <v>12.92</v>
      </c>
      <c r="I5892" s="44"/>
    </row>
    <row r="5893" customFormat="false" ht="12.75" hidden="false" customHeight="false" outlineLevel="0" collapsed="false">
      <c r="A5893" s="41" t="s">
        <v>16798</v>
      </c>
      <c r="B5893" s="41" t="s">
        <v>16838</v>
      </c>
      <c r="C5893" s="42" t="s">
        <v>16839</v>
      </c>
      <c r="D5893" s="42" t="s">
        <v>16840</v>
      </c>
      <c r="E5893" s="43"/>
      <c r="F5893" s="43" t="n">
        <v>0.72</v>
      </c>
      <c r="G5893" s="42" t="s">
        <v>23</v>
      </c>
      <c r="H5893" s="40" t="n">
        <v>4.77</v>
      </c>
      <c r="I5893" s="44"/>
    </row>
    <row r="5894" customFormat="false" ht="12.75" hidden="false" customHeight="false" outlineLevel="0" collapsed="false">
      <c r="A5894" s="41" t="s">
        <v>16798</v>
      </c>
      <c r="B5894" s="41" t="s">
        <v>16841</v>
      </c>
      <c r="C5894" s="42" t="s">
        <v>16842</v>
      </c>
      <c r="D5894" s="42" t="s">
        <v>16843</v>
      </c>
      <c r="E5894" s="43"/>
      <c r="F5894" s="43" t="n">
        <v>1.44</v>
      </c>
      <c r="G5894" s="42" t="s">
        <v>23</v>
      </c>
      <c r="H5894" s="40" t="n">
        <v>10.05</v>
      </c>
      <c r="I5894" s="44"/>
    </row>
    <row r="5895" customFormat="false" ht="12.75" hidden="false" customHeight="false" outlineLevel="0" collapsed="false">
      <c r="A5895" s="41" t="s">
        <v>16798</v>
      </c>
      <c r="B5895" s="41" t="s">
        <v>16844</v>
      </c>
      <c r="C5895" s="42" t="n">
        <v>651701</v>
      </c>
      <c r="D5895" s="42" t="s">
        <v>16845</v>
      </c>
      <c r="E5895" s="43"/>
      <c r="F5895" s="43" t="n">
        <v>2.16</v>
      </c>
      <c r="G5895" s="42" t="s">
        <v>23</v>
      </c>
      <c r="H5895" s="40" t="n">
        <v>18.3</v>
      </c>
      <c r="I5895" s="44"/>
    </row>
    <row r="5896" customFormat="false" ht="12.75" hidden="false" customHeight="false" outlineLevel="0" collapsed="false">
      <c r="A5896" s="41" t="s">
        <v>16798</v>
      </c>
      <c r="B5896" s="41" t="s">
        <v>16846</v>
      </c>
      <c r="C5896" s="42" t="n">
        <v>652101</v>
      </c>
      <c r="D5896" s="42" t="s">
        <v>16847</v>
      </c>
      <c r="E5896" s="43"/>
      <c r="F5896" s="43" t="n">
        <v>0.49</v>
      </c>
      <c r="G5896" s="42" t="s">
        <v>23</v>
      </c>
      <c r="H5896" s="40" t="n">
        <v>0</v>
      </c>
      <c r="I5896" s="44"/>
    </row>
    <row r="5897" customFormat="false" ht="12.75" hidden="false" customHeight="false" outlineLevel="0" collapsed="false">
      <c r="A5897" s="41" t="s">
        <v>16848</v>
      </c>
      <c r="B5897" s="41" t="s">
        <v>16849</v>
      </c>
      <c r="C5897" s="42" t="s">
        <v>16850</v>
      </c>
      <c r="D5897" s="42" t="s">
        <v>16851</v>
      </c>
      <c r="E5897" s="43"/>
      <c r="F5897" s="43" t="n">
        <v>0.23</v>
      </c>
      <c r="G5897" s="42" t="s">
        <v>23</v>
      </c>
      <c r="H5897" s="40" t="n">
        <v>2.96</v>
      </c>
      <c r="I5897" s="44"/>
    </row>
    <row r="5898" customFormat="false" ht="12.75" hidden="false" customHeight="false" outlineLevel="0" collapsed="false">
      <c r="A5898" s="41" t="s">
        <v>16848</v>
      </c>
      <c r="B5898" s="41" t="s">
        <v>16852</v>
      </c>
      <c r="C5898" s="42" t="s">
        <v>16853</v>
      </c>
      <c r="D5898" s="42" t="s">
        <v>16854</v>
      </c>
      <c r="E5898" s="43"/>
      <c r="F5898" s="43" t="n">
        <v>0.33</v>
      </c>
      <c r="G5898" s="42" t="s">
        <v>23</v>
      </c>
      <c r="H5898" s="40" t="n">
        <v>4.43</v>
      </c>
      <c r="I5898" s="44"/>
    </row>
    <row r="5899" customFormat="false" ht="12.75" hidden="false" customHeight="false" outlineLevel="0" collapsed="false">
      <c r="A5899" s="41" t="s">
        <v>16848</v>
      </c>
      <c r="B5899" s="41" t="s">
        <v>16855</v>
      </c>
      <c r="C5899" s="42" t="s">
        <v>16856</v>
      </c>
      <c r="D5899" s="42" t="s">
        <v>16857</v>
      </c>
      <c r="E5899" s="43"/>
      <c r="F5899" s="43" t="n">
        <v>0.43</v>
      </c>
      <c r="G5899" s="42" t="s">
        <v>23</v>
      </c>
      <c r="H5899" s="40" t="n">
        <v>5.73</v>
      </c>
      <c r="I5899" s="44"/>
    </row>
    <row r="5900" customFormat="false" ht="12.75" hidden="false" customHeight="false" outlineLevel="0" collapsed="false">
      <c r="A5900" s="41" t="s">
        <v>16848</v>
      </c>
      <c r="B5900" s="41" t="s">
        <v>16858</v>
      </c>
      <c r="C5900" s="42" t="s">
        <v>16859</v>
      </c>
      <c r="D5900" s="42" t="s">
        <v>16860</v>
      </c>
      <c r="E5900" s="43"/>
      <c r="F5900" s="43" t="n">
        <v>0.53</v>
      </c>
      <c r="G5900" s="42" t="s">
        <v>23</v>
      </c>
      <c r="H5900" s="40" t="n">
        <v>6.73</v>
      </c>
      <c r="I5900" s="44"/>
    </row>
    <row r="5901" customFormat="false" ht="12.75" hidden="false" customHeight="false" outlineLevel="0" collapsed="false">
      <c r="A5901" s="41" t="s">
        <v>16848</v>
      </c>
      <c r="B5901" s="41" t="s">
        <v>16861</v>
      </c>
      <c r="C5901" s="42" t="s">
        <v>16862</v>
      </c>
      <c r="D5901" s="42" t="s">
        <v>16863</v>
      </c>
      <c r="E5901" s="43"/>
      <c r="F5901" s="43" t="n">
        <v>1.6</v>
      </c>
      <c r="G5901" s="42" t="s">
        <v>23</v>
      </c>
      <c r="H5901" s="40" t="n">
        <v>11.36</v>
      </c>
      <c r="I5901" s="44"/>
    </row>
    <row r="5902" customFormat="false" ht="12.75" hidden="false" customHeight="false" outlineLevel="0" collapsed="false">
      <c r="A5902" s="41" t="s">
        <v>16848</v>
      </c>
      <c r="B5902" s="41" t="s">
        <v>16864</v>
      </c>
      <c r="C5902" s="42" t="s">
        <v>16865</v>
      </c>
      <c r="D5902" s="42" t="s">
        <v>16866</v>
      </c>
      <c r="E5902" s="43"/>
      <c r="F5902" s="43" t="n">
        <v>2.01</v>
      </c>
      <c r="G5902" s="42" t="s">
        <v>23</v>
      </c>
      <c r="H5902" s="40" t="n">
        <v>22.72</v>
      </c>
      <c r="I5902" s="44"/>
    </row>
    <row r="5903" customFormat="false" ht="12.75" hidden="false" customHeight="false" outlineLevel="0" collapsed="false">
      <c r="A5903" s="41" t="s">
        <v>16848</v>
      </c>
      <c r="B5903" s="41" t="s">
        <v>16867</v>
      </c>
      <c r="C5903" s="42" t="s">
        <v>16868</v>
      </c>
      <c r="D5903" s="42" t="s">
        <v>16869</v>
      </c>
      <c r="E5903" s="43"/>
      <c r="F5903" s="43" t="n">
        <v>3.1</v>
      </c>
      <c r="G5903" s="42" t="s">
        <v>23</v>
      </c>
      <c r="H5903" s="40" t="n">
        <v>34.08</v>
      </c>
      <c r="I5903" s="44"/>
    </row>
    <row r="5904" customFormat="false" ht="12.75" hidden="false" customHeight="false" outlineLevel="0" collapsed="false">
      <c r="A5904" s="41" t="s">
        <v>16870</v>
      </c>
      <c r="B5904" s="41" t="s">
        <v>16871</v>
      </c>
      <c r="C5904" s="42" t="s">
        <v>16872</v>
      </c>
      <c r="D5904" s="42" t="s">
        <v>16873</v>
      </c>
      <c r="E5904" s="43" t="s">
        <v>88</v>
      </c>
      <c r="F5904" s="43" t="n">
        <v>0.25</v>
      </c>
      <c r="G5904" s="42" t="s">
        <v>169</v>
      </c>
      <c r="H5904" s="40" t="n">
        <v>2.34</v>
      </c>
      <c r="I5904" s="44"/>
    </row>
    <row r="5905" customFormat="false" ht="12.75" hidden="false" customHeight="false" outlineLevel="0" collapsed="false">
      <c r="A5905" s="41" t="s">
        <v>16870</v>
      </c>
      <c r="B5905" s="41" t="s">
        <v>16874</v>
      </c>
      <c r="C5905" s="42" t="s">
        <v>16875</v>
      </c>
      <c r="D5905" s="42" t="s">
        <v>16876</v>
      </c>
      <c r="E5905" s="43" t="s">
        <v>88</v>
      </c>
      <c r="F5905" s="43" t="n">
        <v>0.25</v>
      </c>
      <c r="G5905" s="42" t="s">
        <v>169</v>
      </c>
      <c r="H5905" s="40" t="n">
        <v>2.34</v>
      </c>
      <c r="I5905" s="44"/>
    </row>
    <row r="5906" customFormat="false" ht="12.75" hidden="false" customHeight="false" outlineLevel="0" collapsed="false">
      <c r="A5906" s="41" t="s">
        <v>16870</v>
      </c>
      <c r="B5906" s="41" t="s">
        <v>16877</v>
      </c>
      <c r="C5906" s="42" t="s">
        <v>16878</v>
      </c>
      <c r="D5906" s="42" t="s">
        <v>16879</v>
      </c>
      <c r="E5906" s="43" t="s">
        <v>88</v>
      </c>
      <c r="F5906" s="43" t="n">
        <v>0.29</v>
      </c>
      <c r="G5906" s="42" t="s">
        <v>169</v>
      </c>
      <c r="H5906" s="40" t="n">
        <v>2.72</v>
      </c>
      <c r="I5906" s="44"/>
    </row>
    <row r="5907" customFormat="false" ht="12.75" hidden="false" customHeight="false" outlineLevel="0" collapsed="false">
      <c r="A5907" s="41" t="s">
        <v>16870</v>
      </c>
      <c r="B5907" s="41" t="s">
        <v>16880</v>
      </c>
      <c r="C5907" s="42" t="s">
        <v>16881</v>
      </c>
      <c r="D5907" s="42" t="s">
        <v>16882</v>
      </c>
      <c r="E5907" s="43" t="s">
        <v>88</v>
      </c>
      <c r="F5907" s="43" t="n">
        <v>0.29</v>
      </c>
      <c r="G5907" s="42" t="s">
        <v>169</v>
      </c>
      <c r="H5907" s="40" t="n">
        <v>2.72</v>
      </c>
      <c r="I5907" s="44"/>
    </row>
    <row r="5908" customFormat="false" ht="12.75" hidden="false" customHeight="false" outlineLevel="0" collapsed="false">
      <c r="A5908" s="41" t="s">
        <v>16870</v>
      </c>
      <c r="B5908" s="41" t="s">
        <v>16883</v>
      </c>
      <c r="C5908" s="42" t="s">
        <v>16884</v>
      </c>
      <c r="D5908" s="42" t="s">
        <v>16885</v>
      </c>
      <c r="E5908" s="43" t="s">
        <v>88</v>
      </c>
      <c r="F5908" s="43" t="n">
        <v>0.32</v>
      </c>
      <c r="G5908" s="42" t="s">
        <v>169</v>
      </c>
      <c r="H5908" s="40" t="n">
        <v>3.13</v>
      </c>
      <c r="I5908" s="44"/>
    </row>
    <row r="5909" customFormat="false" ht="12.75" hidden="false" customHeight="false" outlineLevel="0" collapsed="false">
      <c r="A5909" s="41" t="s">
        <v>16870</v>
      </c>
      <c r="B5909" s="41" t="s">
        <v>16886</v>
      </c>
      <c r="C5909" s="42" t="s">
        <v>16887</v>
      </c>
      <c r="D5909" s="42" t="s">
        <v>16888</v>
      </c>
      <c r="E5909" s="43" t="s">
        <v>88</v>
      </c>
      <c r="F5909" s="43" t="n">
        <v>0.32</v>
      </c>
      <c r="G5909" s="42" t="s">
        <v>169</v>
      </c>
      <c r="H5909" s="40" t="n">
        <v>3.13</v>
      </c>
      <c r="I5909" s="44"/>
    </row>
    <row r="5910" customFormat="false" ht="12.75" hidden="false" customHeight="false" outlineLevel="0" collapsed="false">
      <c r="A5910" s="41" t="s">
        <v>16870</v>
      </c>
      <c r="B5910" s="41" t="s">
        <v>16889</v>
      </c>
      <c r="C5910" s="42" t="s">
        <v>16890</v>
      </c>
      <c r="D5910" s="42" t="s">
        <v>16891</v>
      </c>
      <c r="E5910" s="43" t="s">
        <v>98</v>
      </c>
      <c r="F5910" s="43" t="n">
        <v>0.36</v>
      </c>
      <c r="G5910" s="42" t="s">
        <v>169</v>
      </c>
      <c r="H5910" s="40" t="n">
        <v>2.45</v>
      </c>
      <c r="I5910" s="44"/>
    </row>
    <row r="5911" customFormat="false" ht="12.75" hidden="false" customHeight="false" outlineLevel="0" collapsed="false">
      <c r="A5911" s="41" t="s">
        <v>16870</v>
      </c>
      <c r="B5911" s="41" t="s">
        <v>16892</v>
      </c>
      <c r="C5911" s="42" t="s">
        <v>16893</v>
      </c>
      <c r="D5911" s="42" t="s">
        <v>16894</v>
      </c>
      <c r="E5911" s="43" t="s">
        <v>98</v>
      </c>
      <c r="F5911" s="43" t="n">
        <v>0.36</v>
      </c>
      <c r="G5911" s="42" t="s">
        <v>169</v>
      </c>
      <c r="H5911" s="40" t="n">
        <v>2.45</v>
      </c>
      <c r="I5911" s="44"/>
    </row>
    <row r="5912" customFormat="false" ht="12.75" hidden="false" customHeight="false" outlineLevel="0" collapsed="false">
      <c r="A5912" s="41" t="s">
        <v>16870</v>
      </c>
      <c r="B5912" s="41" t="s">
        <v>16895</v>
      </c>
      <c r="C5912" s="42" t="s">
        <v>16896</v>
      </c>
      <c r="D5912" s="42" t="s">
        <v>16897</v>
      </c>
      <c r="E5912" s="43" t="s">
        <v>98</v>
      </c>
      <c r="F5912" s="43" t="n">
        <v>0.42</v>
      </c>
      <c r="G5912" s="42" t="s">
        <v>169</v>
      </c>
      <c r="H5912" s="40" t="n">
        <v>2.88</v>
      </c>
      <c r="I5912" s="44"/>
    </row>
    <row r="5913" customFormat="false" ht="12.75" hidden="false" customHeight="false" outlineLevel="0" collapsed="false">
      <c r="A5913" s="41" t="s">
        <v>16870</v>
      </c>
      <c r="B5913" s="41" t="s">
        <v>16898</v>
      </c>
      <c r="C5913" s="42" t="s">
        <v>16899</v>
      </c>
      <c r="D5913" s="42" t="s">
        <v>16900</v>
      </c>
      <c r="E5913" s="43" t="s">
        <v>98</v>
      </c>
      <c r="F5913" s="43" t="n">
        <v>0.42</v>
      </c>
      <c r="G5913" s="42" t="s">
        <v>169</v>
      </c>
      <c r="H5913" s="40" t="n">
        <v>2.88</v>
      </c>
      <c r="I5913" s="44"/>
    </row>
    <row r="5914" customFormat="false" ht="12.75" hidden="false" customHeight="false" outlineLevel="0" collapsed="false">
      <c r="A5914" s="41" t="s">
        <v>16870</v>
      </c>
      <c r="B5914" s="41" t="s">
        <v>16901</v>
      </c>
      <c r="C5914" s="42" t="s">
        <v>16902</v>
      </c>
      <c r="D5914" s="42" t="s">
        <v>16903</v>
      </c>
      <c r="E5914" s="43" t="s">
        <v>98</v>
      </c>
      <c r="F5914" s="43" t="n">
        <v>0.48</v>
      </c>
      <c r="G5914" s="42" t="s">
        <v>169</v>
      </c>
      <c r="H5914" s="40" t="n">
        <v>3.3</v>
      </c>
      <c r="I5914" s="44"/>
    </row>
    <row r="5915" customFormat="false" ht="12.75" hidden="false" customHeight="false" outlineLevel="0" collapsed="false">
      <c r="A5915" s="41" t="s">
        <v>16870</v>
      </c>
      <c r="B5915" s="41" t="s">
        <v>16904</v>
      </c>
      <c r="C5915" s="42" t="s">
        <v>16905</v>
      </c>
      <c r="D5915" s="42" t="s">
        <v>16906</v>
      </c>
      <c r="E5915" s="43" t="s">
        <v>98</v>
      </c>
      <c r="F5915" s="43" t="n">
        <v>0.48</v>
      </c>
      <c r="G5915" s="42" t="s">
        <v>169</v>
      </c>
      <c r="H5915" s="40" t="n">
        <v>3.3</v>
      </c>
      <c r="I5915" s="44"/>
    </row>
    <row r="5916" customFormat="false" ht="12.75" hidden="false" customHeight="false" outlineLevel="0" collapsed="false">
      <c r="A5916" s="41" t="s">
        <v>16870</v>
      </c>
      <c r="B5916" s="41" t="s">
        <v>16907</v>
      </c>
      <c r="C5916" s="42" t="s">
        <v>16908</v>
      </c>
      <c r="D5916" s="42" t="s">
        <v>16909</v>
      </c>
      <c r="E5916" s="43" t="s">
        <v>98</v>
      </c>
      <c r="F5916" s="43" t="n">
        <v>0.54</v>
      </c>
      <c r="G5916" s="42" t="s">
        <v>169</v>
      </c>
      <c r="H5916" s="40" t="n">
        <v>3.71</v>
      </c>
      <c r="I5916" s="44"/>
    </row>
    <row r="5917" customFormat="false" ht="12.75" hidden="false" customHeight="false" outlineLevel="0" collapsed="false">
      <c r="A5917" s="41" t="s">
        <v>16870</v>
      </c>
      <c r="B5917" s="41" t="s">
        <v>16910</v>
      </c>
      <c r="C5917" s="42" t="s">
        <v>16911</v>
      </c>
      <c r="D5917" s="42" t="s">
        <v>16912</v>
      </c>
      <c r="E5917" s="43" t="s">
        <v>98</v>
      </c>
      <c r="F5917" s="43" t="n">
        <v>0.54</v>
      </c>
      <c r="G5917" s="42" t="s">
        <v>169</v>
      </c>
      <c r="H5917" s="40" t="n">
        <v>3.71</v>
      </c>
      <c r="I5917" s="44"/>
    </row>
    <row r="5918" customFormat="false" ht="12.75" hidden="false" customHeight="false" outlineLevel="0" collapsed="false">
      <c r="A5918" s="41" t="s">
        <v>16870</v>
      </c>
      <c r="B5918" s="41" t="s">
        <v>16913</v>
      </c>
      <c r="C5918" s="42" t="s">
        <v>16914</v>
      </c>
      <c r="D5918" s="42" t="s">
        <v>16915</v>
      </c>
      <c r="E5918" s="43" t="s">
        <v>98</v>
      </c>
      <c r="F5918" s="43" t="n">
        <v>0.66</v>
      </c>
      <c r="G5918" s="42" t="s">
        <v>169</v>
      </c>
      <c r="H5918" s="40" t="n">
        <v>4.53</v>
      </c>
      <c r="I5918" s="44"/>
    </row>
    <row r="5919" customFormat="false" ht="12.75" hidden="false" customHeight="false" outlineLevel="0" collapsed="false">
      <c r="A5919" s="41" t="s">
        <v>16870</v>
      </c>
      <c r="B5919" s="41" t="s">
        <v>16916</v>
      </c>
      <c r="C5919" s="42" t="s">
        <v>16917</v>
      </c>
      <c r="D5919" s="42" t="s">
        <v>16918</v>
      </c>
      <c r="E5919" s="43" t="s">
        <v>98</v>
      </c>
      <c r="F5919" s="43" t="n">
        <v>0.66</v>
      </c>
      <c r="G5919" s="42" t="s">
        <v>169</v>
      </c>
      <c r="H5919" s="40" t="n">
        <v>4.53</v>
      </c>
      <c r="I5919" s="44"/>
    </row>
    <row r="5920" customFormat="false" ht="12.75" hidden="false" customHeight="false" outlineLevel="0" collapsed="false">
      <c r="A5920" s="41" t="s">
        <v>16870</v>
      </c>
      <c r="B5920" s="41" t="s">
        <v>16919</v>
      </c>
      <c r="C5920" s="42" t="s">
        <v>16920</v>
      </c>
      <c r="D5920" s="42" t="s">
        <v>16921</v>
      </c>
      <c r="E5920" s="43" t="s">
        <v>98</v>
      </c>
      <c r="F5920" s="43" t="n">
        <v>0.78</v>
      </c>
      <c r="G5920" s="42" t="s">
        <v>169</v>
      </c>
      <c r="H5920" s="40" t="n">
        <v>5.34</v>
      </c>
      <c r="I5920" s="44"/>
    </row>
    <row r="5921" customFormat="false" ht="12.75" hidden="false" customHeight="false" outlineLevel="0" collapsed="false">
      <c r="A5921" s="41" t="s">
        <v>16870</v>
      </c>
      <c r="B5921" s="41" t="s">
        <v>16922</v>
      </c>
      <c r="C5921" s="42" t="s">
        <v>16923</v>
      </c>
      <c r="D5921" s="42" t="s">
        <v>16924</v>
      </c>
      <c r="E5921" s="43" t="s">
        <v>98</v>
      </c>
      <c r="F5921" s="43" t="n">
        <v>0.78</v>
      </c>
      <c r="G5921" s="42" t="s">
        <v>169</v>
      </c>
      <c r="H5921" s="40" t="n">
        <v>5.34</v>
      </c>
      <c r="I5921" s="44"/>
    </row>
    <row r="5922" customFormat="false" ht="12.75" hidden="false" customHeight="false" outlineLevel="0" collapsed="false">
      <c r="A5922" s="41" t="s">
        <v>16870</v>
      </c>
      <c r="B5922" s="41" t="s">
        <v>16925</v>
      </c>
      <c r="C5922" s="42" t="s">
        <v>16926</v>
      </c>
      <c r="D5922" s="42" t="s">
        <v>16927</v>
      </c>
      <c r="E5922" s="43" t="s">
        <v>30</v>
      </c>
      <c r="F5922" s="43" t="n">
        <v>0.49</v>
      </c>
      <c r="G5922" s="42" t="s">
        <v>169</v>
      </c>
      <c r="H5922" s="40" t="n">
        <v>3.22</v>
      </c>
      <c r="I5922" s="44"/>
    </row>
    <row r="5923" customFormat="false" ht="12.75" hidden="false" customHeight="false" outlineLevel="0" collapsed="false">
      <c r="A5923" s="41" t="s">
        <v>16870</v>
      </c>
      <c r="B5923" s="41" t="s">
        <v>16928</v>
      </c>
      <c r="C5923" s="42" t="s">
        <v>16929</v>
      </c>
      <c r="D5923" s="42" t="s">
        <v>16930</v>
      </c>
      <c r="E5923" s="43" t="s">
        <v>30</v>
      </c>
      <c r="F5923" s="43" t="n">
        <v>0.66</v>
      </c>
      <c r="G5923" s="42" t="s">
        <v>169</v>
      </c>
      <c r="H5923" s="40" t="n">
        <v>4.31</v>
      </c>
      <c r="I5923" s="44"/>
    </row>
    <row r="5924" customFormat="false" ht="12.75" hidden="false" customHeight="false" outlineLevel="0" collapsed="false">
      <c r="A5924" s="41" t="s">
        <v>16870</v>
      </c>
      <c r="B5924" s="41" t="s">
        <v>16931</v>
      </c>
      <c r="C5924" s="42" t="s">
        <v>16932</v>
      </c>
      <c r="D5924" s="42" t="s">
        <v>16933</v>
      </c>
      <c r="E5924" s="43" t="s">
        <v>30</v>
      </c>
      <c r="F5924" s="43" t="n">
        <v>0.9</v>
      </c>
      <c r="G5924" s="42" t="s">
        <v>169</v>
      </c>
      <c r="H5924" s="40" t="n">
        <v>5.91</v>
      </c>
      <c r="I5924" s="44"/>
    </row>
    <row r="5925" customFormat="false" ht="12.75" hidden="false" customHeight="false" outlineLevel="0" collapsed="false">
      <c r="A5925" s="41" t="s">
        <v>16870</v>
      </c>
      <c r="B5925" s="41" t="s">
        <v>16934</v>
      </c>
      <c r="C5925" s="42" t="s">
        <v>16935</v>
      </c>
      <c r="D5925" s="42" t="s">
        <v>16936</v>
      </c>
      <c r="E5925" s="43" t="s">
        <v>30</v>
      </c>
      <c r="F5925" s="43" t="n">
        <v>1.07</v>
      </c>
      <c r="G5925" s="42" t="s">
        <v>169</v>
      </c>
      <c r="H5925" s="40" t="n">
        <v>6.97</v>
      </c>
      <c r="I5925" s="44"/>
    </row>
    <row r="5926" customFormat="false" ht="12.75" hidden="false" customHeight="false" outlineLevel="0" collapsed="false">
      <c r="A5926" s="41" t="s">
        <v>16870</v>
      </c>
      <c r="B5926" s="41" t="s">
        <v>16937</v>
      </c>
      <c r="C5926" s="42" t="s">
        <v>16938</v>
      </c>
      <c r="D5926" s="42" t="s">
        <v>16939</v>
      </c>
      <c r="E5926" s="43" t="s">
        <v>30</v>
      </c>
      <c r="F5926" s="43" t="n">
        <v>0.49</v>
      </c>
      <c r="G5926" s="42" t="s">
        <v>169</v>
      </c>
      <c r="H5926" s="40" t="n">
        <v>3.22</v>
      </c>
      <c r="I5926" s="44"/>
    </row>
    <row r="5927" customFormat="false" ht="12.75" hidden="false" customHeight="false" outlineLevel="0" collapsed="false">
      <c r="A5927" s="41" t="s">
        <v>16870</v>
      </c>
      <c r="B5927" s="41" t="s">
        <v>16940</v>
      </c>
      <c r="C5927" s="42" t="s">
        <v>16941</v>
      </c>
      <c r="D5927" s="42" t="s">
        <v>16942</v>
      </c>
      <c r="E5927" s="43" t="s">
        <v>30</v>
      </c>
      <c r="F5927" s="43" t="n">
        <v>0.58</v>
      </c>
      <c r="G5927" s="42" t="s">
        <v>169</v>
      </c>
      <c r="H5927" s="40" t="n">
        <v>3.75</v>
      </c>
      <c r="I5927" s="44"/>
    </row>
    <row r="5928" customFormat="false" ht="12.75" hidden="false" customHeight="false" outlineLevel="0" collapsed="false">
      <c r="A5928" s="41" t="s">
        <v>16870</v>
      </c>
      <c r="B5928" s="41" t="s">
        <v>16943</v>
      </c>
      <c r="C5928" s="42" t="s">
        <v>16944</v>
      </c>
      <c r="D5928" s="42" t="s">
        <v>16945</v>
      </c>
      <c r="E5928" s="43" t="s">
        <v>30</v>
      </c>
      <c r="F5928" s="43" t="n">
        <v>0.58</v>
      </c>
      <c r="G5928" s="42" t="s">
        <v>169</v>
      </c>
      <c r="H5928" s="40" t="n">
        <v>3.75</v>
      </c>
      <c r="I5928" s="44"/>
    </row>
    <row r="5929" customFormat="false" ht="12.75" hidden="false" customHeight="false" outlineLevel="0" collapsed="false">
      <c r="A5929" s="41" t="s">
        <v>16870</v>
      </c>
      <c r="B5929" s="41" t="s">
        <v>16946</v>
      </c>
      <c r="C5929" s="42" t="s">
        <v>16947</v>
      </c>
      <c r="D5929" s="42" t="s">
        <v>16948</v>
      </c>
      <c r="E5929" s="43" t="s">
        <v>30</v>
      </c>
      <c r="F5929" s="43" t="n">
        <v>0.66</v>
      </c>
      <c r="G5929" s="42" t="s">
        <v>169</v>
      </c>
      <c r="H5929" s="40" t="n">
        <v>4.31</v>
      </c>
      <c r="I5929" s="44"/>
    </row>
    <row r="5930" customFormat="false" ht="12.75" hidden="false" customHeight="false" outlineLevel="0" collapsed="false">
      <c r="A5930" s="41" t="s">
        <v>16870</v>
      </c>
      <c r="B5930" s="41" t="s">
        <v>16949</v>
      </c>
      <c r="C5930" s="42" t="s">
        <v>16950</v>
      </c>
      <c r="D5930" s="42" t="s">
        <v>16951</v>
      </c>
      <c r="E5930" s="43" t="s">
        <v>30</v>
      </c>
      <c r="F5930" s="43" t="n">
        <v>0.74</v>
      </c>
      <c r="G5930" s="42" t="s">
        <v>169</v>
      </c>
      <c r="H5930" s="40" t="n">
        <v>4.82</v>
      </c>
      <c r="I5930" s="44"/>
    </row>
    <row r="5931" customFormat="false" ht="12.75" hidden="false" customHeight="false" outlineLevel="0" collapsed="false">
      <c r="A5931" s="41" t="s">
        <v>16870</v>
      </c>
      <c r="B5931" s="41" t="s">
        <v>16952</v>
      </c>
      <c r="C5931" s="42" t="s">
        <v>16953</v>
      </c>
      <c r="D5931" s="42" t="s">
        <v>16954</v>
      </c>
      <c r="E5931" s="43" t="s">
        <v>30</v>
      </c>
      <c r="F5931" s="43" t="n">
        <v>0.74</v>
      </c>
      <c r="G5931" s="42" t="s">
        <v>169</v>
      </c>
      <c r="H5931" s="40" t="n">
        <v>4.82</v>
      </c>
      <c r="I5931" s="44"/>
    </row>
    <row r="5932" customFormat="false" ht="12.75" hidden="false" customHeight="false" outlineLevel="0" collapsed="false">
      <c r="A5932" s="41" t="s">
        <v>16870</v>
      </c>
      <c r="B5932" s="41" t="s">
        <v>16955</v>
      </c>
      <c r="C5932" s="42" t="s">
        <v>16956</v>
      </c>
      <c r="D5932" s="42" t="s">
        <v>16957</v>
      </c>
      <c r="E5932" s="43" t="s">
        <v>30</v>
      </c>
      <c r="F5932" s="43" t="n">
        <v>0.9</v>
      </c>
      <c r="G5932" s="42" t="s">
        <v>169</v>
      </c>
      <c r="H5932" s="40" t="n">
        <v>5.91</v>
      </c>
      <c r="I5932" s="44"/>
    </row>
    <row r="5933" customFormat="false" ht="12.75" hidden="false" customHeight="false" outlineLevel="0" collapsed="false">
      <c r="A5933" s="41" t="s">
        <v>16870</v>
      </c>
      <c r="B5933" s="41" t="s">
        <v>16958</v>
      </c>
      <c r="C5933" s="42" t="s">
        <v>16959</v>
      </c>
      <c r="D5933" s="42" t="s">
        <v>16960</v>
      </c>
      <c r="E5933" s="43" t="s">
        <v>30</v>
      </c>
      <c r="F5933" s="43" t="n">
        <v>1.07</v>
      </c>
      <c r="G5933" s="42" t="s">
        <v>169</v>
      </c>
      <c r="H5933" s="40" t="n">
        <v>6.97</v>
      </c>
      <c r="I5933" s="44"/>
    </row>
    <row r="5934" customFormat="false" ht="12.75" hidden="false" customHeight="false" outlineLevel="0" collapsed="false">
      <c r="A5934" s="41" t="s">
        <v>16870</v>
      </c>
      <c r="B5934" s="41" t="s">
        <v>16961</v>
      </c>
      <c r="C5934" s="42" t="s">
        <v>16962</v>
      </c>
      <c r="D5934" s="42" t="s">
        <v>16963</v>
      </c>
      <c r="E5934" s="43" t="s">
        <v>30</v>
      </c>
      <c r="F5934" s="43" t="n">
        <v>1.48</v>
      </c>
      <c r="G5934" s="42" t="s">
        <v>169</v>
      </c>
      <c r="H5934" s="40" t="n">
        <v>9.62</v>
      </c>
      <c r="I5934" s="44"/>
    </row>
    <row r="5935" customFormat="false" ht="12.75" hidden="false" customHeight="false" outlineLevel="0" collapsed="false">
      <c r="A5935" s="41" t="s">
        <v>16870</v>
      </c>
      <c r="B5935" s="41" t="s">
        <v>16964</v>
      </c>
      <c r="C5935" s="42" t="s">
        <v>16965</v>
      </c>
      <c r="D5935" s="42" t="s">
        <v>16966</v>
      </c>
      <c r="E5935" s="43" t="s">
        <v>168</v>
      </c>
      <c r="F5935" s="43" t="n">
        <v>0.73</v>
      </c>
      <c r="G5935" s="42" t="s">
        <v>169</v>
      </c>
      <c r="H5935" s="40" t="n">
        <v>4.66</v>
      </c>
      <c r="I5935" s="44"/>
    </row>
    <row r="5936" customFormat="false" ht="12.75" hidden="false" customHeight="false" outlineLevel="0" collapsed="false">
      <c r="A5936" s="41" t="s">
        <v>16870</v>
      </c>
      <c r="B5936" s="41" t="s">
        <v>16967</v>
      </c>
      <c r="C5936" s="42" t="s">
        <v>16968</v>
      </c>
      <c r="D5936" s="42" t="s">
        <v>16969</v>
      </c>
      <c r="E5936" s="43" t="s">
        <v>168</v>
      </c>
      <c r="F5936" s="43" t="n">
        <v>0.87</v>
      </c>
      <c r="G5936" s="42" t="s">
        <v>169</v>
      </c>
      <c r="H5936" s="40" t="n">
        <v>5.43</v>
      </c>
      <c r="I5936" s="44"/>
    </row>
    <row r="5937" customFormat="false" ht="12.75" hidden="false" customHeight="false" outlineLevel="0" collapsed="false">
      <c r="A5937" s="41" t="s">
        <v>16870</v>
      </c>
      <c r="B5937" s="41" t="s">
        <v>16970</v>
      </c>
      <c r="C5937" s="42" t="s">
        <v>16971</v>
      </c>
      <c r="D5937" s="42" t="s">
        <v>16972</v>
      </c>
      <c r="E5937" s="43" t="s">
        <v>168</v>
      </c>
      <c r="F5937" s="43" t="n">
        <v>1.35</v>
      </c>
      <c r="G5937" s="42" t="s">
        <v>169</v>
      </c>
      <c r="H5937" s="40" t="n">
        <v>8.56</v>
      </c>
      <c r="I5937" s="44"/>
    </row>
    <row r="5938" customFormat="false" ht="12.75" hidden="false" customHeight="false" outlineLevel="0" collapsed="false">
      <c r="A5938" s="41" t="s">
        <v>16870</v>
      </c>
      <c r="B5938" s="41" t="s">
        <v>16973</v>
      </c>
      <c r="C5938" s="42" t="s">
        <v>16974</v>
      </c>
      <c r="D5938" s="42" t="s">
        <v>16975</v>
      </c>
      <c r="E5938" s="43" t="s">
        <v>168</v>
      </c>
      <c r="F5938" s="43" t="n">
        <v>1.35</v>
      </c>
      <c r="G5938" s="42" t="s">
        <v>169</v>
      </c>
      <c r="H5938" s="40" t="n">
        <v>8.56</v>
      </c>
      <c r="I5938" s="44"/>
    </row>
    <row r="5939" customFormat="false" ht="12.75" hidden="false" customHeight="false" outlineLevel="0" collapsed="false">
      <c r="A5939" s="41" t="s">
        <v>16870</v>
      </c>
      <c r="B5939" s="41" t="s">
        <v>16976</v>
      </c>
      <c r="C5939" s="42" t="s">
        <v>16977</v>
      </c>
      <c r="D5939" s="42" t="s">
        <v>16978</v>
      </c>
      <c r="E5939" s="43" t="s">
        <v>168</v>
      </c>
      <c r="F5939" s="43" t="n">
        <v>1.87</v>
      </c>
      <c r="G5939" s="42" t="s">
        <v>169</v>
      </c>
      <c r="H5939" s="40" t="n">
        <v>11.66</v>
      </c>
      <c r="I5939" s="44"/>
    </row>
    <row r="5940" customFormat="false" ht="12.75" hidden="false" customHeight="false" outlineLevel="0" collapsed="false">
      <c r="A5940" s="41" t="s">
        <v>16870</v>
      </c>
      <c r="B5940" s="41" t="s">
        <v>16979</v>
      </c>
      <c r="C5940" s="42" t="s">
        <v>16980</v>
      </c>
      <c r="D5940" s="42" t="s">
        <v>16981</v>
      </c>
      <c r="E5940" s="43" t="s">
        <v>168</v>
      </c>
      <c r="F5940" s="43" t="n">
        <v>1.87</v>
      </c>
      <c r="G5940" s="42" t="s">
        <v>169</v>
      </c>
      <c r="H5940" s="40" t="n">
        <v>11.66</v>
      </c>
      <c r="I5940" s="44"/>
    </row>
    <row r="5941" customFormat="false" ht="12.75" hidden="false" customHeight="false" outlineLevel="0" collapsed="false">
      <c r="A5941" s="41" t="s">
        <v>16870</v>
      </c>
      <c r="B5941" s="41" t="s">
        <v>16982</v>
      </c>
      <c r="C5941" s="42" t="s">
        <v>16983</v>
      </c>
      <c r="D5941" s="42" t="s">
        <v>16984</v>
      </c>
      <c r="E5941" s="43" t="s">
        <v>30</v>
      </c>
      <c r="F5941" s="43" t="n">
        <v>1.25</v>
      </c>
      <c r="G5941" s="42" t="s">
        <v>169</v>
      </c>
      <c r="H5941" s="40" t="n">
        <v>8.05</v>
      </c>
      <c r="I5941" s="44"/>
    </row>
    <row r="5942" customFormat="false" ht="12.75" hidden="false" customHeight="false" outlineLevel="0" collapsed="false">
      <c r="A5942" s="41" t="s">
        <v>16870</v>
      </c>
      <c r="B5942" s="41" t="s">
        <v>16985</v>
      </c>
      <c r="C5942" s="42" t="s">
        <v>16986</v>
      </c>
      <c r="D5942" s="42" t="s">
        <v>16987</v>
      </c>
      <c r="E5942" s="43" t="s">
        <v>30</v>
      </c>
      <c r="F5942" s="43" t="n">
        <v>1.25</v>
      </c>
      <c r="G5942" s="42" t="s">
        <v>169</v>
      </c>
      <c r="H5942" s="40" t="n">
        <v>8.05</v>
      </c>
      <c r="I5942" s="44"/>
    </row>
    <row r="5943" customFormat="false" ht="12.75" hidden="false" customHeight="false" outlineLevel="0" collapsed="false">
      <c r="A5943" s="41" t="s">
        <v>16870</v>
      </c>
      <c r="B5943" s="41" t="s">
        <v>16988</v>
      </c>
      <c r="C5943" s="42" t="s">
        <v>16989</v>
      </c>
      <c r="D5943" s="42" t="s">
        <v>16990</v>
      </c>
      <c r="E5943" s="43" t="s">
        <v>30</v>
      </c>
      <c r="F5943" s="43" t="n">
        <v>1.48</v>
      </c>
      <c r="G5943" s="42" t="s">
        <v>169</v>
      </c>
      <c r="H5943" s="40" t="n">
        <v>9.62</v>
      </c>
      <c r="I5943" s="44"/>
    </row>
    <row r="5944" customFormat="false" ht="12.75" hidden="false" customHeight="false" outlineLevel="0" collapsed="false">
      <c r="A5944" s="41" t="s">
        <v>16870</v>
      </c>
      <c r="B5944" s="41" t="s">
        <v>16991</v>
      </c>
      <c r="C5944" s="42" t="s">
        <v>16992</v>
      </c>
      <c r="D5944" s="42" t="s">
        <v>16993</v>
      </c>
      <c r="E5944" s="43" t="s">
        <v>168</v>
      </c>
      <c r="F5944" s="43" t="n">
        <v>0.73</v>
      </c>
      <c r="G5944" s="42" t="s">
        <v>169</v>
      </c>
      <c r="H5944" s="40" t="n">
        <v>4.66</v>
      </c>
      <c r="I5944" s="44"/>
    </row>
    <row r="5945" customFormat="false" ht="12.75" hidden="false" customHeight="false" outlineLevel="0" collapsed="false">
      <c r="A5945" s="41" t="s">
        <v>16870</v>
      </c>
      <c r="B5945" s="41" t="s">
        <v>16994</v>
      </c>
      <c r="C5945" s="42" t="s">
        <v>16995</v>
      </c>
      <c r="D5945" s="42" t="s">
        <v>16996</v>
      </c>
      <c r="E5945" s="43" t="s">
        <v>168</v>
      </c>
      <c r="F5945" s="43" t="n">
        <v>0.87</v>
      </c>
      <c r="G5945" s="42" t="s">
        <v>169</v>
      </c>
      <c r="H5945" s="40" t="n">
        <v>5.43</v>
      </c>
      <c r="I5945" s="44"/>
    </row>
    <row r="5946" customFormat="false" ht="12.75" hidden="false" customHeight="false" outlineLevel="0" collapsed="false">
      <c r="A5946" s="41" t="s">
        <v>16870</v>
      </c>
      <c r="B5946" s="41" t="s">
        <v>16997</v>
      </c>
      <c r="C5946" s="42" t="s">
        <v>16998</v>
      </c>
      <c r="D5946" s="42" t="s">
        <v>16999</v>
      </c>
      <c r="E5946" s="43" t="s">
        <v>168</v>
      </c>
      <c r="F5946" s="43" t="n">
        <v>1.11</v>
      </c>
      <c r="G5946" s="42" t="s">
        <v>169</v>
      </c>
      <c r="H5946" s="40" t="n">
        <v>6.99</v>
      </c>
      <c r="I5946" s="44"/>
    </row>
    <row r="5947" customFormat="false" ht="12.75" hidden="false" customHeight="false" outlineLevel="0" collapsed="false">
      <c r="A5947" s="41" t="s">
        <v>16870</v>
      </c>
      <c r="B5947" s="41" t="s">
        <v>17000</v>
      </c>
      <c r="C5947" s="42" t="s">
        <v>17001</v>
      </c>
      <c r="D5947" s="42" t="s">
        <v>17002</v>
      </c>
      <c r="E5947" s="43" t="s">
        <v>168</v>
      </c>
      <c r="F5947" s="43" t="n">
        <v>1.11</v>
      </c>
      <c r="G5947" s="42" t="s">
        <v>169</v>
      </c>
      <c r="H5947" s="40" t="n">
        <v>6.99</v>
      </c>
      <c r="I5947" s="44"/>
    </row>
    <row r="5948" customFormat="false" ht="12.75" hidden="false" customHeight="false" outlineLevel="0" collapsed="false">
      <c r="A5948" s="41" t="s">
        <v>16870</v>
      </c>
      <c r="B5948" s="41" t="s">
        <v>17003</v>
      </c>
      <c r="C5948" s="42" t="s">
        <v>17004</v>
      </c>
      <c r="D5948" s="42" t="s">
        <v>17005</v>
      </c>
      <c r="E5948" s="43" t="s">
        <v>168</v>
      </c>
      <c r="F5948" s="43" t="n">
        <v>1.6</v>
      </c>
      <c r="G5948" s="42" t="s">
        <v>169</v>
      </c>
      <c r="H5948" s="40" t="n">
        <v>10.1</v>
      </c>
      <c r="I5948" s="44"/>
    </row>
    <row r="5949" customFormat="false" ht="12.75" hidden="false" customHeight="false" outlineLevel="0" collapsed="false">
      <c r="A5949" s="41" t="s">
        <v>16870</v>
      </c>
      <c r="B5949" s="41" t="s">
        <v>17006</v>
      </c>
      <c r="C5949" s="42" t="s">
        <v>17007</v>
      </c>
      <c r="D5949" s="42" t="s">
        <v>17008</v>
      </c>
      <c r="E5949" s="43" t="s">
        <v>168</v>
      </c>
      <c r="F5949" s="43" t="n">
        <v>1.6</v>
      </c>
      <c r="G5949" s="42" t="s">
        <v>169</v>
      </c>
      <c r="H5949" s="40" t="n">
        <v>10.1</v>
      </c>
      <c r="I5949" s="44"/>
    </row>
    <row r="5950" customFormat="false" ht="12.75" hidden="false" customHeight="false" outlineLevel="0" collapsed="false">
      <c r="A5950" s="41" t="s">
        <v>16870</v>
      </c>
      <c r="B5950" s="41" t="s">
        <v>17009</v>
      </c>
      <c r="C5950" s="42" t="s">
        <v>17010</v>
      </c>
      <c r="D5950" s="42" t="s">
        <v>17011</v>
      </c>
      <c r="E5950" s="43" t="s">
        <v>168</v>
      </c>
      <c r="F5950" s="43" t="n">
        <v>2.22</v>
      </c>
      <c r="G5950" s="42" t="s">
        <v>169</v>
      </c>
      <c r="H5950" s="40" t="n">
        <v>14</v>
      </c>
      <c r="I5950" s="44"/>
    </row>
    <row r="5951" customFormat="false" ht="12.75" hidden="false" customHeight="false" outlineLevel="0" collapsed="false">
      <c r="A5951" s="41" t="s">
        <v>16870</v>
      </c>
      <c r="B5951" s="41" t="s">
        <v>17012</v>
      </c>
      <c r="C5951" s="42" t="s">
        <v>17013</v>
      </c>
      <c r="D5951" s="42" t="s">
        <v>17014</v>
      </c>
      <c r="E5951" s="43" t="s">
        <v>168</v>
      </c>
      <c r="F5951" s="43" t="n">
        <v>2.22</v>
      </c>
      <c r="G5951" s="42" t="s">
        <v>169</v>
      </c>
      <c r="H5951" s="40" t="n">
        <v>14</v>
      </c>
      <c r="I5951" s="44"/>
    </row>
    <row r="5952" customFormat="false" ht="12.75" hidden="false" customHeight="false" outlineLevel="0" collapsed="false">
      <c r="A5952" s="41" t="s">
        <v>17015</v>
      </c>
      <c r="B5952" s="41" t="s">
        <v>17016</v>
      </c>
      <c r="C5952" s="42" t="s">
        <v>17017</v>
      </c>
      <c r="D5952" s="42" t="s">
        <v>17018</v>
      </c>
      <c r="E5952" s="43"/>
      <c r="F5952" s="43" t="n">
        <v>0</v>
      </c>
      <c r="G5952" s="42" t="s">
        <v>23</v>
      </c>
      <c r="H5952" s="40" t="n">
        <v>1.72</v>
      </c>
      <c r="I5952" s="44"/>
    </row>
    <row r="5953" customFormat="false" ht="12.75" hidden="false" customHeight="false" outlineLevel="0" collapsed="false">
      <c r="A5953" s="41" t="s">
        <v>17015</v>
      </c>
      <c r="B5953" s="41" t="s">
        <v>17019</v>
      </c>
      <c r="C5953" s="42" t="s">
        <v>17020</v>
      </c>
      <c r="D5953" s="42" t="s">
        <v>17021</v>
      </c>
      <c r="E5953" s="43"/>
      <c r="F5953" s="43" t="n">
        <v>0</v>
      </c>
      <c r="G5953" s="42" t="s">
        <v>23</v>
      </c>
      <c r="H5953" s="40" t="n">
        <v>1.94</v>
      </c>
      <c r="I5953" s="44"/>
    </row>
    <row r="5954" customFormat="false" ht="12.75" hidden="false" customHeight="false" outlineLevel="0" collapsed="false">
      <c r="A5954" s="41" t="s">
        <v>17015</v>
      </c>
      <c r="B5954" s="41" t="s">
        <v>17022</v>
      </c>
      <c r="C5954" s="42" t="n">
        <v>731113</v>
      </c>
      <c r="D5954" s="42" t="s">
        <v>17023</v>
      </c>
      <c r="E5954" s="43"/>
      <c r="F5954" s="43" t="n">
        <v>0</v>
      </c>
      <c r="G5954" s="42" t="s">
        <v>23</v>
      </c>
      <c r="H5954" s="40" t="n">
        <v>2.29</v>
      </c>
      <c r="I5954" s="44"/>
    </row>
    <row r="5955" customFormat="false" ht="12.75" hidden="false" customHeight="false" outlineLevel="0" collapsed="false">
      <c r="A5955" s="41" t="s">
        <v>17024</v>
      </c>
      <c r="B5955" s="41" t="s">
        <v>17025</v>
      </c>
      <c r="C5955" s="42" t="s">
        <v>17026</v>
      </c>
      <c r="D5955" s="42" t="s">
        <v>17027</v>
      </c>
      <c r="E5955" s="43" t="s">
        <v>17028</v>
      </c>
      <c r="F5955" s="43" t="n">
        <v>0.08</v>
      </c>
      <c r="G5955" s="42" t="s">
        <v>23</v>
      </c>
      <c r="H5955" s="40" t="n">
        <v>13.35</v>
      </c>
      <c r="I5955" s="44"/>
    </row>
    <row r="5956" customFormat="false" ht="12.75" hidden="false" customHeight="false" outlineLevel="0" collapsed="false">
      <c r="A5956" s="41" t="s">
        <v>17029</v>
      </c>
      <c r="B5956" s="41" t="s">
        <v>17030</v>
      </c>
      <c r="C5956" s="42" t="s">
        <v>17031</v>
      </c>
      <c r="D5956" s="42" t="s">
        <v>17032</v>
      </c>
      <c r="E5956" s="43" t="s">
        <v>17028</v>
      </c>
      <c r="F5956" s="43" t="n">
        <v>0.06</v>
      </c>
      <c r="G5956" s="42" t="s">
        <v>23</v>
      </c>
      <c r="H5956" s="40" t="n">
        <v>7.35</v>
      </c>
      <c r="I5956" s="44"/>
    </row>
    <row r="5957" customFormat="false" ht="12.75" hidden="false" customHeight="false" outlineLevel="0" collapsed="false">
      <c r="A5957" s="41" t="s">
        <v>17033</v>
      </c>
      <c r="B5957" s="41" t="s">
        <v>17034</v>
      </c>
      <c r="C5957" s="42" t="s">
        <v>17035</v>
      </c>
      <c r="D5957" s="42" t="s">
        <v>17036</v>
      </c>
      <c r="E5957" s="43"/>
      <c r="F5957" s="43" t="n">
        <v>0.09</v>
      </c>
      <c r="G5957" s="42" t="s">
        <v>23</v>
      </c>
      <c r="H5957" s="40" t="n">
        <v>27.41</v>
      </c>
      <c r="I5957" s="44"/>
    </row>
    <row r="5958" customFormat="false" ht="12.75" hidden="false" customHeight="false" outlineLevel="0" collapsed="false">
      <c r="A5958" s="41" t="s">
        <v>17033</v>
      </c>
      <c r="B5958" s="41" t="s">
        <v>17037</v>
      </c>
      <c r="C5958" s="42" t="s">
        <v>17038</v>
      </c>
      <c r="D5958" s="42" t="s">
        <v>17039</v>
      </c>
      <c r="E5958" s="43"/>
      <c r="F5958" s="43" t="n">
        <v>0.09</v>
      </c>
      <c r="G5958" s="42" t="s">
        <v>23</v>
      </c>
      <c r="H5958" s="40" t="n">
        <v>17.46</v>
      </c>
      <c r="I5958" s="44"/>
    </row>
    <row r="5959" customFormat="false" ht="12.75" hidden="false" customHeight="false" outlineLevel="0" collapsed="false">
      <c r="A5959" s="41" t="s">
        <v>17033</v>
      </c>
      <c r="B5959" s="41" t="s">
        <v>17040</v>
      </c>
      <c r="C5959" s="42" t="s">
        <v>17041</v>
      </c>
      <c r="D5959" s="42" t="s">
        <v>17042</v>
      </c>
      <c r="E5959" s="43"/>
      <c r="F5959" s="43" t="n">
        <v>0</v>
      </c>
      <c r="G5959" s="42" t="s">
        <v>23</v>
      </c>
      <c r="H5959" s="40" t="n">
        <v>20.17</v>
      </c>
      <c r="I5959" s="44"/>
    </row>
    <row r="5960" customFormat="false" ht="12.75" hidden="false" customHeight="false" outlineLevel="0" collapsed="false">
      <c r="A5960" s="41" t="s">
        <v>17033</v>
      </c>
      <c r="B5960" s="41" t="s">
        <v>17043</v>
      </c>
      <c r="C5960" s="42" t="s">
        <v>17044</v>
      </c>
      <c r="D5960" s="42" t="s">
        <v>17045</v>
      </c>
      <c r="E5960" s="43"/>
      <c r="F5960" s="43" t="n">
        <v>0</v>
      </c>
      <c r="G5960" s="42" t="s">
        <v>23</v>
      </c>
      <c r="H5960" s="40" t="n">
        <v>8.54</v>
      </c>
      <c r="I5960" s="44"/>
    </row>
    <row r="5961" customFormat="false" ht="12.75" hidden="false" customHeight="false" outlineLevel="0" collapsed="false">
      <c r="A5961" s="41" t="s">
        <v>17033</v>
      </c>
      <c r="B5961" s="41" t="s">
        <v>17046</v>
      </c>
      <c r="C5961" s="42" t="s">
        <v>17047</v>
      </c>
      <c r="D5961" s="42" t="s">
        <v>17048</v>
      </c>
      <c r="E5961" s="43"/>
      <c r="F5961" s="43" t="n">
        <v>0</v>
      </c>
      <c r="G5961" s="42" t="s">
        <v>23</v>
      </c>
      <c r="H5961" s="40" t="n">
        <v>17.88</v>
      </c>
      <c r="I5961" s="44"/>
    </row>
    <row r="5962" customFormat="false" ht="12.75" hidden="false" customHeight="false" outlineLevel="0" collapsed="false">
      <c r="A5962" s="41" t="s">
        <v>17049</v>
      </c>
      <c r="B5962" s="41" t="s">
        <v>17050</v>
      </c>
      <c r="C5962" s="42" t="n">
        <v>250212</v>
      </c>
      <c r="D5962" s="42" t="s">
        <v>17051</v>
      </c>
      <c r="E5962" s="43"/>
      <c r="F5962" s="43" t="n">
        <v>2.2</v>
      </c>
      <c r="G5962" s="42" t="s">
        <v>23</v>
      </c>
      <c r="H5962" s="40" t="n">
        <v>202.81</v>
      </c>
      <c r="I5962" s="44"/>
    </row>
    <row r="5963" customFormat="false" ht="12.75" hidden="false" customHeight="false" outlineLevel="0" collapsed="false">
      <c r="A5963" s="41" t="s">
        <v>17049</v>
      </c>
      <c r="B5963" s="41" t="s">
        <v>17052</v>
      </c>
      <c r="C5963" s="42" t="n">
        <v>250412</v>
      </c>
      <c r="D5963" s="42" t="s">
        <v>17053</v>
      </c>
      <c r="E5963" s="43"/>
      <c r="F5963" s="43" t="n">
        <v>2.3</v>
      </c>
      <c r="G5963" s="42" t="s">
        <v>23</v>
      </c>
      <c r="H5963" s="40" t="n">
        <v>207.78</v>
      </c>
      <c r="I5963" s="44"/>
    </row>
    <row r="5964" customFormat="false" ht="12.75" hidden="false" customHeight="false" outlineLevel="0" collapsed="false">
      <c r="A5964" s="41" t="s">
        <v>17049</v>
      </c>
      <c r="B5964" s="41" t="s">
        <v>17054</v>
      </c>
      <c r="C5964" s="42" t="n">
        <v>255312</v>
      </c>
      <c r="D5964" s="42" t="s">
        <v>17055</v>
      </c>
      <c r="E5964" s="43"/>
      <c r="F5964" s="43" t="n">
        <v>2.76</v>
      </c>
      <c r="G5964" s="42" t="s">
        <v>23</v>
      </c>
      <c r="H5964" s="40" t="n">
        <v>212.52</v>
      </c>
      <c r="I5964" s="44"/>
    </row>
    <row r="5965" customFormat="false" ht="12.75" hidden="false" customHeight="false" outlineLevel="0" collapsed="false">
      <c r="A5965" s="41" t="s">
        <v>17049</v>
      </c>
      <c r="B5965" s="41" t="s">
        <v>17056</v>
      </c>
      <c r="C5965" s="42" t="n">
        <v>251214</v>
      </c>
      <c r="D5965" s="42" t="s">
        <v>17057</v>
      </c>
      <c r="E5965" s="43"/>
      <c r="F5965" s="43" t="n">
        <v>2.9</v>
      </c>
      <c r="G5965" s="42" t="s">
        <v>23</v>
      </c>
      <c r="H5965" s="40" t="n">
        <v>224.41</v>
      </c>
      <c r="I5965" s="44"/>
    </row>
    <row r="5966" customFormat="false" ht="12.75" hidden="false" customHeight="false" outlineLevel="0" collapsed="false">
      <c r="A5966" s="41" t="s">
        <v>17049</v>
      </c>
      <c r="B5966" s="41" t="s">
        <v>17058</v>
      </c>
      <c r="C5966" s="42" t="n">
        <v>251414</v>
      </c>
      <c r="D5966" s="42" t="s">
        <v>17059</v>
      </c>
      <c r="E5966" s="43"/>
      <c r="F5966" s="43" t="n">
        <v>3</v>
      </c>
      <c r="G5966" s="42" t="s">
        <v>23</v>
      </c>
      <c r="H5966" s="40" t="n">
        <v>224.41</v>
      </c>
      <c r="I5966" s="44"/>
    </row>
    <row r="5967" customFormat="false" ht="12.75" hidden="false" customHeight="false" outlineLevel="0" collapsed="false">
      <c r="A5967" s="41" t="s">
        <v>17049</v>
      </c>
      <c r="B5967" s="41" t="s">
        <v>17060</v>
      </c>
      <c r="C5967" s="42" t="n">
        <v>256214</v>
      </c>
      <c r="D5967" s="42" t="s">
        <v>17061</v>
      </c>
      <c r="E5967" s="43"/>
      <c r="F5967" s="43" t="n">
        <v>3.2</v>
      </c>
      <c r="G5967" s="42" t="s">
        <v>23</v>
      </c>
      <c r="H5967" s="40" t="n">
        <v>224.76</v>
      </c>
      <c r="I5967" s="44"/>
    </row>
    <row r="5968" customFormat="false" ht="12.75" hidden="false" customHeight="false" outlineLevel="0" collapsed="false">
      <c r="A5968" s="41" t="s">
        <v>17062</v>
      </c>
      <c r="B5968" s="41" t="s">
        <v>17063</v>
      </c>
      <c r="C5968" s="42" t="s">
        <v>17064</v>
      </c>
      <c r="D5968" s="42" t="s">
        <v>17065</v>
      </c>
      <c r="E5968" s="43"/>
      <c r="F5968" s="43" t="n">
        <v>2.95</v>
      </c>
      <c r="G5968" s="42" t="s">
        <v>23</v>
      </c>
      <c r="H5968" s="40" t="n">
        <v>225.16</v>
      </c>
      <c r="I5968" s="44"/>
    </row>
    <row r="5969" customFormat="false" ht="12.75" hidden="false" customHeight="false" outlineLevel="0" collapsed="false">
      <c r="A5969" s="41" t="s">
        <v>17062</v>
      </c>
      <c r="B5969" s="41" t="s">
        <v>17066</v>
      </c>
      <c r="C5969" s="42" t="s">
        <v>17067</v>
      </c>
      <c r="D5969" s="42" t="s">
        <v>17068</v>
      </c>
      <c r="E5969" s="43"/>
      <c r="F5969" s="43" t="n">
        <v>3.03</v>
      </c>
      <c r="G5969" s="42" t="s">
        <v>23</v>
      </c>
      <c r="H5969" s="40" t="n">
        <v>226.61</v>
      </c>
      <c r="I5969" s="44"/>
    </row>
    <row r="5970" customFormat="false" ht="12.75" hidden="false" customHeight="false" outlineLevel="0" collapsed="false">
      <c r="A5970" s="41" t="s">
        <v>17062</v>
      </c>
      <c r="B5970" s="41" t="s">
        <v>17069</v>
      </c>
      <c r="C5970" s="42" t="s">
        <v>17070</v>
      </c>
      <c r="D5970" s="42" t="s">
        <v>17071</v>
      </c>
      <c r="E5970" s="43"/>
      <c r="F5970" s="43" t="n">
        <v>3.64</v>
      </c>
      <c r="G5970" s="42" t="s">
        <v>23</v>
      </c>
      <c r="H5970" s="40" t="n">
        <v>237.75</v>
      </c>
      <c r="I5970" s="44"/>
    </row>
    <row r="5971" customFormat="false" ht="12.75" hidden="false" customHeight="false" outlineLevel="0" collapsed="false">
      <c r="A5971" s="41" t="s">
        <v>17062</v>
      </c>
      <c r="B5971" s="41" t="s">
        <v>17072</v>
      </c>
      <c r="C5971" s="42" t="s">
        <v>17073</v>
      </c>
      <c r="D5971" s="42" t="s">
        <v>17074</v>
      </c>
      <c r="E5971" s="43"/>
      <c r="F5971" s="43" t="n">
        <v>3.72</v>
      </c>
      <c r="G5971" s="42" t="s">
        <v>23</v>
      </c>
      <c r="H5971" s="40" t="n">
        <v>245.2</v>
      </c>
      <c r="I5971" s="44"/>
    </row>
    <row r="5972" customFormat="false" ht="12.75" hidden="false" customHeight="false" outlineLevel="0" collapsed="false">
      <c r="A5972" s="41" t="s">
        <v>17075</v>
      </c>
      <c r="B5972" s="41" t="s">
        <v>17076</v>
      </c>
      <c r="C5972" s="42" t="s">
        <v>17077</v>
      </c>
      <c r="D5972" s="42" t="s">
        <v>17078</v>
      </c>
      <c r="E5972" s="43"/>
      <c r="F5972" s="43" t="n">
        <v>3.2</v>
      </c>
      <c r="G5972" s="42" t="s">
        <v>23</v>
      </c>
      <c r="H5972" s="40" t="n">
        <v>225.75</v>
      </c>
      <c r="I5972" s="44"/>
    </row>
    <row r="5973" customFormat="false" ht="12.75" hidden="false" customHeight="false" outlineLevel="0" collapsed="false">
      <c r="A5973" s="41" t="s">
        <v>17079</v>
      </c>
      <c r="B5973" s="41"/>
      <c r="C5973" s="42" t="s">
        <v>17080</v>
      </c>
      <c r="D5973" s="42" t="s">
        <v>17081</v>
      </c>
      <c r="E5973" s="43"/>
      <c r="F5973" s="43" t="n">
        <v>0</v>
      </c>
      <c r="G5973" s="42" t="s">
        <v>23</v>
      </c>
      <c r="H5973" s="40" t="n">
        <v>2.88</v>
      </c>
      <c r="I5973" s="44"/>
    </row>
    <row r="5974" customFormat="false" ht="12.75" hidden="false" customHeight="false" outlineLevel="0" collapsed="false">
      <c r="A5974" s="41" t="s">
        <v>17082</v>
      </c>
      <c r="B5974" s="41"/>
      <c r="C5974" s="42" t="s">
        <v>17083</v>
      </c>
      <c r="D5974" s="42" t="s">
        <v>17084</v>
      </c>
      <c r="E5974" s="43"/>
      <c r="F5974" s="43" t="n">
        <v>0</v>
      </c>
      <c r="G5974" s="42" t="s">
        <v>23</v>
      </c>
      <c r="H5974" s="40" t="n">
        <v>4.86</v>
      </c>
      <c r="I5974" s="44"/>
    </row>
    <row r="5975" customFormat="false" ht="12.75" hidden="false" customHeight="false" outlineLevel="0" collapsed="false">
      <c r="A5975" s="41" t="s">
        <v>17085</v>
      </c>
      <c r="B5975" s="41"/>
      <c r="C5975" s="42" t="s">
        <v>17086</v>
      </c>
      <c r="D5975" s="42" t="s">
        <v>17087</v>
      </c>
      <c r="E5975" s="43"/>
      <c r="F5975" s="43" t="n">
        <v>0</v>
      </c>
      <c r="G5975" s="42" t="s">
        <v>23</v>
      </c>
      <c r="H5975" s="40" t="n">
        <v>8.12</v>
      </c>
      <c r="I5975" s="44"/>
    </row>
    <row r="5976" customFormat="false" ht="12.75" hidden="false" customHeight="false" outlineLevel="0" collapsed="false">
      <c r="A5976" s="41" t="s">
        <v>17088</v>
      </c>
      <c r="B5976" s="41"/>
      <c r="C5976" s="42" t="s">
        <v>17089</v>
      </c>
      <c r="D5976" s="42" t="s">
        <v>17090</v>
      </c>
      <c r="E5976" s="43"/>
      <c r="F5976" s="43" t="n">
        <v>0</v>
      </c>
      <c r="G5976" s="42" t="s">
        <v>23</v>
      </c>
      <c r="H5976" s="40" t="n">
        <v>11.34</v>
      </c>
      <c r="I5976" s="44"/>
    </row>
    <row r="5977" customFormat="false" ht="12.75" hidden="false" customHeight="false" outlineLevel="0" collapsed="false">
      <c r="A5977" s="45" t="s">
        <v>17091</v>
      </c>
      <c r="B5977" s="41"/>
      <c r="C5977" s="42" t="s">
        <v>17092</v>
      </c>
      <c r="D5977" s="46" t="s">
        <v>17093</v>
      </c>
      <c r="E5977" s="43"/>
      <c r="F5977" s="43" t="n">
        <v>0</v>
      </c>
      <c r="G5977" s="42" t="s">
        <v>23</v>
      </c>
      <c r="H5977" s="40" t="n">
        <v>16.85</v>
      </c>
      <c r="I5977" s="44"/>
    </row>
    <row r="5978" customFormat="false" ht="12.75" hidden="false" customHeight="false" outlineLevel="0" collapsed="false">
      <c r="A5978" s="45" t="s">
        <v>17094</v>
      </c>
      <c r="B5978" s="41" t="s">
        <v>17095</v>
      </c>
      <c r="C5978" s="42" t="s">
        <v>17096</v>
      </c>
      <c r="D5978" s="46" t="s">
        <v>17097</v>
      </c>
      <c r="E5978" s="43"/>
      <c r="F5978" s="43" t="n">
        <v>1.19</v>
      </c>
      <c r="G5978" s="42" t="s">
        <v>23</v>
      </c>
      <c r="H5978" s="40" t="n">
        <v>77.42</v>
      </c>
      <c r="I5978" s="44"/>
    </row>
    <row r="5979" customFormat="false" ht="12.75" hidden="false" customHeight="false" outlineLevel="0" collapsed="false">
      <c r="A5979" s="45" t="s">
        <v>17094</v>
      </c>
      <c r="B5979" s="41" t="s">
        <v>17098</v>
      </c>
      <c r="C5979" s="42" t="s">
        <v>17099</v>
      </c>
      <c r="D5979" s="46" t="s">
        <v>17100</v>
      </c>
      <c r="E5979" s="43"/>
      <c r="F5979" s="43" t="n">
        <v>1.75</v>
      </c>
      <c r="G5979" s="42" t="s">
        <v>23</v>
      </c>
      <c r="H5979" s="40" t="n">
        <v>77.42</v>
      </c>
      <c r="I5979" s="44"/>
    </row>
    <row r="5980" customFormat="false" ht="12.75" hidden="false" customHeight="false" outlineLevel="0" collapsed="false">
      <c r="A5980" s="45" t="s">
        <v>17101</v>
      </c>
      <c r="B5980" s="41" t="s">
        <v>17102</v>
      </c>
      <c r="C5980" s="42" t="n">
        <v>448220</v>
      </c>
      <c r="D5980" s="46" t="s">
        <v>17103</v>
      </c>
      <c r="E5980" s="43" t="s">
        <v>168</v>
      </c>
      <c r="F5980" s="43" t="n">
        <v>1.34</v>
      </c>
      <c r="G5980" s="42" t="s">
        <v>23</v>
      </c>
      <c r="H5980" s="40" t="n">
        <v>30.44</v>
      </c>
      <c r="I5980" s="44"/>
    </row>
    <row r="5981" customFormat="false" ht="12.75" hidden="false" customHeight="false" outlineLevel="0" collapsed="false">
      <c r="A5981" s="45" t="s">
        <v>17101</v>
      </c>
      <c r="B5981" s="41" t="s">
        <v>17104</v>
      </c>
      <c r="C5981" s="42" t="n">
        <v>448230</v>
      </c>
      <c r="D5981" s="46" t="s">
        <v>17105</v>
      </c>
      <c r="E5981" s="43" t="s">
        <v>168</v>
      </c>
      <c r="F5981" s="43" t="n">
        <v>1.5</v>
      </c>
      <c r="G5981" s="42" t="s">
        <v>23</v>
      </c>
      <c r="H5981" s="40" t="n">
        <v>33.08</v>
      </c>
      <c r="I5981" s="44"/>
    </row>
    <row r="5982" customFormat="false" ht="12.75" hidden="false" customHeight="false" outlineLevel="0" collapsed="false">
      <c r="A5982" s="45" t="s">
        <v>17101</v>
      </c>
      <c r="B5982" s="41" t="s">
        <v>17106</v>
      </c>
      <c r="C5982" s="42" t="n">
        <v>448040</v>
      </c>
      <c r="D5982" s="46" t="s">
        <v>17107</v>
      </c>
      <c r="E5982" s="43" t="s">
        <v>168</v>
      </c>
      <c r="F5982" s="43" t="n">
        <v>1.68</v>
      </c>
      <c r="G5982" s="42" t="s">
        <v>23</v>
      </c>
      <c r="H5982" s="40" t="n">
        <v>37.05</v>
      </c>
      <c r="I5982" s="44"/>
    </row>
    <row r="5983" customFormat="false" ht="12.75" hidden="false" customHeight="false" outlineLevel="0" collapsed="false">
      <c r="A5983" s="45" t="s">
        <v>17101</v>
      </c>
      <c r="B5983" s="41" t="s">
        <v>17108</v>
      </c>
      <c r="C5983" s="42" t="n">
        <v>448050</v>
      </c>
      <c r="D5983" s="46" t="s">
        <v>17109</v>
      </c>
      <c r="E5983" s="43" t="s">
        <v>168</v>
      </c>
      <c r="F5983" s="43" t="n">
        <v>1.86</v>
      </c>
      <c r="G5983" s="42" t="s">
        <v>23</v>
      </c>
      <c r="H5983" s="40" t="n">
        <v>42.34</v>
      </c>
      <c r="I5983" s="44"/>
    </row>
    <row r="5984" customFormat="false" ht="12.75" hidden="false" customHeight="false" outlineLevel="0" collapsed="false">
      <c r="A5984" s="45" t="s">
        <v>17101</v>
      </c>
      <c r="B5984" s="41" t="s">
        <v>17110</v>
      </c>
      <c r="C5984" s="42" t="n">
        <v>448060</v>
      </c>
      <c r="D5984" s="46" t="s">
        <v>17111</v>
      </c>
      <c r="E5984" s="43" t="s">
        <v>168</v>
      </c>
      <c r="F5984" s="43" t="n">
        <v>2.02</v>
      </c>
      <c r="G5984" s="42" t="s">
        <v>23</v>
      </c>
      <c r="H5984" s="40" t="n">
        <v>45</v>
      </c>
      <c r="I5984" s="44"/>
    </row>
    <row r="5985" customFormat="false" ht="12.75" hidden="false" customHeight="false" outlineLevel="0" collapsed="false">
      <c r="A5985" s="45" t="s">
        <v>17101</v>
      </c>
      <c r="B5985" s="41" t="s">
        <v>17112</v>
      </c>
      <c r="C5985" s="42" t="n">
        <v>448420</v>
      </c>
      <c r="D5985" s="46" t="s">
        <v>17113</v>
      </c>
      <c r="E5985" s="43" t="s">
        <v>200</v>
      </c>
      <c r="F5985" s="43" t="n">
        <v>1.77</v>
      </c>
      <c r="G5985" s="42" t="s">
        <v>23</v>
      </c>
      <c r="H5985" s="40" t="n">
        <v>34.4</v>
      </c>
      <c r="I5985" s="44"/>
    </row>
    <row r="5986" customFormat="false" ht="12.75" hidden="false" customHeight="false" outlineLevel="0" collapsed="false">
      <c r="A5986" s="45" t="s">
        <v>17101</v>
      </c>
      <c r="B5986" s="41" t="s">
        <v>17114</v>
      </c>
      <c r="C5986" s="42" t="n">
        <v>448430</v>
      </c>
      <c r="D5986" s="46" t="s">
        <v>17115</v>
      </c>
      <c r="E5986" s="43" t="s">
        <v>200</v>
      </c>
      <c r="F5986" s="43" t="n">
        <v>2.01</v>
      </c>
      <c r="G5986" s="42" t="s">
        <v>23</v>
      </c>
      <c r="H5986" s="40" t="n">
        <v>39.7</v>
      </c>
      <c r="I5986" s="44"/>
    </row>
    <row r="5987" customFormat="false" ht="12.75" hidden="false" customHeight="false" outlineLevel="0" collapsed="false">
      <c r="A5987" s="45" t="s">
        <v>17101</v>
      </c>
      <c r="B5987" s="41" t="s">
        <v>17116</v>
      </c>
      <c r="C5987" s="42" t="n">
        <v>448140</v>
      </c>
      <c r="D5987" s="46" t="s">
        <v>17117</v>
      </c>
      <c r="E5987" s="43" t="s">
        <v>200</v>
      </c>
      <c r="F5987" s="43" t="n">
        <v>2.24</v>
      </c>
      <c r="G5987" s="42" t="s">
        <v>23</v>
      </c>
      <c r="H5987" s="40" t="n">
        <v>42.34</v>
      </c>
      <c r="I5987" s="44"/>
    </row>
    <row r="5988" customFormat="false" ht="12.75" hidden="false" customHeight="false" outlineLevel="0" collapsed="false">
      <c r="A5988" s="45" t="s">
        <v>17101</v>
      </c>
      <c r="B5988" s="41" t="s">
        <v>17118</v>
      </c>
      <c r="C5988" s="42" t="n">
        <v>448150</v>
      </c>
      <c r="D5988" s="46" t="s">
        <v>17119</v>
      </c>
      <c r="E5988" s="43" t="s">
        <v>200</v>
      </c>
      <c r="F5988" s="43" t="n">
        <v>2.48</v>
      </c>
      <c r="G5988" s="42" t="s">
        <v>23</v>
      </c>
      <c r="H5988" s="40" t="n">
        <v>46.31</v>
      </c>
      <c r="I5988" s="44"/>
    </row>
    <row r="5989" customFormat="false" ht="12.75" hidden="false" customHeight="false" outlineLevel="0" collapsed="false">
      <c r="A5989" s="45" t="s">
        <v>17101</v>
      </c>
      <c r="B5989" s="41" t="s">
        <v>17120</v>
      </c>
      <c r="C5989" s="42" t="n">
        <v>448160</v>
      </c>
      <c r="D5989" s="46" t="s">
        <v>17121</v>
      </c>
      <c r="E5989" s="43" t="s">
        <v>200</v>
      </c>
      <c r="F5989" s="43" t="n">
        <v>2.7</v>
      </c>
      <c r="G5989" s="42" t="s">
        <v>23</v>
      </c>
      <c r="H5989" s="40" t="n">
        <v>50.27</v>
      </c>
      <c r="I5989" s="44"/>
    </row>
    <row r="5990" customFormat="false" ht="12.75" hidden="false" customHeight="false" outlineLevel="0" collapsed="false">
      <c r="A5990" s="45" t="s">
        <v>17101</v>
      </c>
      <c r="B5990" s="41" t="s">
        <v>17122</v>
      </c>
      <c r="C5990" s="42" t="n">
        <v>458220</v>
      </c>
      <c r="D5990" s="46" t="s">
        <v>17123</v>
      </c>
      <c r="E5990" s="43" t="s">
        <v>168</v>
      </c>
      <c r="F5990" s="43" t="n">
        <v>1.47</v>
      </c>
      <c r="G5990" s="42" t="s">
        <v>23</v>
      </c>
      <c r="H5990" s="40" t="n">
        <v>31.76</v>
      </c>
      <c r="I5990" s="44"/>
    </row>
    <row r="5991" customFormat="false" ht="12.75" hidden="false" customHeight="false" outlineLevel="0" collapsed="false">
      <c r="A5991" s="45" t="s">
        <v>17101</v>
      </c>
      <c r="B5991" s="41" t="s">
        <v>17124</v>
      </c>
      <c r="C5991" s="42" t="n">
        <v>458230</v>
      </c>
      <c r="D5991" s="46" t="s">
        <v>17125</v>
      </c>
      <c r="E5991" s="43" t="s">
        <v>168</v>
      </c>
      <c r="F5991" s="43" t="n">
        <v>1.63</v>
      </c>
      <c r="G5991" s="42" t="s">
        <v>23</v>
      </c>
      <c r="H5991" s="40" t="n">
        <v>34.4</v>
      </c>
      <c r="I5991" s="44"/>
    </row>
    <row r="5992" customFormat="false" ht="12.75" hidden="false" customHeight="false" outlineLevel="0" collapsed="false">
      <c r="A5992" s="45" t="s">
        <v>17101</v>
      </c>
      <c r="B5992" s="41" t="s">
        <v>17126</v>
      </c>
      <c r="C5992" s="42" t="n">
        <v>458040</v>
      </c>
      <c r="D5992" s="46" t="s">
        <v>17127</v>
      </c>
      <c r="E5992" s="43" t="s">
        <v>168</v>
      </c>
      <c r="F5992" s="43" t="n">
        <v>1.81</v>
      </c>
      <c r="G5992" s="42" t="s">
        <v>23</v>
      </c>
      <c r="H5992" s="40" t="n">
        <v>38.38</v>
      </c>
      <c r="I5992" s="44"/>
    </row>
    <row r="5993" customFormat="false" ht="12.75" hidden="false" customHeight="false" outlineLevel="0" collapsed="false">
      <c r="A5993" s="45" t="s">
        <v>17101</v>
      </c>
      <c r="B5993" s="41" t="s">
        <v>17128</v>
      </c>
      <c r="C5993" s="42" t="n">
        <v>458050</v>
      </c>
      <c r="D5993" s="46" t="s">
        <v>17129</v>
      </c>
      <c r="E5993" s="43" t="s">
        <v>168</v>
      </c>
      <c r="F5993" s="43" t="n">
        <v>1.99</v>
      </c>
      <c r="G5993" s="42" t="s">
        <v>23</v>
      </c>
      <c r="H5993" s="40" t="n">
        <v>43.66</v>
      </c>
      <c r="I5993" s="44"/>
    </row>
    <row r="5994" customFormat="false" ht="12.75" hidden="false" customHeight="false" outlineLevel="0" collapsed="false">
      <c r="A5994" s="45" t="s">
        <v>17101</v>
      </c>
      <c r="B5994" s="41" t="s">
        <v>17130</v>
      </c>
      <c r="C5994" s="42" t="n">
        <v>458060</v>
      </c>
      <c r="D5994" s="46" t="s">
        <v>17131</v>
      </c>
      <c r="E5994" s="43" t="s">
        <v>168</v>
      </c>
      <c r="F5994" s="43" t="n">
        <v>2.15</v>
      </c>
      <c r="G5994" s="42" t="s">
        <v>23</v>
      </c>
      <c r="H5994" s="40" t="n">
        <v>46.31</v>
      </c>
      <c r="I5994" s="44"/>
    </row>
    <row r="5995" customFormat="false" ht="12.75" hidden="false" customHeight="false" outlineLevel="0" collapsed="false">
      <c r="A5995" s="45" t="s">
        <v>17101</v>
      </c>
      <c r="B5995" s="41" t="s">
        <v>17132</v>
      </c>
      <c r="C5995" s="42" t="n">
        <v>458420</v>
      </c>
      <c r="D5995" s="46" t="s">
        <v>17133</v>
      </c>
      <c r="E5995" s="43" t="s">
        <v>200</v>
      </c>
      <c r="F5995" s="43" t="n">
        <v>1.96</v>
      </c>
      <c r="G5995" s="42" t="s">
        <v>23</v>
      </c>
      <c r="H5995" s="40" t="n">
        <v>35.72</v>
      </c>
      <c r="I5995" s="44"/>
    </row>
    <row r="5996" customFormat="false" ht="12.75" hidden="false" customHeight="false" outlineLevel="0" collapsed="false">
      <c r="A5996" s="45" t="s">
        <v>17101</v>
      </c>
      <c r="B5996" s="41" t="s">
        <v>17134</v>
      </c>
      <c r="C5996" s="42" t="n">
        <v>458430</v>
      </c>
      <c r="D5996" s="46" t="s">
        <v>17135</v>
      </c>
      <c r="E5996" s="43" t="s">
        <v>200</v>
      </c>
      <c r="F5996" s="43" t="n">
        <v>2.17</v>
      </c>
      <c r="G5996" s="42" t="s">
        <v>23</v>
      </c>
      <c r="H5996" s="40" t="n">
        <v>41.01</v>
      </c>
      <c r="I5996" s="44"/>
    </row>
    <row r="5997" customFormat="false" ht="12.75" hidden="false" customHeight="false" outlineLevel="0" collapsed="false">
      <c r="A5997" s="45" t="s">
        <v>17101</v>
      </c>
      <c r="B5997" s="41" t="s">
        <v>17136</v>
      </c>
      <c r="C5997" s="42" t="n">
        <v>458140</v>
      </c>
      <c r="D5997" s="46" t="s">
        <v>17137</v>
      </c>
      <c r="E5997" s="43" t="s">
        <v>200</v>
      </c>
      <c r="F5997" s="43" t="n">
        <v>2.41</v>
      </c>
      <c r="G5997" s="42" t="s">
        <v>23</v>
      </c>
      <c r="H5997" s="40" t="n">
        <v>43.66</v>
      </c>
      <c r="I5997" s="44"/>
    </row>
    <row r="5998" customFormat="false" ht="12.75" hidden="false" customHeight="false" outlineLevel="0" collapsed="false">
      <c r="A5998" s="45" t="s">
        <v>17101</v>
      </c>
      <c r="B5998" s="41" t="s">
        <v>17138</v>
      </c>
      <c r="C5998" s="42" t="n">
        <v>458150</v>
      </c>
      <c r="D5998" s="46" t="s">
        <v>17139</v>
      </c>
      <c r="E5998" s="43" t="s">
        <v>200</v>
      </c>
      <c r="F5998" s="43" t="n">
        <v>2.65</v>
      </c>
      <c r="G5998" s="42" t="s">
        <v>23</v>
      </c>
      <c r="H5998" s="40" t="n">
        <v>47.63</v>
      </c>
      <c r="I5998" s="44"/>
    </row>
    <row r="5999" customFormat="false" ht="12.75" hidden="false" customHeight="false" outlineLevel="0" collapsed="false">
      <c r="A5999" s="45" t="s">
        <v>17101</v>
      </c>
      <c r="B5999" s="41" t="s">
        <v>17140</v>
      </c>
      <c r="C5999" s="42" t="n">
        <v>458160</v>
      </c>
      <c r="D5999" s="46" t="s">
        <v>17141</v>
      </c>
      <c r="E5999" s="43" t="s">
        <v>200</v>
      </c>
      <c r="F5999" s="43" t="n">
        <v>2.87</v>
      </c>
      <c r="G5999" s="42" t="s">
        <v>23</v>
      </c>
      <c r="H5999" s="40" t="n">
        <v>51.59</v>
      </c>
      <c r="I5999" s="44"/>
    </row>
    <row r="6000" customFormat="false" ht="12.75" hidden="false" customHeight="false" outlineLevel="0" collapsed="false">
      <c r="A6000" s="45" t="s">
        <v>17101</v>
      </c>
      <c r="B6000" s="41" t="s">
        <v>17142</v>
      </c>
      <c r="C6000" s="42" t="n">
        <v>468220</v>
      </c>
      <c r="D6000" s="46" t="s">
        <v>17143</v>
      </c>
      <c r="E6000" s="43" t="s">
        <v>168</v>
      </c>
      <c r="F6000" s="43" t="n">
        <v>1.56</v>
      </c>
      <c r="G6000" s="42" t="s">
        <v>23</v>
      </c>
      <c r="H6000" s="40" t="n">
        <v>33.08</v>
      </c>
      <c r="I6000" s="44"/>
    </row>
    <row r="6001" customFormat="false" ht="12.75" hidden="false" customHeight="false" outlineLevel="0" collapsed="false">
      <c r="A6001" s="45" t="s">
        <v>17101</v>
      </c>
      <c r="B6001" s="41" t="s">
        <v>17144</v>
      </c>
      <c r="C6001" s="42" t="n">
        <v>468230</v>
      </c>
      <c r="D6001" s="46" t="s">
        <v>17145</v>
      </c>
      <c r="E6001" s="43" t="s">
        <v>168</v>
      </c>
      <c r="F6001" s="43" t="n">
        <v>1.73</v>
      </c>
      <c r="G6001" s="42" t="s">
        <v>23</v>
      </c>
      <c r="H6001" s="40" t="n">
        <v>35.72</v>
      </c>
      <c r="I6001" s="44"/>
    </row>
    <row r="6002" customFormat="false" ht="12.75" hidden="false" customHeight="false" outlineLevel="0" collapsed="false">
      <c r="A6002" s="41" t="s">
        <v>17101</v>
      </c>
      <c r="B6002" s="41" t="s">
        <v>17146</v>
      </c>
      <c r="C6002" s="42" t="n">
        <v>468040</v>
      </c>
      <c r="D6002" s="42" t="s">
        <v>17147</v>
      </c>
      <c r="E6002" s="43" t="s">
        <v>168</v>
      </c>
      <c r="F6002" s="43" t="n">
        <v>1.91</v>
      </c>
      <c r="G6002" s="42" t="s">
        <v>23</v>
      </c>
      <c r="H6002" s="40" t="n">
        <v>39.7</v>
      </c>
      <c r="I6002" s="44"/>
    </row>
    <row r="6003" customFormat="false" ht="12.75" hidden="false" customHeight="false" outlineLevel="0" collapsed="false">
      <c r="A6003" s="41" t="s">
        <v>17101</v>
      </c>
      <c r="B6003" s="41" t="s">
        <v>17148</v>
      </c>
      <c r="C6003" s="42" t="n">
        <v>468050</v>
      </c>
      <c r="D6003" s="42" t="s">
        <v>17149</v>
      </c>
      <c r="E6003" s="43" t="s">
        <v>168</v>
      </c>
      <c r="F6003" s="43" t="n">
        <v>2.09</v>
      </c>
      <c r="G6003" s="42" t="s">
        <v>23</v>
      </c>
      <c r="H6003" s="40" t="n">
        <v>45</v>
      </c>
      <c r="I6003" s="44"/>
    </row>
    <row r="6004" customFormat="false" ht="12.75" hidden="false" customHeight="false" outlineLevel="0" collapsed="false">
      <c r="A6004" s="41" t="s">
        <v>17101</v>
      </c>
      <c r="B6004" s="41" t="s">
        <v>17150</v>
      </c>
      <c r="C6004" s="42" t="n">
        <v>468060</v>
      </c>
      <c r="D6004" s="42" t="s">
        <v>17151</v>
      </c>
      <c r="E6004" s="43" t="s">
        <v>168</v>
      </c>
      <c r="F6004" s="43" t="n">
        <v>2.25</v>
      </c>
      <c r="G6004" s="42" t="s">
        <v>23</v>
      </c>
      <c r="H6004" s="40" t="n">
        <v>47.63</v>
      </c>
      <c r="I6004" s="44"/>
    </row>
    <row r="6005" customFormat="false" ht="12.75" hidden="false" customHeight="false" outlineLevel="0" collapsed="false">
      <c r="A6005" s="41" t="s">
        <v>17101</v>
      </c>
      <c r="B6005" s="41" t="s">
        <v>17152</v>
      </c>
      <c r="C6005" s="42" t="n">
        <v>468420</v>
      </c>
      <c r="D6005" s="42" t="s">
        <v>17153</v>
      </c>
      <c r="E6005" s="43" t="s">
        <v>200</v>
      </c>
      <c r="F6005" s="43" t="n">
        <v>2.08</v>
      </c>
      <c r="G6005" s="42" t="s">
        <v>23</v>
      </c>
      <c r="H6005" s="40" t="n">
        <v>37.05</v>
      </c>
      <c r="I6005" s="44"/>
    </row>
    <row r="6006" customFormat="false" ht="12.75" hidden="false" customHeight="false" outlineLevel="0" collapsed="false">
      <c r="A6006" s="41" t="s">
        <v>17101</v>
      </c>
      <c r="B6006" s="41" t="s">
        <v>17154</v>
      </c>
      <c r="C6006" s="42" t="n">
        <v>468430</v>
      </c>
      <c r="D6006" s="42" t="s">
        <v>17155</v>
      </c>
      <c r="E6006" s="43" t="s">
        <v>200</v>
      </c>
      <c r="F6006" s="43" t="n">
        <v>2.3</v>
      </c>
      <c r="G6006" s="42" t="s">
        <v>23</v>
      </c>
      <c r="H6006" s="40" t="n">
        <v>42.34</v>
      </c>
      <c r="I6006" s="44"/>
    </row>
    <row r="6007" customFormat="false" ht="12.75" hidden="false" customHeight="false" outlineLevel="0" collapsed="false">
      <c r="A6007" s="41" t="s">
        <v>17101</v>
      </c>
      <c r="B6007" s="41" t="s">
        <v>17156</v>
      </c>
      <c r="C6007" s="42" t="n">
        <v>468140</v>
      </c>
      <c r="D6007" s="42" t="s">
        <v>17157</v>
      </c>
      <c r="E6007" s="43" t="s">
        <v>200</v>
      </c>
      <c r="F6007" s="43" t="n">
        <v>2.55</v>
      </c>
      <c r="G6007" s="42" t="s">
        <v>23</v>
      </c>
      <c r="H6007" s="40" t="n">
        <v>45</v>
      </c>
      <c r="I6007" s="44"/>
    </row>
    <row r="6008" customFormat="false" ht="12.75" hidden="false" customHeight="false" outlineLevel="0" collapsed="false">
      <c r="A6008" s="41" t="s">
        <v>17101</v>
      </c>
      <c r="B6008" s="41" t="s">
        <v>17158</v>
      </c>
      <c r="C6008" s="42" t="n">
        <v>468150</v>
      </c>
      <c r="D6008" s="42" t="s">
        <v>17159</v>
      </c>
      <c r="E6008" s="43" t="s">
        <v>200</v>
      </c>
      <c r="F6008" s="43" t="n">
        <v>2.75</v>
      </c>
      <c r="G6008" s="42" t="s">
        <v>23</v>
      </c>
      <c r="H6008" s="40" t="n">
        <v>48.95</v>
      </c>
      <c r="I6008" s="44"/>
    </row>
    <row r="6009" customFormat="false" ht="12.75" hidden="false" customHeight="false" outlineLevel="0" collapsed="false">
      <c r="A6009" s="41" t="s">
        <v>17101</v>
      </c>
      <c r="B6009" s="41" t="s">
        <v>17160</v>
      </c>
      <c r="C6009" s="42" t="n">
        <v>468160</v>
      </c>
      <c r="D6009" s="42" t="s">
        <v>17161</v>
      </c>
      <c r="E6009" s="43" t="s">
        <v>200</v>
      </c>
      <c r="F6009" s="43" t="n">
        <v>3.01</v>
      </c>
      <c r="G6009" s="42" t="s">
        <v>23</v>
      </c>
      <c r="H6009" s="40" t="n">
        <v>52.93</v>
      </c>
      <c r="I6009" s="44"/>
    </row>
    <row r="6010" customFormat="false" ht="12.75" hidden="false" customHeight="false" outlineLevel="0" collapsed="false">
      <c r="A6010" s="41" t="s">
        <v>17101</v>
      </c>
      <c r="B6010" s="41" t="s">
        <v>17162</v>
      </c>
      <c r="C6010" s="42" t="n">
        <v>498020</v>
      </c>
      <c r="D6010" s="42" t="s">
        <v>17163</v>
      </c>
      <c r="E6010" s="43" t="s">
        <v>168</v>
      </c>
      <c r="F6010" s="43" t="n">
        <v>1.83</v>
      </c>
      <c r="G6010" s="42" t="s">
        <v>23</v>
      </c>
      <c r="H6010" s="40" t="n">
        <v>34.4</v>
      </c>
      <c r="I6010" s="44"/>
    </row>
    <row r="6011" customFormat="false" ht="12.75" hidden="false" customHeight="false" outlineLevel="0" collapsed="false">
      <c r="A6011" s="41" t="s">
        <v>17101</v>
      </c>
      <c r="B6011" s="41" t="s">
        <v>17164</v>
      </c>
      <c r="C6011" s="42" t="n">
        <v>498030</v>
      </c>
      <c r="D6011" s="42" t="s">
        <v>17165</v>
      </c>
      <c r="E6011" s="43" t="s">
        <v>168</v>
      </c>
      <c r="F6011" s="43" t="n">
        <v>1.99</v>
      </c>
      <c r="G6011" s="42" t="s">
        <v>23</v>
      </c>
      <c r="H6011" s="40" t="n">
        <v>37.05</v>
      </c>
      <c r="I6011" s="44"/>
    </row>
    <row r="6012" customFormat="false" ht="12.75" hidden="false" customHeight="false" outlineLevel="0" collapsed="false">
      <c r="A6012" s="41" t="s">
        <v>17101</v>
      </c>
      <c r="B6012" s="41" t="s">
        <v>17166</v>
      </c>
      <c r="C6012" s="42" t="n">
        <v>498040</v>
      </c>
      <c r="D6012" s="42" t="s">
        <v>17167</v>
      </c>
      <c r="E6012" s="43" t="s">
        <v>168</v>
      </c>
      <c r="F6012" s="43" t="n">
        <v>2.17</v>
      </c>
      <c r="G6012" s="42" t="s">
        <v>23</v>
      </c>
      <c r="H6012" s="40" t="n">
        <v>41.01</v>
      </c>
      <c r="I6012" s="44"/>
    </row>
    <row r="6013" customFormat="false" ht="12.75" hidden="false" customHeight="false" outlineLevel="0" collapsed="false">
      <c r="A6013" s="41" t="s">
        <v>17101</v>
      </c>
      <c r="B6013" s="41" t="s">
        <v>17168</v>
      </c>
      <c r="C6013" s="42" t="n">
        <v>498050</v>
      </c>
      <c r="D6013" s="42" t="s">
        <v>17169</v>
      </c>
      <c r="E6013" s="43" t="s">
        <v>168</v>
      </c>
      <c r="F6013" s="43" t="n">
        <v>2.35</v>
      </c>
      <c r="G6013" s="42" t="s">
        <v>23</v>
      </c>
      <c r="H6013" s="40" t="n">
        <v>46.31</v>
      </c>
      <c r="I6013" s="44"/>
    </row>
    <row r="6014" customFormat="false" ht="12.75" hidden="false" customHeight="false" outlineLevel="0" collapsed="false">
      <c r="A6014" s="41" t="s">
        <v>17101</v>
      </c>
      <c r="B6014" s="41" t="s">
        <v>17170</v>
      </c>
      <c r="C6014" s="42" t="n">
        <v>498060</v>
      </c>
      <c r="D6014" s="42" t="s">
        <v>17171</v>
      </c>
      <c r="E6014" s="43" t="s">
        <v>168</v>
      </c>
      <c r="F6014" s="43" t="n">
        <v>2.51</v>
      </c>
      <c r="G6014" s="42" t="s">
        <v>23</v>
      </c>
      <c r="H6014" s="40" t="n">
        <v>48.95</v>
      </c>
      <c r="I6014" s="44"/>
    </row>
    <row r="6015" customFormat="false" ht="12.75" hidden="false" customHeight="false" outlineLevel="0" collapsed="false">
      <c r="A6015" s="41" t="s">
        <v>17101</v>
      </c>
      <c r="B6015" s="41" t="s">
        <v>17172</v>
      </c>
      <c r="C6015" s="42" t="n">
        <v>497820</v>
      </c>
      <c r="D6015" s="42" t="s">
        <v>17173</v>
      </c>
      <c r="E6015" s="43" t="s">
        <v>200</v>
      </c>
      <c r="F6015" s="43" t="n">
        <v>2.44</v>
      </c>
      <c r="G6015" s="42" t="s">
        <v>23</v>
      </c>
      <c r="H6015" s="40" t="n">
        <v>39.7</v>
      </c>
      <c r="I6015" s="44"/>
    </row>
    <row r="6016" customFormat="false" ht="12.75" hidden="false" customHeight="false" outlineLevel="0" collapsed="false">
      <c r="A6016" s="41" t="s">
        <v>17101</v>
      </c>
      <c r="B6016" s="41" t="s">
        <v>17174</v>
      </c>
      <c r="C6016" s="42" t="n">
        <v>497830</v>
      </c>
      <c r="D6016" s="42" t="s">
        <v>17175</v>
      </c>
      <c r="E6016" s="43" t="s">
        <v>200</v>
      </c>
      <c r="F6016" s="43" t="n">
        <v>2.65</v>
      </c>
      <c r="G6016" s="42" t="s">
        <v>23</v>
      </c>
      <c r="H6016" s="40" t="n">
        <v>45</v>
      </c>
      <c r="I6016" s="44"/>
    </row>
    <row r="6017" customFormat="false" ht="12.75" hidden="false" customHeight="false" outlineLevel="0" collapsed="false">
      <c r="A6017" s="41" t="s">
        <v>17101</v>
      </c>
      <c r="B6017" s="41" t="s">
        <v>17176</v>
      </c>
      <c r="C6017" s="42" t="n">
        <v>497840</v>
      </c>
      <c r="D6017" s="42" t="s">
        <v>17177</v>
      </c>
      <c r="E6017" s="43" t="s">
        <v>200</v>
      </c>
      <c r="F6017" s="43" t="n">
        <v>2.89</v>
      </c>
      <c r="G6017" s="42" t="s">
        <v>23</v>
      </c>
      <c r="H6017" s="40" t="n">
        <v>47.63</v>
      </c>
      <c r="I6017" s="44"/>
    </row>
    <row r="6018" customFormat="false" ht="12.75" hidden="false" customHeight="false" outlineLevel="0" collapsed="false">
      <c r="A6018" s="41" t="s">
        <v>17101</v>
      </c>
      <c r="B6018" s="41" t="s">
        <v>17178</v>
      </c>
      <c r="C6018" s="42" t="n">
        <v>497850</v>
      </c>
      <c r="D6018" s="42" t="s">
        <v>17179</v>
      </c>
      <c r="E6018" s="43" t="s">
        <v>200</v>
      </c>
      <c r="F6018" s="43" t="n">
        <v>3.13</v>
      </c>
      <c r="G6018" s="42" t="s">
        <v>23</v>
      </c>
      <c r="H6018" s="40" t="n">
        <v>51.59</v>
      </c>
      <c r="I6018" s="44"/>
    </row>
    <row r="6019" customFormat="false" ht="12.75" hidden="false" customHeight="false" outlineLevel="0" collapsed="false">
      <c r="A6019" s="41" t="s">
        <v>17101</v>
      </c>
      <c r="B6019" s="41" t="s">
        <v>17180</v>
      </c>
      <c r="C6019" s="42" t="n">
        <v>497860</v>
      </c>
      <c r="D6019" s="42" t="s">
        <v>17181</v>
      </c>
      <c r="E6019" s="43" t="s">
        <v>200</v>
      </c>
      <c r="F6019" s="43" t="n">
        <v>3.34</v>
      </c>
      <c r="G6019" s="42" t="s">
        <v>23</v>
      </c>
      <c r="H6019" s="40" t="n">
        <v>55.58</v>
      </c>
      <c r="I6019" s="44"/>
    </row>
    <row r="6020" customFormat="false" ht="12.75" hidden="false" customHeight="false" outlineLevel="0" collapsed="false">
      <c r="A6020" s="41" t="s">
        <v>17101</v>
      </c>
      <c r="B6020" s="41" t="s">
        <v>17182</v>
      </c>
      <c r="C6020" s="42" t="n">
        <v>493020</v>
      </c>
      <c r="D6020" s="42" t="s">
        <v>17183</v>
      </c>
      <c r="E6020" s="43" t="s">
        <v>168</v>
      </c>
      <c r="F6020" s="43" t="n">
        <v>2.11</v>
      </c>
      <c r="G6020" s="42" t="s">
        <v>23</v>
      </c>
      <c r="H6020" s="40" t="n">
        <v>35.72</v>
      </c>
      <c r="I6020" s="44"/>
    </row>
    <row r="6021" customFormat="false" ht="12.75" hidden="false" customHeight="false" outlineLevel="0" collapsed="false">
      <c r="A6021" s="41" t="s">
        <v>17101</v>
      </c>
      <c r="B6021" s="41" t="s">
        <v>17184</v>
      </c>
      <c r="C6021" s="42" t="n">
        <v>493030</v>
      </c>
      <c r="D6021" s="42" t="s">
        <v>17185</v>
      </c>
      <c r="E6021" s="43" t="s">
        <v>168</v>
      </c>
      <c r="F6021" s="43" t="n">
        <v>2.28</v>
      </c>
      <c r="G6021" s="42" t="s">
        <v>23</v>
      </c>
      <c r="H6021" s="40" t="n">
        <v>38.38</v>
      </c>
      <c r="I6021" s="44"/>
    </row>
    <row r="6022" customFormat="false" ht="12.75" hidden="false" customHeight="false" outlineLevel="0" collapsed="false">
      <c r="A6022" s="41" t="s">
        <v>17101</v>
      </c>
      <c r="B6022" s="41" t="s">
        <v>17186</v>
      </c>
      <c r="C6022" s="42" t="n">
        <v>493040</v>
      </c>
      <c r="D6022" s="42" t="s">
        <v>17187</v>
      </c>
      <c r="E6022" s="43" t="s">
        <v>168</v>
      </c>
      <c r="F6022" s="43" t="n">
        <v>2.46</v>
      </c>
      <c r="G6022" s="42" t="s">
        <v>23</v>
      </c>
      <c r="H6022" s="40" t="n">
        <v>42.34</v>
      </c>
      <c r="I6022" s="44"/>
    </row>
    <row r="6023" customFormat="false" ht="12.75" hidden="false" customHeight="false" outlineLevel="0" collapsed="false">
      <c r="A6023" s="41" t="s">
        <v>17101</v>
      </c>
      <c r="B6023" s="41" t="s">
        <v>17188</v>
      </c>
      <c r="C6023" s="42" t="n">
        <v>493050</v>
      </c>
      <c r="D6023" s="42" t="s">
        <v>17189</v>
      </c>
      <c r="E6023" s="43" t="s">
        <v>168</v>
      </c>
      <c r="F6023" s="43" t="n">
        <v>2.64</v>
      </c>
      <c r="G6023" s="42" t="s">
        <v>23</v>
      </c>
      <c r="H6023" s="40" t="n">
        <v>47.63</v>
      </c>
      <c r="I6023" s="44"/>
    </row>
    <row r="6024" customFormat="false" ht="12.75" hidden="false" customHeight="false" outlineLevel="0" collapsed="false">
      <c r="A6024" s="41" t="s">
        <v>17101</v>
      </c>
      <c r="B6024" s="41" t="s">
        <v>17190</v>
      </c>
      <c r="C6024" s="42" t="n">
        <v>493060</v>
      </c>
      <c r="D6024" s="42" t="s">
        <v>17191</v>
      </c>
      <c r="E6024" s="43" t="s">
        <v>168</v>
      </c>
      <c r="F6024" s="43" t="n">
        <v>2.7</v>
      </c>
      <c r="G6024" s="42" t="s">
        <v>23</v>
      </c>
      <c r="H6024" s="40" t="n">
        <v>50.27</v>
      </c>
      <c r="I6024" s="44"/>
    </row>
    <row r="6025" customFormat="false" ht="12.75" hidden="false" customHeight="false" outlineLevel="0" collapsed="false">
      <c r="A6025" s="41" t="s">
        <v>17101</v>
      </c>
      <c r="B6025" s="41" t="s">
        <v>17192</v>
      </c>
      <c r="C6025" s="42" t="n">
        <v>493220</v>
      </c>
      <c r="D6025" s="42" t="s">
        <v>17193</v>
      </c>
      <c r="E6025" s="43" t="s">
        <v>200</v>
      </c>
      <c r="F6025" s="43" t="n">
        <v>2.81</v>
      </c>
      <c r="G6025" s="42" t="s">
        <v>23</v>
      </c>
      <c r="H6025" s="40" t="n">
        <v>41.01</v>
      </c>
      <c r="I6025" s="44"/>
    </row>
    <row r="6026" customFormat="false" ht="12.75" hidden="false" customHeight="false" outlineLevel="0" collapsed="false">
      <c r="A6026" s="41" t="s">
        <v>17101</v>
      </c>
      <c r="B6026" s="41" t="s">
        <v>17194</v>
      </c>
      <c r="C6026" s="42" t="n">
        <v>493230</v>
      </c>
      <c r="D6026" s="42" t="s">
        <v>17195</v>
      </c>
      <c r="E6026" s="43" t="s">
        <v>200</v>
      </c>
      <c r="F6026" s="43" t="n">
        <v>3.04</v>
      </c>
      <c r="G6026" s="42" t="s">
        <v>23</v>
      </c>
      <c r="H6026" s="40" t="n">
        <v>46.31</v>
      </c>
      <c r="I6026" s="44"/>
    </row>
    <row r="6027" customFormat="false" ht="12.75" hidden="false" customHeight="false" outlineLevel="0" collapsed="false">
      <c r="A6027" s="41" t="s">
        <v>17101</v>
      </c>
      <c r="B6027" s="41" t="s">
        <v>17196</v>
      </c>
      <c r="C6027" s="42" t="n">
        <v>493240</v>
      </c>
      <c r="D6027" s="42" t="s">
        <v>17197</v>
      </c>
      <c r="E6027" s="43" t="s">
        <v>200</v>
      </c>
      <c r="F6027" s="43" t="n">
        <v>3.28</v>
      </c>
      <c r="G6027" s="42" t="s">
        <v>23</v>
      </c>
      <c r="H6027" s="40" t="n">
        <v>48.95</v>
      </c>
      <c r="I6027" s="44"/>
    </row>
    <row r="6028" customFormat="false" ht="12.75" hidden="false" customHeight="false" outlineLevel="0" collapsed="false">
      <c r="A6028" s="41" t="s">
        <v>17101</v>
      </c>
      <c r="B6028" s="41" t="s">
        <v>17198</v>
      </c>
      <c r="C6028" s="42" t="n">
        <v>493250</v>
      </c>
      <c r="D6028" s="42" t="s">
        <v>17199</v>
      </c>
      <c r="E6028" s="43" t="s">
        <v>200</v>
      </c>
      <c r="F6028" s="43" t="n">
        <v>3.52</v>
      </c>
      <c r="G6028" s="42" t="s">
        <v>23</v>
      </c>
      <c r="H6028" s="40" t="n">
        <v>52.93</v>
      </c>
      <c r="I6028" s="44"/>
    </row>
    <row r="6029" customFormat="false" ht="12.75" hidden="false" customHeight="false" outlineLevel="0" collapsed="false">
      <c r="A6029" s="41" t="s">
        <v>17101</v>
      </c>
      <c r="B6029" s="41" t="s">
        <v>17200</v>
      </c>
      <c r="C6029" s="42" t="n">
        <v>493260</v>
      </c>
      <c r="D6029" s="42" t="s">
        <v>17201</v>
      </c>
      <c r="E6029" s="43" t="s">
        <v>200</v>
      </c>
      <c r="F6029" s="43" t="n">
        <v>3.73</v>
      </c>
      <c r="G6029" s="42" t="s">
        <v>23</v>
      </c>
      <c r="H6029" s="40" t="n">
        <v>56.89</v>
      </c>
      <c r="I6029" s="44"/>
    </row>
    <row r="6030" customFormat="false" ht="12.75" hidden="false" customHeight="false" outlineLevel="0" collapsed="false">
      <c r="A6030" s="41" t="s">
        <v>17101</v>
      </c>
      <c r="B6030" s="41" t="s">
        <v>17202</v>
      </c>
      <c r="C6030" s="42" t="s">
        <v>17203</v>
      </c>
      <c r="D6030" s="42" t="s">
        <v>17204</v>
      </c>
      <c r="E6030" s="43" t="s">
        <v>168</v>
      </c>
      <c r="F6030" s="43" t="n">
        <v>3.55</v>
      </c>
      <c r="G6030" s="42" t="s">
        <v>23</v>
      </c>
      <c r="H6030" s="40" t="n">
        <v>89.97</v>
      </c>
      <c r="I6030" s="44"/>
    </row>
    <row r="6031" customFormat="false" ht="12.75" hidden="false" customHeight="false" outlineLevel="0" collapsed="false">
      <c r="A6031" s="41" t="s">
        <v>17101</v>
      </c>
      <c r="B6031" s="41" t="s">
        <v>17205</v>
      </c>
      <c r="C6031" s="42" t="s">
        <v>17206</v>
      </c>
      <c r="D6031" s="42" t="s">
        <v>17207</v>
      </c>
      <c r="E6031" s="43" t="s">
        <v>168</v>
      </c>
      <c r="F6031" s="43" t="n">
        <v>3.8</v>
      </c>
      <c r="G6031" s="42" t="s">
        <v>23</v>
      </c>
      <c r="H6031" s="40" t="n">
        <v>93.95</v>
      </c>
      <c r="I6031" s="44"/>
    </row>
    <row r="6032" customFormat="false" ht="12.75" hidden="false" customHeight="false" outlineLevel="0" collapsed="false">
      <c r="A6032" s="41" t="s">
        <v>17101</v>
      </c>
      <c r="B6032" s="41" t="s">
        <v>17208</v>
      </c>
      <c r="C6032" s="42" t="s">
        <v>17209</v>
      </c>
      <c r="D6032" s="42" t="s">
        <v>17210</v>
      </c>
      <c r="E6032" s="43" t="s">
        <v>168</v>
      </c>
      <c r="F6032" s="43" t="n">
        <v>4.05</v>
      </c>
      <c r="G6032" s="42" t="s">
        <v>23</v>
      </c>
      <c r="H6032" s="40" t="n">
        <v>101.87</v>
      </c>
      <c r="I6032" s="44"/>
    </row>
    <row r="6033" customFormat="false" ht="12.75" hidden="false" customHeight="false" outlineLevel="0" collapsed="false">
      <c r="A6033" s="41" t="s">
        <v>17101</v>
      </c>
      <c r="B6033" s="41" t="s">
        <v>17211</v>
      </c>
      <c r="C6033" s="42" t="n">
        <v>492020</v>
      </c>
      <c r="D6033" s="42" t="s">
        <v>17212</v>
      </c>
      <c r="E6033" s="43" t="s">
        <v>200</v>
      </c>
      <c r="F6033" s="43" t="n">
        <v>4.15</v>
      </c>
      <c r="G6033" s="42" t="s">
        <v>23</v>
      </c>
      <c r="H6033" s="40" t="n">
        <v>86</v>
      </c>
      <c r="I6033" s="44"/>
    </row>
    <row r="6034" customFormat="false" ht="12.75" hidden="false" customHeight="false" outlineLevel="0" collapsed="false">
      <c r="A6034" s="41" t="s">
        <v>17101</v>
      </c>
      <c r="B6034" s="41" t="s">
        <v>17213</v>
      </c>
      <c r="C6034" s="42" t="n">
        <v>492030</v>
      </c>
      <c r="D6034" s="42" t="s">
        <v>17214</v>
      </c>
      <c r="E6034" s="43" t="s">
        <v>200</v>
      </c>
      <c r="F6034" s="43" t="n">
        <v>4.45</v>
      </c>
      <c r="G6034" s="42" t="s">
        <v>23</v>
      </c>
      <c r="H6034" s="40" t="n">
        <v>92.63</v>
      </c>
      <c r="I6034" s="44"/>
    </row>
    <row r="6035" customFormat="false" ht="12.75" hidden="false" customHeight="false" outlineLevel="0" collapsed="false">
      <c r="A6035" s="41" t="s">
        <v>17101</v>
      </c>
      <c r="B6035" s="41" t="s">
        <v>17215</v>
      </c>
      <c r="C6035" s="42" t="s">
        <v>17216</v>
      </c>
      <c r="D6035" s="42" t="s">
        <v>17217</v>
      </c>
      <c r="E6035" s="43" t="s">
        <v>200</v>
      </c>
      <c r="F6035" s="43" t="n">
        <v>4.75</v>
      </c>
      <c r="G6035" s="42" t="s">
        <v>23</v>
      </c>
      <c r="H6035" s="40" t="n">
        <v>99.24</v>
      </c>
      <c r="I6035" s="44"/>
    </row>
    <row r="6036" customFormat="false" ht="12.75" hidden="false" customHeight="false" outlineLevel="0" collapsed="false">
      <c r="A6036" s="41" t="s">
        <v>17101</v>
      </c>
      <c r="B6036" s="41" t="s">
        <v>17218</v>
      </c>
      <c r="C6036" s="42" t="s">
        <v>17219</v>
      </c>
      <c r="D6036" s="42" t="s">
        <v>17220</v>
      </c>
      <c r="E6036" s="43" t="s">
        <v>200</v>
      </c>
      <c r="F6036" s="43" t="n">
        <v>5.05</v>
      </c>
      <c r="G6036" s="42" t="s">
        <v>23</v>
      </c>
      <c r="H6036" s="40" t="n">
        <v>104.53</v>
      </c>
      <c r="I6036" s="44"/>
    </row>
    <row r="6037" customFormat="false" ht="12.75" hidden="false" customHeight="false" outlineLevel="0" collapsed="false">
      <c r="A6037" s="41" t="s">
        <v>17101</v>
      </c>
      <c r="B6037" s="41" t="s">
        <v>17221</v>
      </c>
      <c r="C6037" s="42" t="s">
        <v>17222</v>
      </c>
      <c r="D6037" s="42" t="s">
        <v>17223</v>
      </c>
      <c r="E6037" s="43" t="s">
        <v>200</v>
      </c>
      <c r="F6037" s="43" t="n">
        <v>5.35</v>
      </c>
      <c r="G6037" s="42" t="s">
        <v>23</v>
      </c>
      <c r="H6037" s="40" t="n">
        <v>112.47</v>
      </c>
      <c r="I6037" s="44"/>
    </row>
    <row r="6038" customFormat="false" ht="12.75" hidden="false" customHeight="false" outlineLevel="0" collapsed="false">
      <c r="A6038" s="41" t="s">
        <v>17101</v>
      </c>
      <c r="B6038" s="41" t="s">
        <v>17224</v>
      </c>
      <c r="C6038" s="42" t="s">
        <v>17225</v>
      </c>
      <c r="D6038" s="42" t="s">
        <v>17226</v>
      </c>
      <c r="E6038" s="43" t="s">
        <v>168</v>
      </c>
      <c r="F6038" s="43" t="n">
        <v>3.6</v>
      </c>
      <c r="G6038" s="42" t="s">
        <v>23</v>
      </c>
      <c r="H6038" s="40" t="n">
        <v>115.12</v>
      </c>
      <c r="I6038" s="44"/>
    </row>
    <row r="6039" customFormat="false" ht="12.75" hidden="false" customHeight="false" outlineLevel="0" collapsed="false">
      <c r="A6039" s="41" t="s">
        <v>17101</v>
      </c>
      <c r="B6039" s="41" t="s">
        <v>17227</v>
      </c>
      <c r="C6039" s="42" t="s">
        <v>17228</v>
      </c>
      <c r="D6039" s="42" t="s">
        <v>17229</v>
      </c>
      <c r="E6039" s="43" t="s">
        <v>168</v>
      </c>
      <c r="F6039" s="43" t="n">
        <v>3.85</v>
      </c>
      <c r="G6039" s="42" t="s">
        <v>23</v>
      </c>
      <c r="H6039" s="40" t="n">
        <v>121.73</v>
      </c>
      <c r="I6039" s="44"/>
    </row>
    <row r="6040" customFormat="false" ht="12.75" hidden="false" customHeight="false" outlineLevel="0" collapsed="false">
      <c r="A6040" s="41" t="s">
        <v>17101</v>
      </c>
      <c r="B6040" s="41" t="s">
        <v>17230</v>
      </c>
      <c r="C6040" s="42" t="s">
        <v>17231</v>
      </c>
      <c r="D6040" s="42" t="s">
        <v>17232</v>
      </c>
      <c r="E6040" s="43" t="s">
        <v>168</v>
      </c>
      <c r="F6040" s="43" t="n">
        <v>4.05</v>
      </c>
      <c r="G6040" s="42" t="s">
        <v>23</v>
      </c>
      <c r="H6040" s="40" t="n">
        <v>128.35</v>
      </c>
      <c r="I6040" s="44"/>
    </row>
    <row r="6041" customFormat="false" ht="12.75" hidden="false" customHeight="false" outlineLevel="0" collapsed="false">
      <c r="A6041" s="41" t="s">
        <v>17101</v>
      </c>
      <c r="B6041" s="41" t="s">
        <v>17233</v>
      </c>
      <c r="C6041" s="42" t="s">
        <v>17234</v>
      </c>
      <c r="D6041" s="42" t="s">
        <v>17235</v>
      </c>
      <c r="E6041" s="43" t="s">
        <v>168</v>
      </c>
      <c r="F6041" s="43" t="n">
        <v>4.3</v>
      </c>
      <c r="G6041" s="42" t="s">
        <v>23</v>
      </c>
      <c r="H6041" s="40" t="n">
        <v>136.29</v>
      </c>
      <c r="I6041" s="44"/>
    </row>
    <row r="6042" customFormat="false" ht="12.75" hidden="false" customHeight="false" outlineLevel="0" collapsed="false">
      <c r="A6042" s="41" t="s">
        <v>17101</v>
      </c>
      <c r="B6042" s="41" t="s">
        <v>17236</v>
      </c>
      <c r="C6042" s="42" t="s">
        <v>17237</v>
      </c>
      <c r="D6042" s="42" t="s">
        <v>17238</v>
      </c>
      <c r="E6042" s="43" t="s">
        <v>168</v>
      </c>
      <c r="F6042" s="43" t="n">
        <v>4.5</v>
      </c>
      <c r="G6042" s="42" t="s">
        <v>23</v>
      </c>
      <c r="H6042" s="40" t="n">
        <v>141.58</v>
      </c>
      <c r="I6042" s="44"/>
    </row>
    <row r="6043" customFormat="false" ht="12.75" hidden="false" customHeight="false" outlineLevel="0" collapsed="false">
      <c r="A6043" s="41" t="s">
        <v>17101</v>
      </c>
      <c r="B6043" s="41" t="s">
        <v>17239</v>
      </c>
      <c r="C6043" s="42" t="s">
        <v>17240</v>
      </c>
      <c r="D6043" s="42" t="s">
        <v>17241</v>
      </c>
      <c r="E6043" s="43" t="s">
        <v>200</v>
      </c>
      <c r="F6043" s="43" t="n">
        <v>4.8</v>
      </c>
      <c r="G6043" s="42" t="s">
        <v>23</v>
      </c>
      <c r="H6043" s="40" t="n">
        <v>128.35</v>
      </c>
      <c r="I6043" s="44"/>
    </row>
    <row r="6044" customFormat="false" ht="12.75" hidden="false" customHeight="false" outlineLevel="0" collapsed="false">
      <c r="A6044" s="41" t="s">
        <v>17101</v>
      </c>
      <c r="B6044" s="41" t="s">
        <v>17242</v>
      </c>
      <c r="C6044" s="42" t="s">
        <v>17243</v>
      </c>
      <c r="D6044" s="42" t="s">
        <v>17244</v>
      </c>
      <c r="E6044" s="43" t="s">
        <v>200</v>
      </c>
      <c r="F6044" s="43" t="n">
        <v>5.1</v>
      </c>
      <c r="G6044" s="42" t="s">
        <v>23</v>
      </c>
      <c r="H6044" s="40" t="n">
        <v>134.98</v>
      </c>
      <c r="I6044" s="44"/>
    </row>
    <row r="6045" customFormat="false" ht="12.75" hidden="false" customHeight="false" outlineLevel="0" collapsed="false">
      <c r="A6045" s="41" t="s">
        <v>17101</v>
      </c>
      <c r="B6045" s="41" t="s">
        <v>17245</v>
      </c>
      <c r="C6045" s="42" t="s">
        <v>17246</v>
      </c>
      <c r="D6045" s="42" t="s">
        <v>17247</v>
      </c>
      <c r="E6045" s="43" t="s">
        <v>200</v>
      </c>
      <c r="F6045" s="43" t="n">
        <v>5.4</v>
      </c>
      <c r="G6045" s="42" t="s">
        <v>23</v>
      </c>
      <c r="H6045" s="40" t="n">
        <v>142.91</v>
      </c>
      <c r="I6045" s="44"/>
    </row>
    <row r="6046" customFormat="false" ht="12.75" hidden="false" customHeight="false" outlineLevel="0" collapsed="false">
      <c r="A6046" s="41" t="s">
        <v>17101</v>
      </c>
      <c r="B6046" s="41" t="s">
        <v>17248</v>
      </c>
      <c r="C6046" s="42" t="s">
        <v>17249</v>
      </c>
      <c r="D6046" s="42" t="s">
        <v>17250</v>
      </c>
      <c r="E6046" s="43" t="s">
        <v>200</v>
      </c>
      <c r="F6046" s="43" t="n">
        <v>5.7</v>
      </c>
      <c r="G6046" s="42" t="s">
        <v>23</v>
      </c>
      <c r="H6046" s="40" t="n">
        <v>150.83</v>
      </c>
      <c r="I6046" s="44"/>
    </row>
    <row r="6047" customFormat="false" ht="12.75" hidden="false" customHeight="false" outlineLevel="0" collapsed="false">
      <c r="A6047" s="41" t="s">
        <v>17101</v>
      </c>
      <c r="B6047" s="41" t="s">
        <v>17251</v>
      </c>
      <c r="C6047" s="42" t="s">
        <v>17252</v>
      </c>
      <c r="D6047" s="42" t="s">
        <v>17253</v>
      </c>
      <c r="E6047" s="43" t="s">
        <v>200</v>
      </c>
      <c r="F6047" s="43" t="n">
        <v>6</v>
      </c>
      <c r="G6047" s="42" t="s">
        <v>23</v>
      </c>
      <c r="H6047" s="40" t="n">
        <v>157.45</v>
      </c>
      <c r="I6047" s="44"/>
    </row>
    <row r="6048" customFormat="false" ht="12.75" hidden="false" customHeight="false" outlineLevel="0" collapsed="false">
      <c r="A6048" s="41" t="s">
        <v>17101</v>
      </c>
      <c r="B6048" s="41" t="s">
        <v>17254</v>
      </c>
      <c r="C6048" s="42" t="s">
        <v>17255</v>
      </c>
      <c r="D6048" s="42" t="s">
        <v>17256</v>
      </c>
      <c r="E6048" s="43" t="s">
        <v>168</v>
      </c>
      <c r="F6048" s="43" t="n">
        <v>4.7</v>
      </c>
      <c r="G6048" s="42" t="s">
        <v>23</v>
      </c>
      <c r="H6048" s="40" t="n">
        <v>138.93</v>
      </c>
      <c r="I6048" s="44"/>
    </row>
    <row r="6049" customFormat="false" ht="12.75" hidden="false" customHeight="false" outlineLevel="0" collapsed="false">
      <c r="A6049" s="41" t="s">
        <v>17101</v>
      </c>
      <c r="B6049" s="41" t="s">
        <v>17257</v>
      </c>
      <c r="C6049" s="42" t="s">
        <v>17258</v>
      </c>
      <c r="D6049" s="42" t="s">
        <v>17259</v>
      </c>
      <c r="E6049" s="43" t="s">
        <v>168</v>
      </c>
      <c r="F6049" s="43" t="n">
        <v>4.9</v>
      </c>
      <c r="G6049" s="42" t="s">
        <v>23</v>
      </c>
      <c r="H6049" s="40" t="n">
        <v>148.18</v>
      </c>
      <c r="I6049" s="44"/>
    </row>
    <row r="6050" customFormat="false" ht="12.75" hidden="false" customHeight="false" outlineLevel="0" collapsed="false">
      <c r="A6050" s="41" t="s">
        <v>17101</v>
      </c>
      <c r="B6050" s="41" t="s">
        <v>17260</v>
      </c>
      <c r="C6050" s="42" t="s">
        <v>17261</v>
      </c>
      <c r="D6050" s="42" t="s">
        <v>17262</v>
      </c>
      <c r="E6050" s="43" t="s">
        <v>168</v>
      </c>
      <c r="F6050" s="43" t="n">
        <v>5.15</v>
      </c>
      <c r="G6050" s="42" t="s">
        <v>23</v>
      </c>
      <c r="H6050" s="40" t="n">
        <v>154.81</v>
      </c>
      <c r="I6050" s="44"/>
    </row>
    <row r="6051" customFormat="false" ht="12.75" hidden="false" customHeight="false" outlineLevel="0" collapsed="false">
      <c r="A6051" s="41" t="s">
        <v>17101</v>
      </c>
      <c r="B6051" s="41" t="s">
        <v>17263</v>
      </c>
      <c r="C6051" s="42" t="s">
        <v>17264</v>
      </c>
      <c r="D6051" s="42" t="s">
        <v>17265</v>
      </c>
      <c r="E6051" s="43" t="s">
        <v>168</v>
      </c>
      <c r="F6051" s="43" t="n">
        <v>5.35</v>
      </c>
      <c r="G6051" s="42" t="s">
        <v>23</v>
      </c>
      <c r="H6051" s="40" t="n">
        <v>161.42</v>
      </c>
      <c r="I6051" s="44"/>
    </row>
    <row r="6052" customFormat="false" ht="12.75" hidden="false" customHeight="false" outlineLevel="0" collapsed="false">
      <c r="A6052" s="41" t="s">
        <v>17101</v>
      </c>
      <c r="B6052" s="41" t="s">
        <v>17266</v>
      </c>
      <c r="C6052" s="42" t="s">
        <v>17267</v>
      </c>
      <c r="D6052" s="42" t="s">
        <v>17268</v>
      </c>
      <c r="E6052" s="43" t="s">
        <v>168</v>
      </c>
      <c r="F6052" s="43" t="n">
        <v>5.6</v>
      </c>
      <c r="G6052" s="42" t="s">
        <v>23</v>
      </c>
      <c r="H6052" s="40" t="n">
        <v>166.72</v>
      </c>
      <c r="I6052" s="44"/>
    </row>
    <row r="6053" customFormat="false" ht="12.75" hidden="false" customHeight="false" outlineLevel="0" collapsed="false">
      <c r="A6053" s="41" t="s">
        <v>17101</v>
      </c>
      <c r="B6053" s="41" t="s">
        <v>17269</v>
      </c>
      <c r="C6053" s="42" t="s">
        <v>17270</v>
      </c>
      <c r="D6053" s="42" t="s">
        <v>17271</v>
      </c>
      <c r="E6053" s="43" t="s">
        <v>200</v>
      </c>
      <c r="F6053" s="43" t="n">
        <v>6.25</v>
      </c>
      <c r="G6053" s="42" t="s">
        <v>23</v>
      </c>
      <c r="H6053" s="40" t="n">
        <v>154.81</v>
      </c>
      <c r="I6053" s="44"/>
    </row>
    <row r="6054" customFormat="false" ht="12.75" hidden="false" customHeight="false" outlineLevel="0" collapsed="false">
      <c r="A6054" s="41" t="s">
        <v>17101</v>
      </c>
      <c r="B6054" s="41" t="s">
        <v>17272</v>
      </c>
      <c r="C6054" s="42" t="s">
        <v>17273</v>
      </c>
      <c r="D6054" s="42" t="s">
        <v>17274</v>
      </c>
      <c r="E6054" s="43" t="s">
        <v>200</v>
      </c>
      <c r="F6054" s="43" t="n">
        <v>6.55</v>
      </c>
      <c r="G6054" s="42" t="s">
        <v>23</v>
      </c>
      <c r="H6054" s="40" t="n">
        <v>164.07</v>
      </c>
      <c r="I6054" s="44"/>
    </row>
    <row r="6055" customFormat="false" ht="12.75" hidden="false" customHeight="false" outlineLevel="0" collapsed="false">
      <c r="A6055" s="41" t="s">
        <v>17101</v>
      </c>
      <c r="B6055" s="41" t="s">
        <v>17275</v>
      </c>
      <c r="C6055" s="42" t="s">
        <v>17276</v>
      </c>
      <c r="D6055" s="42" t="s">
        <v>17277</v>
      </c>
      <c r="E6055" s="43" t="s">
        <v>200</v>
      </c>
      <c r="F6055" s="43" t="n">
        <v>6.85</v>
      </c>
      <c r="G6055" s="42" t="s">
        <v>23</v>
      </c>
      <c r="H6055" s="40" t="n">
        <v>172.01</v>
      </c>
      <c r="I6055" s="44"/>
    </row>
    <row r="6056" customFormat="false" ht="12.75" hidden="false" customHeight="false" outlineLevel="0" collapsed="false">
      <c r="A6056" s="41" t="s">
        <v>17101</v>
      </c>
      <c r="B6056" s="41" t="s">
        <v>17278</v>
      </c>
      <c r="C6056" s="42" t="s">
        <v>17279</v>
      </c>
      <c r="D6056" s="42" t="s">
        <v>17280</v>
      </c>
      <c r="E6056" s="43" t="s">
        <v>200</v>
      </c>
      <c r="F6056" s="43" t="n">
        <v>7.15</v>
      </c>
      <c r="G6056" s="42" t="s">
        <v>23</v>
      </c>
      <c r="H6056" s="40" t="n">
        <v>178.63</v>
      </c>
      <c r="I6056" s="44"/>
    </row>
    <row r="6057" customFormat="false" ht="12.75" hidden="false" customHeight="false" outlineLevel="0" collapsed="false">
      <c r="A6057" s="41" t="s">
        <v>17101</v>
      </c>
      <c r="B6057" s="41" t="s">
        <v>17281</v>
      </c>
      <c r="C6057" s="42" t="s">
        <v>17282</v>
      </c>
      <c r="D6057" s="42" t="s">
        <v>17283</v>
      </c>
      <c r="E6057" s="43" t="s">
        <v>200</v>
      </c>
      <c r="F6057" s="43" t="n">
        <v>7.45</v>
      </c>
      <c r="G6057" s="42" t="s">
        <v>23</v>
      </c>
      <c r="H6057" s="40" t="n">
        <v>185.25</v>
      </c>
      <c r="I6057" s="44"/>
    </row>
    <row r="6058" customFormat="false" ht="12.75" hidden="false" customHeight="false" outlineLevel="0" collapsed="false">
      <c r="A6058" s="41" t="s">
        <v>17284</v>
      </c>
      <c r="B6058" s="41" t="s">
        <v>17285</v>
      </c>
      <c r="C6058" s="42" t="n">
        <v>448620</v>
      </c>
      <c r="D6058" s="42" t="s">
        <v>17286</v>
      </c>
      <c r="E6058" s="43" t="s">
        <v>168</v>
      </c>
      <c r="F6058" s="43" t="n">
        <v>1.34</v>
      </c>
      <c r="G6058" s="42" t="s">
        <v>23</v>
      </c>
      <c r="H6058" s="40" t="n">
        <v>30.44</v>
      </c>
      <c r="I6058" s="44"/>
    </row>
    <row r="6059" customFormat="false" ht="12.75" hidden="false" customHeight="false" outlineLevel="0" collapsed="false">
      <c r="A6059" s="41" t="s">
        <v>17284</v>
      </c>
      <c r="B6059" s="41" t="s">
        <v>17287</v>
      </c>
      <c r="C6059" s="42" t="n">
        <v>448630</v>
      </c>
      <c r="D6059" s="42" t="s">
        <v>17288</v>
      </c>
      <c r="E6059" s="43" t="s">
        <v>168</v>
      </c>
      <c r="F6059" s="43" t="n">
        <v>1.5</v>
      </c>
      <c r="G6059" s="42" t="s">
        <v>23</v>
      </c>
      <c r="H6059" s="40" t="n">
        <v>33.08</v>
      </c>
      <c r="I6059" s="44"/>
    </row>
    <row r="6060" customFormat="false" ht="12.75" hidden="false" customHeight="false" outlineLevel="0" collapsed="false">
      <c r="A6060" s="41" t="s">
        <v>17284</v>
      </c>
      <c r="B6060" s="41" t="s">
        <v>17289</v>
      </c>
      <c r="C6060" s="42" t="n">
        <v>448240</v>
      </c>
      <c r="D6060" s="42" t="s">
        <v>17290</v>
      </c>
      <c r="E6060" s="43" t="s">
        <v>168</v>
      </c>
      <c r="F6060" s="43" t="n">
        <v>1.68</v>
      </c>
      <c r="G6060" s="42" t="s">
        <v>23</v>
      </c>
      <c r="H6060" s="40" t="n">
        <v>37.05</v>
      </c>
      <c r="I6060" s="44"/>
    </row>
    <row r="6061" customFormat="false" ht="12.75" hidden="false" customHeight="false" outlineLevel="0" collapsed="false">
      <c r="A6061" s="41" t="s">
        <v>17284</v>
      </c>
      <c r="B6061" s="41" t="s">
        <v>17291</v>
      </c>
      <c r="C6061" s="42" t="n">
        <v>448250</v>
      </c>
      <c r="D6061" s="42" t="s">
        <v>17292</v>
      </c>
      <c r="E6061" s="43" t="s">
        <v>168</v>
      </c>
      <c r="F6061" s="43" t="n">
        <v>1.86</v>
      </c>
      <c r="G6061" s="42" t="s">
        <v>23</v>
      </c>
      <c r="H6061" s="40" t="n">
        <v>42.34</v>
      </c>
      <c r="I6061" s="44"/>
    </row>
    <row r="6062" customFormat="false" ht="12.75" hidden="false" customHeight="false" outlineLevel="0" collapsed="false">
      <c r="A6062" s="41" t="s">
        <v>17284</v>
      </c>
      <c r="B6062" s="41" t="s">
        <v>17293</v>
      </c>
      <c r="C6062" s="42" t="n">
        <v>448260</v>
      </c>
      <c r="D6062" s="42" t="s">
        <v>17294</v>
      </c>
      <c r="E6062" s="43" t="s">
        <v>168</v>
      </c>
      <c r="F6062" s="43" t="n">
        <v>2.02</v>
      </c>
      <c r="G6062" s="42" t="s">
        <v>23</v>
      </c>
      <c r="H6062" s="40" t="n">
        <v>45</v>
      </c>
      <c r="I6062" s="44"/>
    </row>
    <row r="6063" customFormat="false" ht="12.75" hidden="false" customHeight="false" outlineLevel="0" collapsed="false">
      <c r="A6063" s="41" t="s">
        <v>17284</v>
      </c>
      <c r="B6063" s="41" t="s">
        <v>17295</v>
      </c>
      <c r="C6063" s="42" t="n">
        <v>448920</v>
      </c>
      <c r="D6063" s="42" t="s">
        <v>17296</v>
      </c>
      <c r="E6063" s="43" t="s">
        <v>200</v>
      </c>
      <c r="F6063" s="43" t="n">
        <v>1.77</v>
      </c>
      <c r="G6063" s="42" t="s">
        <v>23</v>
      </c>
      <c r="H6063" s="40" t="n">
        <v>34.4</v>
      </c>
      <c r="I6063" s="44"/>
    </row>
    <row r="6064" customFormat="false" ht="12.75" hidden="false" customHeight="false" outlineLevel="0" collapsed="false">
      <c r="A6064" s="41" t="s">
        <v>17284</v>
      </c>
      <c r="B6064" s="41" t="s">
        <v>17297</v>
      </c>
      <c r="C6064" s="42" t="n">
        <v>448930</v>
      </c>
      <c r="D6064" s="42" t="s">
        <v>17298</v>
      </c>
      <c r="E6064" s="43" t="s">
        <v>200</v>
      </c>
      <c r="F6064" s="43" t="n">
        <v>2.01</v>
      </c>
      <c r="G6064" s="42" t="s">
        <v>23</v>
      </c>
      <c r="H6064" s="40" t="n">
        <v>39.7</v>
      </c>
      <c r="I6064" s="44"/>
    </row>
    <row r="6065" customFormat="false" ht="12.75" hidden="false" customHeight="false" outlineLevel="0" collapsed="false">
      <c r="A6065" s="41" t="s">
        <v>17284</v>
      </c>
      <c r="B6065" s="41" t="s">
        <v>17299</v>
      </c>
      <c r="C6065" s="42" t="n">
        <v>448340</v>
      </c>
      <c r="D6065" s="42" t="s">
        <v>17300</v>
      </c>
      <c r="E6065" s="43" t="s">
        <v>200</v>
      </c>
      <c r="F6065" s="43" t="n">
        <v>2.24</v>
      </c>
      <c r="G6065" s="42" t="s">
        <v>23</v>
      </c>
      <c r="H6065" s="40" t="n">
        <v>42.34</v>
      </c>
      <c r="I6065" s="44"/>
    </row>
    <row r="6066" customFormat="false" ht="12.75" hidden="false" customHeight="false" outlineLevel="0" collapsed="false">
      <c r="A6066" s="41" t="s">
        <v>17284</v>
      </c>
      <c r="B6066" s="41" t="s">
        <v>17301</v>
      </c>
      <c r="C6066" s="42" t="n">
        <v>448450</v>
      </c>
      <c r="D6066" s="42" t="s">
        <v>17302</v>
      </c>
      <c r="E6066" s="43" t="s">
        <v>200</v>
      </c>
      <c r="F6066" s="43" t="n">
        <v>2.48</v>
      </c>
      <c r="G6066" s="42" t="s">
        <v>23</v>
      </c>
      <c r="H6066" s="40" t="n">
        <v>46.31</v>
      </c>
      <c r="I6066" s="44"/>
    </row>
    <row r="6067" customFormat="false" ht="12.75" hidden="false" customHeight="false" outlineLevel="0" collapsed="false">
      <c r="A6067" s="41" t="s">
        <v>17284</v>
      </c>
      <c r="B6067" s="41" t="s">
        <v>17303</v>
      </c>
      <c r="C6067" s="42" t="n">
        <v>448560</v>
      </c>
      <c r="D6067" s="42" t="s">
        <v>17304</v>
      </c>
      <c r="E6067" s="43" t="s">
        <v>200</v>
      </c>
      <c r="F6067" s="43" t="n">
        <v>2.7</v>
      </c>
      <c r="G6067" s="42" t="s">
        <v>23</v>
      </c>
      <c r="H6067" s="40" t="n">
        <v>50.27</v>
      </c>
      <c r="I6067" s="44"/>
    </row>
    <row r="6068" customFormat="false" ht="12.75" hidden="false" customHeight="false" outlineLevel="0" collapsed="false">
      <c r="A6068" s="41" t="s">
        <v>17284</v>
      </c>
      <c r="B6068" s="41" t="s">
        <v>17305</v>
      </c>
      <c r="C6068" s="42" t="n">
        <v>458620</v>
      </c>
      <c r="D6068" s="42" t="s">
        <v>17306</v>
      </c>
      <c r="E6068" s="43" t="s">
        <v>168</v>
      </c>
      <c r="F6068" s="43" t="n">
        <v>1.47</v>
      </c>
      <c r="G6068" s="42" t="s">
        <v>23</v>
      </c>
      <c r="H6068" s="40" t="n">
        <v>31.76</v>
      </c>
      <c r="I6068" s="44"/>
    </row>
    <row r="6069" customFormat="false" ht="12.75" hidden="false" customHeight="false" outlineLevel="0" collapsed="false">
      <c r="A6069" s="41" t="s">
        <v>17284</v>
      </c>
      <c r="B6069" s="41" t="s">
        <v>17307</v>
      </c>
      <c r="C6069" s="42" t="n">
        <v>458630</v>
      </c>
      <c r="D6069" s="42" t="s">
        <v>17308</v>
      </c>
      <c r="E6069" s="43" t="s">
        <v>168</v>
      </c>
      <c r="F6069" s="43" t="n">
        <v>1.63</v>
      </c>
      <c r="G6069" s="42" t="s">
        <v>23</v>
      </c>
      <c r="H6069" s="40" t="n">
        <v>34.4</v>
      </c>
      <c r="I6069" s="44"/>
    </row>
    <row r="6070" customFormat="false" ht="12.75" hidden="false" customHeight="false" outlineLevel="0" collapsed="false">
      <c r="A6070" s="41" t="s">
        <v>17284</v>
      </c>
      <c r="B6070" s="41" t="s">
        <v>17309</v>
      </c>
      <c r="C6070" s="42" t="n">
        <v>458240</v>
      </c>
      <c r="D6070" s="42" t="s">
        <v>17310</v>
      </c>
      <c r="E6070" s="43" t="s">
        <v>168</v>
      </c>
      <c r="F6070" s="43" t="n">
        <v>1.81</v>
      </c>
      <c r="G6070" s="42" t="s">
        <v>23</v>
      </c>
      <c r="H6070" s="40" t="n">
        <v>38.38</v>
      </c>
      <c r="I6070" s="44"/>
    </row>
    <row r="6071" customFormat="false" ht="12.75" hidden="false" customHeight="false" outlineLevel="0" collapsed="false">
      <c r="A6071" s="41" t="s">
        <v>17284</v>
      </c>
      <c r="B6071" s="41" t="s">
        <v>17311</v>
      </c>
      <c r="C6071" s="42" t="n">
        <v>458250</v>
      </c>
      <c r="D6071" s="42" t="s">
        <v>17312</v>
      </c>
      <c r="E6071" s="43" t="s">
        <v>168</v>
      </c>
      <c r="F6071" s="43" t="n">
        <v>1.99</v>
      </c>
      <c r="G6071" s="42" t="s">
        <v>23</v>
      </c>
      <c r="H6071" s="40" t="n">
        <v>43.66</v>
      </c>
      <c r="I6071" s="44"/>
    </row>
    <row r="6072" customFormat="false" ht="12.75" hidden="false" customHeight="false" outlineLevel="0" collapsed="false">
      <c r="A6072" s="41" t="s">
        <v>17284</v>
      </c>
      <c r="B6072" s="41" t="s">
        <v>17313</v>
      </c>
      <c r="C6072" s="42" t="n">
        <v>458260</v>
      </c>
      <c r="D6072" s="42" t="s">
        <v>17314</v>
      </c>
      <c r="E6072" s="43" t="s">
        <v>168</v>
      </c>
      <c r="F6072" s="43" t="n">
        <v>2.15</v>
      </c>
      <c r="G6072" s="42" t="s">
        <v>23</v>
      </c>
      <c r="H6072" s="40" t="n">
        <v>46.31</v>
      </c>
      <c r="I6072" s="44"/>
    </row>
    <row r="6073" customFormat="false" ht="12.75" hidden="false" customHeight="false" outlineLevel="0" collapsed="false">
      <c r="A6073" s="41" t="s">
        <v>17284</v>
      </c>
      <c r="B6073" s="41" t="s">
        <v>17315</v>
      </c>
      <c r="C6073" s="42" t="n">
        <v>458820</v>
      </c>
      <c r="D6073" s="42" t="s">
        <v>17316</v>
      </c>
      <c r="E6073" s="43" t="s">
        <v>200</v>
      </c>
      <c r="F6073" s="43" t="n">
        <v>1.96</v>
      </c>
      <c r="G6073" s="42" t="s">
        <v>23</v>
      </c>
      <c r="H6073" s="40" t="n">
        <v>35.72</v>
      </c>
      <c r="I6073" s="44"/>
    </row>
    <row r="6074" customFormat="false" ht="12.75" hidden="false" customHeight="false" outlineLevel="0" collapsed="false">
      <c r="A6074" s="41" t="s">
        <v>17284</v>
      </c>
      <c r="B6074" s="41" t="s">
        <v>17317</v>
      </c>
      <c r="C6074" s="42" t="n">
        <v>458830</v>
      </c>
      <c r="D6074" s="42" t="s">
        <v>17318</v>
      </c>
      <c r="E6074" s="43" t="s">
        <v>200</v>
      </c>
      <c r="F6074" s="43" t="n">
        <v>2.17</v>
      </c>
      <c r="G6074" s="42" t="s">
        <v>23</v>
      </c>
      <c r="H6074" s="40" t="n">
        <v>41.01</v>
      </c>
      <c r="I6074" s="44"/>
    </row>
    <row r="6075" customFormat="false" ht="12.75" hidden="false" customHeight="false" outlineLevel="0" collapsed="false">
      <c r="A6075" s="41" t="s">
        <v>17284</v>
      </c>
      <c r="B6075" s="41" t="s">
        <v>17319</v>
      </c>
      <c r="C6075" s="42" t="n">
        <v>458340</v>
      </c>
      <c r="D6075" s="42" t="s">
        <v>17320</v>
      </c>
      <c r="E6075" s="43" t="s">
        <v>200</v>
      </c>
      <c r="F6075" s="43" t="n">
        <v>2.41</v>
      </c>
      <c r="G6075" s="42" t="s">
        <v>23</v>
      </c>
      <c r="H6075" s="40" t="n">
        <v>43.66</v>
      </c>
      <c r="I6075" s="44"/>
    </row>
    <row r="6076" customFormat="false" ht="12.75" hidden="false" customHeight="false" outlineLevel="0" collapsed="false">
      <c r="A6076" s="41" t="s">
        <v>17284</v>
      </c>
      <c r="B6076" s="41" t="s">
        <v>17321</v>
      </c>
      <c r="C6076" s="42" t="n">
        <v>458350</v>
      </c>
      <c r="D6076" s="42" t="s">
        <v>17322</v>
      </c>
      <c r="E6076" s="43" t="s">
        <v>200</v>
      </c>
      <c r="F6076" s="43" t="n">
        <v>2.65</v>
      </c>
      <c r="G6076" s="42" t="s">
        <v>23</v>
      </c>
      <c r="H6076" s="40" t="n">
        <v>47.63</v>
      </c>
      <c r="I6076" s="44"/>
    </row>
    <row r="6077" customFormat="false" ht="12.75" hidden="false" customHeight="false" outlineLevel="0" collapsed="false">
      <c r="A6077" s="41" t="s">
        <v>17284</v>
      </c>
      <c r="B6077" s="41" t="s">
        <v>17323</v>
      </c>
      <c r="C6077" s="42" t="n">
        <v>458360</v>
      </c>
      <c r="D6077" s="42" t="s">
        <v>17324</v>
      </c>
      <c r="E6077" s="43" t="s">
        <v>200</v>
      </c>
      <c r="F6077" s="43" t="n">
        <v>2.87</v>
      </c>
      <c r="G6077" s="42" t="s">
        <v>23</v>
      </c>
      <c r="H6077" s="40" t="n">
        <v>51.59</v>
      </c>
      <c r="I6077" s="44"/>
    </row>
    <row r="6078" customFormat="false" ht="12.75" hidden="false" customHeight="false" outlineLevel="0" collapsed="false">
      <c r="A6078" s="41" t="s">
        <v>17284</v>
      </c>
      <c r="B6078" s="41" t="s">
        <v>17325</v>
      </c>
      <c r="C6078" s="42" t="n">
        <v>468620</v>
      </c>
      <c r="D6078" s="42" t="s">
        <v>17326</v>
      </c>
      <c r="E6078" s="43" t="s">
        <v>168</v>
      </c>
      <c r="F6078" s="43" t="n">
        <v>1.56</v>
      </c>
      <c r="G6078" s="42" t="s">
        <v>23</v>
      </c>
      <c r="H6078" s="40" t="n">
        <v>33.08</v>
      </c>
      <c r="I6078" s="44"/>
    </row>
    <row r="6079" customFormat="false" ht="12.75" hidden="false" customHeight="false" outlineLevel="0" collapsed="false">
      <c r="A6079" s="41" t="s">
        <v>17284</v>
      </c>
      <c r="B6079" s="41" t="s">
        <v>17327</v>
      </c>
      <c r="C6079" s="42" t="n">
        <v>468630</v>
      </c>
      <c r="D6079" s="42" t="s">
        <v>17328</v>
      </c>
      <c r="E6079" s="43" t="s">
        <v>168</v>
      </c>
      <c r="F6079" s="43" t="n">
        <v>1.73</v>
      </c>
      <c r="G6079" s="42" t="s">
        <v>23</v>
      </c>
      <c r="H6079" s="40" t="n">
        <v>35.72</v>
      </c>
      <c r="I6079" s="44"/>
    </row>
    <row r="6080" customFormat="false" ht="12.75" hidden="false" customHeight="false" outlineLevel="0" collapsed="false">
      <c r="A6080" s="41" t="s">
        <v>17284</v>
      </c>
      <c r="B6080" s="41" t="s">
        <v>17329</v>
      </c>
      <c r="C6080" s="42" t="n">
        <v>468240</v>
      </c>
      <c r="D6080" s="42" t="s">
        <v>17330</v>
      </c>
      <c r="E6080" s="43" t="s">
        <v>168</v>
      </c>
      <c r="F6080" s="43" t="n">
        <v>1.91</v>
      </c>
      <c r="G6080" s="42" t="s">
        <v>23</v>
      </c>
      <c r="H6080" s="40" t="n">
        <v>39.7</v>
      </c>
      <c r="I6080" s="44"/>
    </row>
    <row r="6081" customFormat="false" ht="12.75" hidden="false" customHeight="false" outlineLevel="0" collapsed="false">
      <c r="A6081" s="41" t="s">
        <v>17284</v>
      </c>
      <c r="B6081" s="41" t="s">
        <v>17331</v>
      </c>
      <c r="C6081" s="42" t="n">
        <v>468250</v>
      </c>
      <c r="D6081" s="42" t="s">
        <v>17332</v>
      </c>
      <c r="E6081" s="43" t="s">
        <v>168</v>
      </c>
      <c r="F6081" s="43" t="n">
        <v>2.09</v>
      </c>
      <c r="G6081" s="42" t="s">
        <v>23</v>
      </c>
      <c r="H6081" s="40" t="n">
        <v>45</v>
      </c>
      <c r="I6081" s="44"/>
    </row>
    <row r="6082" customFormat="false" ht="12.75" hidden="false" customHeight="false" outlineLevel="0" collapsed="false">
      <c r="A6082" s="41" t="s">
        <v>17284</v>
      </c>
      <c r="B6082" s="41" t="s">
        <v>17333</v>
      </c>
      <c r="C6082" s="42" t="n">
        <v>468260</v>
      </c>
      <c r="D6082" s="42" t="s">
        <v>17334</v>
      </c>
      <c r="E6082" s="43" t="s">
        <v>168</v>
      </c>
      <c r="F6082" s="43" t="n">
        <v>2.25</v>
      </c>
      <c r="G6082" s="42" t="s">
        <v>23</v>
      </c>
      <c r="H6082" s="40" t="n">
        <v>47.63</v>
      </c>
      <c r="I6082" s="44"/>
    </row>
    <row r="6083" customFormat="false" ht="12.75" hidden="false" customHeight="false" outlineLevel="0" collapsed="false">
      <c r="A6083" s="41" t="s">
        <v>17284</v>
      </c>
      <c r="B6083" s="41" t="s">
        <v>17335</v>
      </c>
      <c r="C6083" s="42" t="n">
        <v>468820</v>
      </c>
      <c r="D6083" s="42" t="s">
        <v>17336</v>
      </c>
      <c r="E6083" s="43" t="s">
        <v>200</v>
      </c>
      <c r="F6083" s="43" t="n">
        <v>2.08</v>
      </c>
      <c r="G6083" s="42" t="s">
        <v>23</v>
      </c>
      <c r="H6083" s="40" t="n">
        <v>37.05</v>
      </c>
      <c r="I6083" s="44"/>
    </row>
    <row r="6084" customFormat="false" ht="12.75" hidden="false" customHeight="false" outlineLevel="0" collapsed="false">
      <c r="A6084" s="41" t="s">
        <v>17284</v>
      </c>
      <c r="B6084" s="41" t="s">
        <v>17337</v>
      </c>
      <c r="C6084" s="42" t="n">
        <v>468830</v>
      </c>
      <c r="D6084" s="42" t="s">
        <v>17338</v>
      </c>
      <c r="E6084" s="43" t="s">
        <v>200</v>
      </c>
      <c r="F6084" s="43" t="n">
        <v>2.3</v>
      </c>
      <c r="G6084" s="42" t="s">
        <v>23</v>
      </c>
      <c r="H6084" s="40" t="n">
        <v>42.34</v>
      </c>
      <c r="I6084" s="44"/>
    </row>
    <row r="6085" customFormat="false" ht="12.75" hidden="false" customHeight="false" outlineLevel="0" collapsed="false">
      <c r="A6085" s="41" t="s">
        <v>17284</v>
      </c>
      <c r="B6085" s="41" t="s">
        <v>17339</v>
      </c>
      <c r="C6085" s="42" t="n">
        <v>468340</v>
      </c>
      <c r="D6085" s="42" t="s">
        <v>17340</v>
      </c>
      <c r="E6085" s="43" t="s">
        <v>200</v>
      </c>
      <c r="F6085" s="43" t="n">
        <v>2.55</v>
      </c>
      <c r="G6085" s="42" t="s">
        <v>23</v>
      </c>
      <c r="H6085" s="40" t="n">
        <v>45</v>
      </c>
      <c r="I6085" s="44"/>
    </row>
    <row r="6086" customFormat="false" ht="12.75" hidden="false" customHeight="false" outlineLevel="0" collapsed="false">
      <c r="A6086" s="41" t="s">
        <v>17284</v>
      </c>
      <c r="B6086" s="41" t="s">
        <v>17341</v>
      </c>
      <c r="C6086" s="42" t="n">
        <v>468350</v>
      </c>
      <c r="D6086" s="42" t="s">
        <v>17342</v>
      </c>
      <c r="E6086" s="43" t="s">
        <v>200</v>
      </c>
      <c r="F6086" s="43" t="n">
        <v>2.78</v>
      </c>
      <c r="G6086" s="42" t="s">
        <v>23</v>
      </c>
      <c r="H6086" s="40" t="n">
        <v>48.95</v>
      </c>
      <c r="I6086" s="44"/>
    </row>
    <row r="6087" customFormat="false" ht="12.75" hidden="false" customHeight="false" outlineLevel="0" collapsed="false">
      <c r="A6087" s="41" t="s">
        <v>17284</v>
      </c>
      <c r="B6087" s="41" t="s">
        <v>17343</v>
      </c>
      <c r="C6087" s="42" t="n">
        <v>468360</v>
      </c>
      <c r="D6087" s="42" t="s">
        <v>17344</v>
      </c>
      <c r="E6087" s="43" t="s">
        <v>200</v>
      </c>
      <c r="F6087" s="43" t="n">
        <v>3.01</v>
      </c>
      <c r="G6087" s="42" t="s">
        <v>23</v>
      </c>
      <c r="H6087" s="40" t="n">
        <v>52.93</v>
      </c>
      <c r="I6087" s="44"/>
    </row>
    <row r="6088" customFormat="false" ht="12.75" hidden="false" customHeight="false" outlineLevel="0" collapsed="false">
      <c r="A6088" s="41" t="s">
        <v>17284</v>
      </c>
      <c r="B6088" s="41" t="s">
        <v>17345</v>
      </c>
      <c r="C6088" s="42" t="n">
        <v>488020</v>
      </c>
      <c r="D6088" s="42" t="s">
        <v>17346</v>
      </c>
      <c r="E6088" s="43" t="s">
        <v>168</v>
      </c>
      <c r="F6088" s="43" t="n">
        <v>1.56</v>
      </c>
      <c r="G6088" s="42" t="s">
        <v>23</v>
      </c>
      <c r="H6088" s="40" t="n">
        <v>34.4</v>
      </c>
      <c r="I6088" s="44"/>
    </row>
    <row r="6089" customFormat="false" ht="12.75" hidden="false" customHeight="false" outlineLevel="0" collapsed="false">
      <c r="A6089" s="41" t="s">
        <v>17284</v>
      </c>
      <c r="B6089" s="41" t="s">
        <v>17347</v>
      </c>
      <c r="C6089" s="42" t="n">
        <v>488030</v>
      </c>
      <c r="D6089" s="42" t="s">
        <v>17348</v>
      </c>
      <c r="E6089" s="43" t="s">
        <v>168</v>
      </c>
      <c r="F6089" s="43" t="n">
        <v>1.73</v>
      </c>
      <c r="G6089" s="42" t="s">
        <v>23</v>
      </c>
      <c r="H6089" s="40" t="n">
        <v>37.05</v>
      </c>
      <c r="I6089" s="44"/>
    </row>
    <row r="6090" customFormat="false" ht="12.75" hidden="false" customHeight="false" outlineLevel="0" collapsed="false">
      <c r="A6090" s="41" t="s">
        <v>17284</v>
      </c>
      <c r="B6090" s="41" t="s">
        <v>17349</v>
      </c>
      <c r="C6090" s="42" t="n">
        <v>488040</v>
      </c>
      <c r="D6090" s="42" t="s">
        <v>17350</v>
      </c>
      <c r="E6090" s="43" t="s">
        <v>168</v>
      </c>
      <c r="F6090" s="43" t="n">
        <v>1.91</v>
      </c>
      <c r="G6090" s="42" t="s">
        <v>23</v>
      </c>
      <c r="H6090" s="40" t="n">
        <v>41.01</v>
      </c>
      <c r="I6090" s="44"/>
    </row>
    <row r="6091" customFormat="false" ht="12.75" hidden="false" customHeight="false" outlineLevel="0" collapsed="false">
      <c r="A6091" s="41" t="s">
        <v>17284</v>
      </c>
      <c r="B6091" s="41" t="s">
        <v>17351</v>
      </c>
      <c r="C6091" s="42" t="n">
        <v>488050</v>
      </c>
      <c r="D6091" s="42" t="s">
        <v>17352</v>
      </c>
      <c r="E6091" s="43" t="s">
        <v>168</v>
      </c>
      <c r="F6091" s="43" t="n">
        <v>2.09</v>
      </c>
      <c r="G6091" s="42" t="s">
        <v>23</v>
      </c>
      <c r="H6091" s="40" t="n">
        <v>46.31</v>
      </c>
      <c r="I6091" s="44"/>
    </row>
    <row r="6092" customFormat="false" ht="12.75" hidden="false" customHeight="false" outlineLevel="0" collapsed="false">
      <c r="A6092" s="41" t="s">
        <v>17284</v>
      </c>
      <c r="B6092" s="41" t="s">
        <v>17353</v>
      </c>
      <c r="C6092" s="42" t="n">
        <v>488060</v>
      </c>
      <c r="D6092" s="42" t="s">
        <v>17354</v>
      </c>
      <c r="E6092" s="43" t="s">
        <v>168</v>
      </c>
      <c r="F6092" s="43" t="n">
        <v>2.25</v>
      </c>
      <c r="G6092" s="42" t="s">
        <v>23</v>
      </c>
      <c r="H6092" s="40" t="n">
        <v>48.95</v>
      </c>
      <c r="I6092" s="44"/>
    </row>
    <row r="6093" customFormat="false" ht="12.75" hidden="false" customHeight="false" outlineLevel="0" collapsed="false">
      <c r="A6093" s="41" t="s">
        <v>17284</v>
      </c>
      <c r="B6093" s="41" t="s">
        <v>17355</v>
      </c>
      <c r="C6093" s="42" t="n">
        <v>488220</v>
      </c>
      <c r="D6093" s="42" t="s">
        <v>17356</v>
      </c>
      <c r="E6093" s="43" t="s">
        <v>200</v>
      </c>
      <c r="F6093" s="43" t="n">
        <v>2.08</v>
      </c>
      <c r="G6093" s="42" t="s">
        <v>23</v>
      </c>
      <c r="H6093" s="40" t="n">
        <v>39.7</v>
      </c>
      <c r="I6093" s="44"/>
    </row>
    <row r="6094" customFormat="false" ht="12.75" hidden="false" customHeight="false" outlineLevel="0" collapsed="false">
      <c r="A6094" s="41" t="s">
        <v>17284</v>
      </c>
      <c r="B6094" s="41" t="s">
        <v>17357</v>
      </c>
      <c r="C6094" s="42" t="n">
        <v>488230</v>
      </c>
      <c r="D6094" s="42" t="s">
        <v>17358</v>
      </c>
      <c r="E6094" s="43" t="s">
        <v>200</v>
      </c>
      <c r="F6094" s="43" t="n">
        <v>2.3</v>
      </c>
      <c r="G6094" s="42" t="s">
        <v>23</v>
      </c>
      <c r="H6094" s="40" t="n">
        <v>45</v>
      </c>
      <c r="I6094" s="44"/>
    </row>
    <row r="6095" customFormat="false" ht="12.75" hidden="false" customHeight="false" outlineLevel="0" collapsed="false">
      <c r="A6095" s="41" t="s">
        <v>17284</v>
      </c>
      <c r="B6095" s="41" t="s">
        <v>17359</v>
      </c>
      <c r="C6095" s="42" t="n">
        <v>488240</v>
      </c>
      <c r="D6095" s="42" t="s">
        <v>17360</v>
      </c>
      <c r="E6095" s="43" t="s">
        <v>200</v>
      </c>
      <c r="F6095" s="43" t="n">
        <v>2.55</v>
      </c>
      <c r="G6095" s="42" t="s">
        <v>23</v>
      </c>
      <c r="H6095" s="40" t="n">
        <v>47.63</v>
      </c>
      <c r="I6095" s="44"/>
    </row>
    <row r="6096" customFormat="false" ht="12.75" hidden="false" customHeight="false" outlineLevel="0" collapsed="false">
      <c r="A6096" s="41" t="s">
        <v>17284</v>
      </c>
      <c r="B6096" s="41" t="s">
        <v>17361</v>
      </c>
      <c r="C6096" s="42" t="n">
        <v>488250</v>
      </c>
      <c r="D6096" s="42" t="s">
        <v>17362</v>
      </c>
      <c r="E6096" s="43" t="s">
        <v>200</v>
      </c>
      <c r="F6096" s="43" t="n">
        <v>2.78</v>
      </c>
      <c r="G6096" s="42" t="s">
        <v>23</v>
      </c>
      <c r="H6096" s="40" t="n">
        <v>51.59</v>
      </c>
      <c r="I6096" s="44"/>
    </row>
    <row r="6097" customFormat="false" ht="12.75" hidden="false" customHeight="false" outlineLevel="0" collapsed="false">
      <c r="A6097" s="41" t="s">
        <v>17284</v>
      </c>
      <c r="B6097" s="41" t="s">
        <v>17363</v>
      </c>
      <c r="C6097" s="42" t="n">
        <v>488260</v>
      </c>
      <c r="D6097" s="42" t="s">
        <v>17364</v>
      </c>
      <c r="E6097" s="43" t="s">
        <v>200</v>
      </c>
      <c r="F6097" s="43" t="n">
        <v>3.01</v>
      </c>
      <c r="G6097" s="42" t="s">
        <v>23</v>
      </c>
      <c r="H6097" s="40" t="n">
        <v>55.58</v>
      </c>
      <c r="I6097" s="44"/>
    </row>
    <row r="6098" customFormat="false" ht="12.75" hidden="false" customHeight="false" outlineLevel="0" collapsed="false">
      <c r="A6098" s="41" t="s">
        <v>17284</v>
      </c>
      <c r="B6098" s="41" t="s">
        <v>17365</v>
      </c>
      <c r="C6098" s="42" t="s">
        <v>17366</v>
      </c>
      <c r="D6098" s="42" t="s">
        <v>17367</v>
      </c>
      <c r="E6098" s="43" t="s">
        <v>168</v>
      </c>
      <c r="F6098" s="43" t="n">
        <v>2.11</v>
      </c>
      <c r="G6098" s="42" t="s">
        <v>23</v>
      </c>
      <c r="H6098" s="40" t="n">
        <v>35.72</v>
      </c>
      <c r="I6098" s="44"/>
    </row>
    <row r="6099" customFormat="false" ht="12.75" hidden="false" customHeight="false" outlineLevel="0" collapsed="false">
      <c r="A6099" s="41" t="s">
        <v>17284</v>
      </c>
      <c r="B6099" s="41" t="s">
        <v>17368</v>
      </c>
      <c r="C6099" s="42" t="s">
        <v>17369</v>
      </c>
      <c r="D6099" s="42" t="s">
        <v>17370</v>
      </c>
      <c r="E6099" s="43" t="s">
        <v>168</v>
      </c>
      <c r="F6099" s="43" t="n">
        <v>2.28</v>
      </c>
      <c r="G6099" s="42" t="s">
        <v>23</v>
      </c>
      <c r="H6099" s="40" t="n">
        <v>38.38</v>
      </c>
      <c r="I6099" s="44"/>
    </row>
    <row r="6100" customFormat="false" ht="12.75" hidden="false" customHeight="false" outlineLevel="0" collapsed="false">
      <c r="A6100" s="41" t="s">
        <v>17284</v>
      </c>
      <c r="B6100" s="41" t="s">
        <v>17371</v>
      </c>
      <c r="C6100" s="42" t="n">
        <v>493440</v>
      </c>
      <c r="D6100" s="42" t="s">
        <v>17372</v>
      </c>
      <c r="E6100" s="43" t="s">
        <v>168</v>
      </c>
      <c r="F6100" s="43" t="n">
        <v>2.46</v>
      </c>
      <c r="G6100" s="42" t="s">
        <v>23</v>
      </c>
      <c r="H6100" s="40" t="n">
        <v>42.34</v>
      </c>
      <c r="I6100" s="44"/>
    </row>
    <row r="6101" customFormat="false" ht="12.75" hidden="false" customHeight="false" outlineLevel="0" collapsed="false">
      <c r="A6101" s="41" t="s">
        <v>17284</v>
      </c>
      <c r="B6101" s="41" t="s">
        <v>17373</v>
      </c>
      <c r="C6101" s="42" t="n">
        <v>493450</v>
      </c>
      <c r="D6101" s="42" t="s">
        <v>17374</v>
      </c>
      <c r="E6101" s="43" t="s">
        <v>168</v>
      </c>
      <c r="F6101" s="43" t="n">
        <v>2.64</v>
      </c>
      <c r="G6101" s="42" t="s">
        <v>23</v>
      </c>
      <c r="H6101" s="40" t="n">
        <v>47.63</v>
      </c>
      <c r="I6101" s="44"/>
    </row>
    <row r="6102" customFormat="false" ht="12.75" hidden="false" customHeight="false" outlineLevel="0" collapsed="false">
      <c r="A6102" s="41" t="s">
        <v>17284</v>
      </c>
      <c r="B6102" s="41" t="s">
        <v>17375</v>
      </c>
      <c r="C6102" s="42" t="n">
        <v>493460</v>
      </c>
      <c r="D6102" s="42" t="s">
        <v>17376</v>
      </c>
      <c r="E6102" s="43" t="s">
        <v>168</v>
      </c>
      <c r="F6102" s="43" t="n">
        <v>2.7</v>
      </c>
      <c r="G6102" s="42" t="s">
        <v>23</v>
      </c>
      <c r="H6102" s="40" t="n">
        <v>50.27</v>
      </c>
      <c r="I6102" s="44"/>
    </row>
    <row r="6103" customFormat="false" ht="12.75" hidden="false" customHeight="false" outlineLevel="0" collapsed="false">
      <c r="A6103" s="41" t="s">
        <v>17284</v>
      </c>
      <c r="B6103" s="41" t="s">
        <v>17377</v>
      </c>
      <c r="C6103" s="42" t="n">
        <v>493620</v>
      </c>
      <c r="D6103" s="42" t="s">
        <v>17378</v>
      </c>
      <c r="E6103" s="43" t="s">
        <v>200</v>
      </c>
      <c r="F6103" s="43" t="n">
        <v>2.81</v>
      </c>
      <c r="G6103" s="42" t="s">
        <v>23</v>
      </c>
      <c r="H6103" s="40" t="n">
        <v>41.01</v>
      </c>
      <c r="I6103" s="44"/>
    </row>
    <row r="6104" customFormat="false" ht="12.75" hidden="false" customHeight="false" outlineLevel="0" collapsed="false">
      <c r="A6104" s="41" t="s">
        <v>17284</v>
      </c>
      <c r="B6104" s="41" t="s">
        <v>17379</v>
      </c>
      <c r="C6104" s="42" t="n">
        <v>493630</v>
      </c>
      <c r="D6104" s="42" t="s">
        <v>17380</v>
      </c>
      <c r="E6104" s="43" t="s">
        <v>200</v>
      </c>
      <c r="F6104" s="43" t="n">
        <v>3.04</v>
      </c>
      <c r="G6104" s="42" t="s">
        <v>23</v>
      </c>
      <c r="H6104" s="40" t="n">
        <v>47.63</v>
      </c>
      <c r="I6104" s="44"/>
    </row>
    <row r="6105" customFormat="false" ht="12.75" hidden="false" customHeight="false" outlineLevel="0" collapsed="false">
      <c r="A6105" s="41" t="s">
        <v>17284</v>
      </c>
      <c r="B6105" s="41" t="s">
        <v>17381</v>
      </c>
      <c r="C6105" s="42" t="n">
        <v>493640</v>
      </c>
      <c r="D6105" s="42" t="s">
        <v>17382</v>
      </c>
      <c r="E6105" s="43" t="s">
        <v>200</v>
      </c>
      <c r="F6105" s="43" t="n">
        <v>3.28</v>
      </c>
      <c r="G6105" s="42" t="s">
        <v>23</v>
      </c>
      <c r="H6105" s="40" t="n">
        <v>48.95</v>
      </c>
      <c r="I6105" s="44"/>
    </row>
    <row r="6106" customFormat="false" ht="12.75" hidden="false" customHeight="false" outlineLevel="0" collapsed="false">
      <c r="A6106" s="41" t="s">
        <v>17284</v>
      </c>
      <c r="B6106" s="41" t="s">
        <v>17383</v>
      </c>
      <c r="C6106" s="42" t="n">
        <v>493650</v>
      </c>
      <c r="D6106" s="42" t="s">
        <v>17384</v>
      </c>
      <c r="E6106" s="43" t="s">
        <v>200</v>
      </c>
      <c r="F6106" s="43" t="n">
        <v>3.52</v>
      </c>
      <c r="G6106" s="42" t="s">
        <v>23</v>
      </c>
      <c r="H6106" s="40" t="n">
        <v>52.93</v>
      </c>
      <c r="I6106" s="44"/>
    </row>
    <row r="6107" customFormat="false" ht="12.75" hidden="false" customHeight="false" outlineLevel="0" collapsed="false">
      <c r="A6107" s="41" t="s">
        <v>17284</v>
      </c>
      <c r="B6107" s="41" t="s">
        <v>17385</v>
      </c>
      <c r="C6107" s="42" t="n">
        <v>493660</v>
      </c>
      <c r="D6107" s="42" t="s">
        <v>17386</v>
      </c>
      <c r="E6107" s="43" t="s">
        <v>200</v>
      </c>
      <c r="F6107" s="43" t="n">
        <v>3.73</v>
      </c>
      <c r="G6107" s="42" t="s">
        <v>23</v>
      </c>
      <c r="H6107" s="40" t="n">
        <v>56.89</v>
      </c>
      <c r="I6107" s="44"/>
    </row>
    <row r="6108" customFormat="false" ht="12.75" hidden="false" customHeight="false" outlineLevel="0" collapsed="false">
      <c r="A6108" s="41" t="s">
        <v>17284</v>
      </c>
      <c r="B6108" s="41" t="s">
        <v>17387</v>
      </c>
      <c r="C6108" s="42" t="n">
        <v>492920</v>
      </c>
      <c r="D6108" s="42" t="s">
        <v>17388</v>
      </c>
      <c r="E6108" s="43" t="s">
        <v>168</v>
      </c>
      <c r="F6108" s="43" t="n">
        <v>3.1</v>
      </c>
      <c r="G6108" s="42" t="s">
        <v>23</v>
      </c>
      <c r="H6108" s="40" t="n">
        <v>79.38</v>
      </c>
      <c r="I6108" s="44"/>
    </row>
    <row r="6109" customFormat="false" ht="12.75" hidden="false" customHeight="false" outlineLevel="0" collapsed="false">
      <c r="A6109" s="41" t="s">
        <v>17284</v>
      </c>
      <c r="B6109" s="41" t="s">
        <v>17389</v>
      </c>
      <c r="C6109" s="42" t="n">
        <v>492930</v>
      </c>
      <c r="D6109" s="42" t="s">
        <v>17390</v>
      </c>
      <c r="E6109" s="43" t="s">
        <v>168</v>
      </c>
      <c r="F6109" s="43" t="n">
        <v>3.4</v>
      </c>
      <c r="G6109" s="42" t="s">
        <v>23</v>
      </c>
      <c r="H6109" s="40" t="n">
        <v>87.32</v>
      </c>
      <c r="I6109" s="44"/>
    </row>
    <row r="6110" customFormat="false" ht="12.75" hidden="false" customHeight="false" outlineLevel="0" collapsed="false">
      <c r="A6110" s="41" t="s">
        <v>17284</v>
      </c>
      <c r="B6110" s="41" t="s">
        <v>17391</v>
      </c>
      <c r="C6110" s="42" t="n">
        <v>492940</v>
      </c>
      <c r="D6110" s="42" t="s">
        <v>17392</v>
      </c>
      <c r="E6110" s="43" t="s">
        <v>168</v>
      </c>
      <c r="F6110" s="43" t="n">
        <v>3.55</v>
      </c>
      <c r="G6110" s="42" t="s">
        <v>23</v>
      </c>
      <c r="H6110" s="40" t="n">
        <v>89.97</v>
      </c>
      <c r="I6110" s="44"/>
    </row>
    <row r="6111" customFormat="false" ht="12.75" hidden="false" customHeight="false" outlineLevel="0" collapsed="false">
      <c r="A6111" s="41" t="s">
        <v>17284</v>
      </c>
      <c r="B6111" s="41" t="s">
        <v>17393</v>
      </c>
      <c r="C6111" s="42" t="n">
        <v>492950</v>
      </c>
      <c r="D6111" s="42" t="s">
        <v>17394</v>
      </c>
      <c r="E6111" s="43" t="s">
        <v>168</v>
      </c>
      <c r="F6111" s="43" t="n">
        <v>3.8</v>
      </c>
      <c r="G6111" s="42" t="s">
        <v>23</v>
      </c>
      <c r="H6111" s="40" t="n">
        <v>93.95</v>
      </c>
      <c r="I6111" s="44"/>
    </row>
    <row r="6112" customFormat="false" ht="12.75" hidden="false" customHeight="false" outlineLevel="0" collapsed="false">
      <c r="A6112" s="41" t="s">
        <v>17284</v>
      </c>
      <c r="B6112" s="41" t="s">
        <v>17395</v>
      </c>
      <c r="C6112" s="42" t="n">
        <v>492960</v>
      </c>
      <c r="D6112" s="42" t="s">
        <v>17396</v>
      </c>
      <c r="E6112" s="43" t="s">
        <v>168</v>
      </c>
      <c r="F6112" s="43" t="n">
        <v>4.05</v>
      </c>
      <c r="G6112" s="42" t="s">
        <v>23</v>
      </c>
      <c r="H6112" s="40" t="n">
        <v>101.87</v>
      </c>
      <c r="I6112" s="44"/>
    </row>
    <row r="6113" customFormat="false" ht="12.75" hidden="false" customHeight="false" outlineLevel="0" collapsed="false">
      <c r="A6113" s="41" t="s">
        <v>17284</v>
      </c>
      <c r="B6113" s="41" t="s">
        <v>17397</v>
      </c>
      <c r="C6113" s="42" t="n">
        <v>492720</v>
      </c>
      <c r="D6113" s="42" t="s">
        <v>17398</v>
      </c>
      <c r="E6113" s="43" t="s">
        <v>200</v>
      </c>
      <c r="F6113" s="43" t="n">
        <v>4.25</v>
      </c>
      <c r="G6113" s="42" t="s">
        <v>23</v>
      </c>
      <c r="H6113" s="40" t="n">
        <v>87.32</v>
      </c>
      <c r="I6113" s="44"/>
    </row>
    <row r="6114" customFormat="false" ht="12.75" hidden="false" customHeight="false" outlineLevel="0" collapsed="false">
      <c r="A6114" s="41" t="s">
        <v>17284</v>
      </c>
      <c r="B6114" s="41" t="s">
        <v>17399</v>
      </c>
      <c r="C6114" s="42" t="n">
        <v>492730</v>
      </c>
      <c r="D6114" s="42" t="s">
        <v>17400</v>
      </c>
      <c r="E6114" s="43" t="s">
        <v>200</v>
      </c>
      <c r="F6114" s="43" t="n">
        <v>4.55</v>
      </c>
      <c r="G6114" s="42" t="s">
        <v>23</v>
      </c>
      <c r="H6114" s="40" t="n">
        <v>96.59</v>
      </c>
      <c r="I6114" s="44"/>
    </row>
    <row r="6115" customFormat="false" ht="12.75" hidden="false" customHeight="false" outlineLevel="0" collapsed="false">
      <c r="A6115" s="41" t="s">
        <v>17284</v>
      </c>
      <c r="B6115" s="41" t="s">
        <v>17401</v>
      </c>
      <c r="C6115" s="42" t="n">
        <v>492740</v>
      </c>
      <c r="D6115" s="42" t="s">
        <v>17402</v>
      </c>
      <c r="E6115" s="43" t="s">
        <v>200</v>
      </c>
      <c r="F6115" s="43" t="n">
        <v>4.75</v>
      </c>
      <c r="G6115" s="42" t="s">
        <v>23</v>
      </c>
      <c r="H6115" s="40" t="n">
        <v>99.24</v>
      </c>
      <c r="I6115" s="44"/>
    </row>
    <row r="6116" customFormat="false" ht="12.75" hidden="false" customHeight="false" outlineLevel="0" collapsed="false">
      <c r="A6116" s="41" t="s">
        <v>17284</v>
      </c>
      <c r="B6116" s="41" t="s">
        <v>17403</v>
      </c>
      <c r="C6116" s="42" t="n">
        <v>492750</v>
      </c>
      <c r="D6116" s="42" t="s">
        <v>17404</v>
      </c>
      <c r="E6116" s="43" t="s">
        <v>200</v>
      </c>
      <c r="F6116" s="43" t="n">
        <v>5.05</v>
      </c>
      <c r="G6116" s="42" t="s">
        <v>23</v>
      </c>
      <c r="H6116" s="40" t="n">
        <v>104.53</v>
      </c>
      <c r="I6116" s="44"/>
    </row>
    <row r="6117" customFormat="false" ht="12.75" hidden="false" customHeight="false" outlineLevel="0" collapsed="false">
      <c r="A6117" s="41" t="s">
        <v>17284</v>
      </c>
      <c r="B6117" s="41" t="s">
        <v>17405</v>
      </c>
      <c r="C6117" s="42" t="n">
        <v>492760</v>
      </c>
      <c r="D6117" s="42" t="s">
        <v>17406</v>
      </c>
      <c r="E6117" s="43" t="s">
        <v>200</v>
      </c>
      <c r="F6117" s="43" t="n">
        <v>5.35</v>
      </c>
      <c r="G6117" s="42" t="s">
        <v>23</v>
      </c>
      <c r="H6117" s="40" t="n">
        <v>112.47</v>
      </c>
      <c r="I6117" s="44"/>
    </row>
    <row r="6118" customFormat="false" ht="12.75" hidden="false" customHeight="false" outlineLevel="0" collapsed="false">
      <c r="A6118" s="41" t="s">
        <v>17284</v>
      </c>
      <c r="B6118" s="41" t="s">
        <v>17407</v>
      </c>
      <c r="C6118" s="42" t="s">
        <v>17408</v>
      </c>
      <c r="D6118" s="42" t="s">
        <v>17409</v>
      </c>
      <c r="E6118" s="43" t="s">
        <v>168</v>
      </c>
      <c r="F6118" s="43" t="n">
        <v>3.65</v>
      </c>
      <c r="G6118" s="42" t="s">
        <v>23</v>
      </c>
      <c r="H6118" s="40" t="n">
        <v>116.43</v>
      </c>
      <c r="I6118" s="44"/>
    </row>
    <row r="6119" customFormat="false" ht="12.75" hidden="false" customHeight="false" outlineLevel="0" collapsed="false">
      <c r="A6119" s="41" t="s">
        <v>17284</v>
      </c>
      <c r="B6119" s="41" t="s">
        <v>17410</v>
      </c>
      <c r="C6119" s="42" t="s">
        <v>17411</v>
      </c>
      <c r="D6119" s="42" t="s">
        <v>17412</v>
      </c>
      <c r="E6119" s="43" t="s">
        <v>168</v>
      </c>
      <c r="F6119" s="43" t="n">
        <v>3.9</v>
      </c>
      <c r="G6119" s="42" t="s">
        <v>23</v>
      </c>
      <c r="H6119" s="40" t="n">
        <v>125.69</v>
      </c>
      <c r="I6119" s="44"/>
    </row>
    <row r="6120" customFormat="false" ht="12.75" hidden="false" customHeight="false" outlineLevel="0" collapsed="false">
      <c r="A6120" s="41" t="s">
        <v>17284</v>
      </c>
      <c r="B6120" s="41" t="s">
        <v>17413</v>
      </c>
      <c r="C6120" s="42" t="s">
        <v>17414</v>
      </c>
      <c r="D6120" s="42" t="s">
        <v>17415</v>
      </c>
      <c r="E6120" s="43" t="s">
        <v>168</v>
      </c>
      <c r="F6120" s="43" t="n">
        <v>4.05</v>
      </c>
      <c r="G6120" s="42" t="s">
        <v>23</v>
      </c>
      <c r="H6120" s="40" t="n">
        <v>128.35</v>
      </c>
      <c r="I6120" s="44"/>
    </row>
    <row r="6121" customFormat="false" ht="12.75" hidden="false" customHeight="false" outlineLevel="0" collapsed="false">
      <c r="A6121" s="41" t="s">
        <v>17284</v>
      </c>
      <c r="B6121" s="41" t="s">
        <v>17416</v>
      </c>
      <c r="C6121" s="42" t="s">
        <v>17417</v>
      </c>
      <c r="D6121" s="42" t="s">
        <v>17418</v>
      </c>
      <c r="E6121" s="43" t="s">
        <v>168</v>
      </c>
      <c r="F6121" s="43" t="n">
        <v>4.3</v>
      </c>
      <c r="G6121" s="42" t="s">
        <v>23</v>
      </c>
      <c r="H6121" s="40" t="n">
        <v>136.29</v>
      </c>
      <c r="I6121" s="44"/>
    </row>
    <row r="6122" customFormat="false" ht="12.75" hidden="false" customHeight="false" outlineLevel="0" collapsed="false">
      <c r="A6122" s="41" t="s">
        <v>17284</v>
      </c>
      <c r="B6122" s="41" t="s">
        <v>17419</v>
      </c>
      <c r="C6122" s="42" t="s">
        <v>17420</v>
      </c>
      <c r="D6122" s="42" t="s">
        <v>17421</v>
      </c>
      <c r="E6122" s="43" t="s">
        <v>168</v>
      </c>
      <c r="F6122" s="43" t="n">
        <v>4.5</v>
      </c>
      <c r="G6122" s="42" t="s">
        <v>23</v>
      </c>
      <c r="H6122" s="40" t="n">
        <v>141.58</v>
      </c>
      <c r="I6122" s="44"/>
    </row>
    <row r="6123" customFormat="false" ht="12.75" hidden="false" customHeight="false" outlineLevel="0" collapsed="false">
      <c r="A6123" s="41" t="s">
        <v>17284</v>
      </c>
      <c r="B6123" s="41" t="s">
        <v>17422</v>
      </c>
      <c r="C6123" s="42" t="s">
        <v>17423</v>
      </c>
      <c r="D6123" s="42" t="s">
        <v>17424</v>
      </c>
      <c r="E6123" s="43" t="s">
        <v>200</v>
      </c>
      <c r="F6123" s="43" t="n">
        <v>4.8</v>
      </c>
      <c r="G6123" s="42" t="s">
        <v>23</v>
      </c>
      <c r="H6123" s="40" t="n">
        <v>128.35</v>
      </c>
      <c r="I6123" s="44"/>
    </row>
    <row r="6124" customFormat="false" ht="12.75" hidden="false" customHeight="false" outlineLevel="0" collapsed="false">
      <c r="A6124" s="41" t="s">
        <v>17284</v>
      </c>
      <c r="B6124" s="41" t="s">
        <v>17425</v>
      </c>
      <c r="C6124" s="42" t="s">
        <v>17426</v>
      </c>
      <c r="D6124" s="42" t="s">
        <v>17427</v>
      </c>
      <c r="E6124" s="43" t="s">
        <v>200</v>
      </c>
      <c r="F6124" s="43" t="n">
        <v>5.1</v>
      </c>
      <c r="G6124" s="42" t="s">
        <v>23</v>
      </c>
      <c r="H6124" s="40" t="n">
        <v>134.98</v>
      </c>
      <c r="I6124" s="44"/>
    </row>
    <row r="6125" customFormat="false" ht="12.75" hidden="false" customHeight="false" outlineLevel="0" collapsed="false">
      <c r="A6125" s="41" t="s">
        <v>17284</v>
      </c>
      <c r="B6125" s="41" t="s">
        <v>17428</v>
      </c>
      <c r="C6125" s="42" t="s">
        <v>17429</v>
      </c>
      <c r="D6125" s="42" t="s">
        <v>17430</v>
      </c>
      <c r="E6125" s="43" t="s">
        <v>200</v>
      </c>
      <c r="F6125" s="43" t="n">
        <v>5.4</v>
      </c>
      <c r="G6125" s="42" t="s">
        <v>23</v>
      </c>
      <c r="H6125" s="40" t="n">
        <v>142.91</v>
      </c>
      <c r="I6125" s="44"/>
    </row>
    <row r="6126" customFormat="false" ht="12.75" hidden="false" customHeight="false" outlineLevel="0" collapsed="false">
      <c r="A6126" s="41" t="s">
        <v>17284</v>
      </c>
      <c r="B6126" s="41" t="s">
        <v>17431</v>
      </c>
      <c r="C6126" s="42" t="s">
        <v>17432</v>
      </c>
      <c r="D6126" s="42" t="s">
        <v>17433</v>
      </c>
      <c r="E6126" s="43" t="s">
        <v>200</v>
      </c>
      <c r="F6126" s="43" t="n">
        <v>5.7</v>
      </c>
      <c r="G6126" s="42" t="s">
        <v>23</v>
      </c>
      <c r="H6126" s="40" t="n">
        <v>150.83</v>
      </c>
      <c r="I6126" s="44"/>
    </row>
    <row r="6127" customFormat="false" ht="12.75" hidden="false" customHeight="false" outlineLevel="0" collapsed="false">
      <c r="A6127" s="41" t="s">
        <v>17284</v>
      </c>
      <c r="B6127" s="41" t="s">
        <v>17434</v>
      </c>
      <c r="C6127" s="42" t="s">
        <v>17435</v>
      </c>
      <c r="D6127" s="42" t="s">
        <v>17436</v>
      </c>
      <c r="E6127" s="43" t="s">
        <v>200</v>
      </c>
      <c r="F6127" s="43" t="n">
        <v>6</v>
      </c>
      <c r="G6127" s="42" t="s">
        <v>23</v>
      </c>
      <c r="H6127" s="40" t="n">
        <v>157.45</v>
      </c>
      <c r="I6127" s="44"/>
    </row>
    <row r="6128" customFormat="false" ht="12.75" hidden="false" customHeight="false" outlineLevel="0" collapsed="false">
      <c r="A6128" s="41" t="s">
        <v>17284</v>
      </c>
      <c r="B6128" s="41" t="s">
        <v>17437</v>
      </c>
      <c r="C6128" s="42" t="s">
        <v>17438</v>
      </c>
      <c r="D6128" s="42" t="s">
        <v>17439</v>
      </c>
      <c r="E6128" s="43" t="s">
        <v>168</v>
      </c>
      <c r="F6128" s="43" t="n">
        <v>4.7</v>
      </c>
      <c r="G6128" s="42" t="s">
        <v>23</v>
      </c>
      <c r="H6128" s="40" t="n">
        <v>138.93</v>
      </c>
      <c r="I6128" s="44"/>
    </row>
    <row r="6129" customFormat="false" ht="12.75" hidden="false" customHeight="false" outlineLevel="0" collapsed="false">
      <c r="A6129" s="41" t="s">
        <v>17284</v>
      </c>
      <c r="B6129" s="41" t="s">
        <v>17440</v>
      </c>
      <c r="C6129" s="42" t="s">
        <v>17441</v>
      </c>
      <c r="D6129" s="42" t="s">
        <v>17442</v>
      </c>
      <c r="E6129" s="43" t="s">
        <v>168</v>
      </c>
      <c r="F6129" s="43" t="n">
        <v>4.9</v>
      </c>
      <c r="G6129" s="42" t="s">
        <v>23</v>
      </c>
      <c r="H6129" s="40" t="n">
        <v>148.18</v>
      </c>
      <c r="I6129" s="44"/>
    </row>
    <row r="6130" customFormat="false" ht="12.75" hidden="false" customHeight="false" outlineLevel="0" collapsed="false">
      <c r="A6130" s="41" t="s">
        <v>17284</v>
      </c>
      <c r="B6130" s="41" t="s">
        <v>17443</v>
      </c>
      <c r="C6130" s="42" t="s">
        <v>17444</v>
      </c>
      <c r="D6130" s="42" t="s">
        <v>17445</v>
      </c>
      <c r="E6130" s="43" t="s">
        <v>168</v>
      </c>
      <c r="F6130" s="43" t="n">
        <v>5.15</v>
      </c>
      <c r="G6130" s="42" t="s">
        <v>23</v>
      </c>
      <c r="H6130" s="40" t="n">
        <v>154.81</v>
      </c>
      <c r="I6130" s="44"/>
    </row>
    <row r="6131" customFormat="false" ht="12.75" hidden="false" customHeight="false" outlineLevel="0" collapsed="false">
      <c r="A6131" s="41" t="s">
        <v>17284</v>
      </c>
      <c r="B6131" s="41" t="s">
        <v>17446</v>
      </c>
      <c r="C6131" s="42" t="s">
        <v>17447</v>
      </c>
      <c r="D6131" s="42" t="s">
        <v>17448</v>
      </c>
      <c r="E6131" s="43" t="s">
        <v>168</v>
      </c>
      <c r="F6131" s="43" t="n">
        <v>5.35</v>
      </c>
      <c r="G6131" s="42" t="s">
        <v>23</v>
      </c>
      <c r="H6131" s="40" t="n">
        <v>161.42</v>
      </c>
      <c r="I6131" s="44"/>
    </row>
    <row r="6132" customFormat="false" ht="12.75" hidden="false" customHeight="false" outlineLevel="0" collapsed="false">
      <c r="A6132" s="41" t="s">
        <v>17284</v>
      </c>
      <c r="B6132" s="41" t="s">
        <v>17449</v>
      </c>
      <c r="C6132" s="42" t="s">
        <v>17450</v>
      </c>
      <c r="D6132" s="42" t="s">
        <v>17451</v>
      </c>
      <c r="E6132" s="43" t="s">
        <v>168</v>
      </c>
      <c r="F6132" s="43" t="n">
        <v>5.6</v>
      </c>
      <c r="G6132" s="42" t="s">
        <v>23</v>
      </c>
      <c r="H6132" s="40" t="n">
        <v>166.72</v>
      </c>
      <c r="I6132" s="44"/>
    </row>
    <row r="6133" customFormat="false" ht="12.75" hidden="false" customHeight="false" outlineLevel="0" collapsed="false">
      <c r="A6133" s="41" t="s">
        <v>17284</v>
      </c>
      <c r="B6133" s="41" t="s">
        <v>17452</v>
      </c>
      <c r="C6133" s="42" t="s">
        <v>17453</v>
      </c>
      <c r="D6133" s="42" t="s">
        <v>17454</v>
      </c>
      <c r="E6133" s="43" t="s">
        <v>200</v>
      </c>
      <c r="F6133" s="43" t="n">
        <v>6.25</v>
      </c>
      <c r="G6133" s="42" t="s">
        <v>23</v>
      </c>
      <c r="H6133" s="40" t="n">
        <v>154.81</v>
      </c>
      <c r="I6133" s="44"/>
    </row>
    <row r="6134" customFormat="false" ht="12.75" hidden="false" customHeight="false" outlineLevel="0" collapsed="false">
      <c r="A6134" s="41" t="s">
        <v>17284</v>
      </c>
      <c r="B6134" s="41" t="s">
        <v>17455</v>
      </c>
      <c r="C6134" s="42" t="s">
        <v>17456</v>
      </c>
      <c r="D6134" s="42" t="s">
        <v>17457</v>
      </c>
      <c r="E6134" s="43" t="s">
        <v>200</v>
      </c>
      <c r="F6134" s="43" t="n">
        <v>6.55</v>
      </c>
      <c r="G6134" s="42" t="s">
        <v>23</v>
      </c>
      <c r="H6134" s="40" t="n">
        <v>164.07</v>
      </c>
      <c r="I6134" s="44"/>
    </row>
    <row r="6135" customFormat="false" ht="12.75" hidden="false" customHeight="false" outlineLevel="0" collapsed="false">
      <c r="A6135" s="41" t="s">
        <v>17284</v>
      </c>
      <c r="B6135" s="41" t="s">
        <v>17458</v>
      </c>
      <c r="C6135" s="42" t="s">
        <v>17459</v>
      </c>
      <c r="D6135" s="42" t="s">
        <v>17460</v>
      </c>
      <c r="E6135" s="43" t="s">
        <v>200</v>
      </c>
      <c r="F6135" s="43" t="n">
        <v>6.85</v>
      </c>
      <c r="G6135" s="42" t="s">
        <v>23</v>
      </c>
      <c r="H6135" s="40" t="n">
        <v>172.01</v>
      </c>
      <c r="I6135" s="44"/>
    </row>
    <row r="6136" customFormat="false" ht="12.75" hidden="false" customHeight="false" outlineLevel="0" collapsed="false">
      <c r="A6136" s="41" t="s">
        <v>17284</v>
      </c>
      <c r="B6136" s="41" t="s">
        <v>17461</v>
      </c>
      <c r="C6136" s="42" t="s">
        <v>17462</v>
      </c>
      <c r="D6136" s="42" t="s">
        <v>17463</v>
      </c>
      <c r="E6136" s="43" t="s">
        <v>200</v>
      </c>
      <c r="F6136" s="43" t="n">
        <v>7.15</v>
      </c>
      <c r="G6136" s="42" t="s">
        <v>23</v>
      </c>
      <c r="H6136" s="40" t="n">
        <v>178.63</v>
      </c>
      <c r="I6136" s="44"/>
    </row>
    <row r="6137" customFormat="false" ht="12.75" hidden="false" customHeight="false" outlineLevel="0" collapsed="false">
      <c r="A6137" s="41" t="s">
        <v>17284</v>
      </c>
      <c r="B6137" s="41" t="s">
        <v>17464</v>
      </c>
      <c r="C6137" s="42" t="s">
        <v>17465</v>
      </c>
      <c r="D6137" s="42" t="s">
        <v>17466</v>
      </c>
      <c r="E6137" s="43" t="s">
        <v>200</v>
      </c>
      <c r="F6137" s="43" t="n">
        <v>7.45</v>
      </c>
      <c r="G6137" s="42" t="s">
        <v>23</v>
      </c>
      <c r="H6137" s="40" t="n">
        <v>185.25</v>
      </c>
      <c r="I6137" s="44"/>
    </row>
    <row r="6138" customFormat="false" ht="12.75" hidden="false" customHeight="false" outlineLevel="0" collapsed="false">
      <c r="A6138" s="41" t="s">
        <v>17467</v>
      </c>
      <c r="B6138" s="41" t="s">
        <v>17468</v>
      </c>
      <c r="C6138" s="42" t="n">
        <v>447820</v>
      </c>
      <c r="D6138" s="42" t="s">
        <v>17469</v>
      </c>
      <c r="E6138" s="43" t="s">
        <v>168</v>
      </c>
      <c r="F6138" s="43" t="n">
        <v>1.34</v>
      </c>
      <c r="G6138" s="42" t="s">
        <v>23</v>
      </c>
      <c r="H6138" s="40" t="n">
        <v>30.44</v>
      </c>
      <c r="I6138" s="44"/>
    </row>
    <row r="6139" customFormat="false" ht="12.75" hidden="false" customHeight="false" outlineLevel="0" collapsed="false">
      <c r="A6139" s="41" t="s">
        <v>17467</v>
      </c>
      <c r="B6139" s="41" t="s">
        <v>17470</v>
      </c>
      <c r="C6139" s="42" t="n">
        <v>447830</v>
      </c>
      <c r="D6139" s="42" t="s">
        <v>17471</v>
      </c>
      <c r="E6139" s="43" t="s">
        <v>168</v>
      </c>
      <c r="F6139" s="43" t="n">
        <v>1.5</v>
      </c>
      <c r="G6139" s="42" t="s">
        <v>23</v>
      </c>
      <c r="H6139" s="40" t="n">
        <v>33.08</v>
      </c>
      <c r="I6139" s="44"/>
    </row>
    <row r="6140" customFormat="false" ht="12.75" hidden="false" customHeight="false" outlineLevel="0" collapsed="false">
      <c r="A6140" s="41" t="s">
        <v>17467</v>
      </c>
      <c r="B6140" s="41" t="s">
        <v>17472</v>
      </c>
      <c r="C6140" s="42" t="n">
        <v>447840</v>
      </c>
      <c r="D6140" s="42" t="s">
        <v>17473</v>
      </c>
      <c r="E6140" s="43" t="s">
        <v>168</v>
      </c>
      <c r="F6140" s="43" t="n">
        <v>1.68</v>
      </c>
      <c r="G6140" s="42" t="s">
        <v>23</v>
      </c>
      <c r="H6140" s="40" t="n">
        <v>37.05</v>
      </c>
      <c r="I6140" s="44"/>
    </row>
    <row r="6141" customFormat="false" ht="12.75" hidden="false" customHeight="false" outlineLevel="0" collapsed="false">
      <c r="A6141" s="41" t="s">
        <v>17467</v>
      </c>
      <c r="B6141" s="41" t="s">
        <v>17474</v>
      </c>
      <c r="C6141" s="42" t="n">
        <v>447850</v>
      </c>
      <c r="D6141" s="42" t="s">
        <v>17475</v>
      </c>
      <c r="E6141" s="43" t="s">
        <v>168</v>
      </c>
      <c r="F6141" s="43" t="n">
        <v>1.86</v>
      </c>
      <c r="G6141" s="42" t="s">
        <v>23</v>
      </c>
      <c r="H6141" s="40" t="n">
        <v>42.34</v>
      </c>
      <c r="I6141" s="44"/>
    </row>
    <row r="6142" customFormat="false" ht="12.75" hidden="false" customHeight="false" outlineLevel="0" collapsed="false">
      <c r="A6142" s="41" t="s">
        <v>17467</v>
      </c>
      <c r="B6142" s="41" t="s">
        <v>17476</v>
      </c>
      <c r="C6142" s="42" t="n">
        <v>447860</v>
      </c>
      <c r="D6142" s="42" t="s">
        <v>17477</v>
      </c>
      <c r="E6142" s="43" t="s">
        <v>168</v>
      </c>
      <c r="F6142" s="43" t="n">
        <v>2.02</v>
      </c>
      <c r="G6142" s="42" t="s">
        <v>23</v>
      </c>
      <c r="H6142" s="40" t="n">
        <v>45</v>
      </c>
      <c r="I6142" s="44"/>
    </row>
    <row r="6143" customFormat="false" ht="12.75" hidden="false" customHeight="false" outlineLevel="0" collapsed="false">
      <c r="A6143" s="41" t="s">
        <v>17467</v>
      </c>
      <c r="B6143" s="41" t="s">
        <v>17478</v>
      </c>
      <c r="C6143" s="42" t="n">
        <v>448020</v>
      </c>
      <c r="D6143" s="42" t="s">
        <v>17479</v>
      </c>
      <c r="E6143" s="43" t="s">
        <v>200</v>
      </c>
      <c r="F6143" s="43" t="n">
        <v>1.77</v>
      </c>
      <c r="G6143" s="42" t="s">
        <v>23</v>
      </c>
      <c r="H6143" s="40" t="n">
        <v>34.4</v>
      </c>
      <c r="I6143" s="44"/>
    </row>
    <row r="6144" customFormat="false" ht="12.75" hidden="false" customHeight="false" outlineLevel="0" collapsed="false">
      <c r="A6144" s="41" t="s">
        <v>17467</v>
      </c>
      <c r="B6144" s="41" t="s">
        <v>17480</v>
      </c>
      <c r="C6144" s="42" t="n">
        <v>448030</v>
      </c>
      <c r="D6144" s="42" t="s">
        <v>17481</v>
      </c>
      <c r="E6144" s="43" t="s">
        <v>200</v>
      </c>
      <c r="F6144" s="43" t="n">
        <v>2.01</v>
      </c>
      <c r="G6144" s="42" t="s">
        <v>23</v>
      </c>
      <c r="H6144" s="40" t="n">
        <v>39.7</v>
      </c>
      <c r="I6144" s="44"/>
    </row>
    <row r="6145" customFormat="false" ht="12.75" hidden="false" customHeight="false" outlineLevel="0" collapsed="false">
      <c r="A6145" s="41" t="s">
        <v>17467</v>
      </c>
      <c r="B6145" s="41" t="s">
        <v>17482</v>
      </c>
      <c r="C6145" s="42" t="n">
        <v>447940</v>
      </c>
      <c r="D6145" s="42" t="s">
        <v>17483</v>
      </c>
      <c r="E6145" s="43" t="s">
        <v>200</v>
      </c>
      <c r="F6145" s="43" t="n">
        <v>2.24</v>
      </c>
      <c r="G6145" s="42" t="s">
        <v>23</v>
      </c>
      <c r="H6145" s="40" t="n">
        <v>42.34</v>
      </c>
      <c r="I6145" s="44"/>
    </row>
    <row r="6146" customFormat="false" ht="12.75" hidden="false" customHeight="false" outlineLevel="0" collapsed="false">
      <c r="A6146" s="41" t="s">
        <v>17467</v>
      </c>
      <c r="B6146" s="41" t="s">
        <v>17484</v>
      </c>
      <c r="C6146" s="42" t="n">
        <v>447950</v>
      </c>
      <c r="D6146" s="42" t="s">
        <v>17485</v>
      </c>
      <c r="E6146" s="43" t="s">
        <v>200</v>
      </c>
      <c r="F6146" s="43" t="n">
        <v>2.48</v>
      </c>
      <c r="G6146" s="42" t="s">
        <v>23</v>
      </c>
      <c r="H6146" s="40" t="n">
        <v>46.31</v>
      </c>
      <c r="I6146" s="44"/>
    </row>
    <row r="6147" customFormat="false" ht="12.75" hidden="false" customHeight="false" outlineLevel="0" collapsed="false">
      <c r="A6147" s="41" t="s">
        <v>17467</v>
      </c>
      <c r="B6147" s="41" t="s">
        <v>17486</v>
      </c>
      <c r="C6147" s="42" t="n">
        <v>447960</v>
      </c>
      <c r="D6147" s="42" t="s">
        <v>17487</v>
      </c>
      <c r="E6147" s="43" t="s">
        <v>200</v>
      </c>
      <c r="F6147" s="43" t="n">
        <v>2.7</v>
      </c>
      <c r="G6147" s="42" t="s">
        <v>23</v>
      </c>
      <c r="H6147" s="40" t="n">
        <v>50.27</v>
      </c>
      <c r="I6147" s="44"/>
    </row>
    <row r="6148" customFormat="false" ht="12.75" hidden="false" customHeight="false" outlineLevel="0" collapsed="false">
      <c r="A6148" s="41" t="s">
        <v>17467</v>
      </c>
      <c r="B6148" s="41" t="s">
        <v>17488</v>
      </c>
      <c r="C6148" s="42" t="n">
        <v>457820</v>
      </c>
      <c r="D6148" s="42" t="s">
        <v>17489</v>
      </c>
      <c r="E6148" s="43" t="s">
        <v>168</v>
      </c>
      <c r="F6148" s="43" t="n">
        <v>1.47</v>
      </c>
      <c r="G6148" s="42" t="s">
        <v>23</v>
      </c>
      <c r="H6148" s="40" t="n">
        <v>31.76</v>
      </c>
      <c r="I6148" s="44"/>
    </row>
    <row r="6149" customFormat="false" ht="12.75" hidden="false" customHeight="false" outlineLevel="0" collapsed="false">
      <c r="A6149" s="41" t="s">
        <v>17467</v>
      </c>
      <c r="B6149" s="41" t="s">
        <v>17490</v>
      </c>
      <c r="C6149" s="42" t="n">
        <v>457830</v>
      </c>
      <c r="D6149" s="42" t="s">
        <v>17491</v>
      </c>
      <c r="E6149" s="43" t="s">
        <v>168</v>
      </c>
      <c r="F6149" s="43" t="n">
        <v>1.63</v>
      </c>
      <c r="G6149" s="42" t="s">
        <v>23</v>
      </c>
      <c r="H6149" s="40" t="n">
        <v>34.4</v>
      </c>
      <c r="I6149" s="44"/>
    </row>
    <row r="6150" customFormat="false" ht="12.75" hidden="false" customHeight="false" outlineLevel="0" collapsed="false">
      <c r="A6150" s="41" t="s">
        <v>17467</v>
      </c>
      <c r="B6150" s="41" t="s">
        <v>17492</v>
      </c>
      <c r="C6150" s="42" t="n">
        <v>457840</v>
      </c>
      <c r="D6150" s="42" t="s">
        <v>17493</v>
      </c>
      <c r="E6150" s="43" t="s">
        <v>168</v>
      </c>
      <c r="F6150" s="43" t="n">
        <v>1.81</v>
      </c>
      <c r="G6150" s="42" t="s">
        <v>23</v>
      </c>
      <c r="H6150" s="40" t="n">
        <v>38.38</v>
      </c>
      <c r="I6150" s="44"/>
    </row>
    <row r="6151" customFormat="false" ht="12.75" hidden="false" customHeight="false" outlineLevel="0" collapsed="false">
      <c r="A6151" s="41" t="s">
        <v>17467</v>
      </c>
      <c r="B6151" s="41" t="s">
        <v>17494</v>
      </c>
      <c r="C6151" s="42" t="n">
        <v>457850</v>
      </c>
      <c r="D6151" s="42" t="s">
        <v>17495</v>
      </c>
      <c r="E6151" s="43" t="s">
        <v>168</v>
      </c>
      <c r="F6151" s="43" t="n">
        <v>1.99</v>
      </c>
      <c r="G6151" s="42" t="s">
        <v>23</v>
      </c>
      <c r="H6151" s="40" t="n">
        <v>43.66</v>
      </c>
      <c r="I6151" s="44"/>
    </row>
    <row r="6152" customFormat="false" ht="12.75" hidden="false" customHeight="false" outlineLevel="0" collapsed="false">
      <c r="A6152" s="41" t="s">
        <v>17467</v>
      </c>
      <c r="B6152" s="41" t="s">
        <v>17496</v>
      </c>
      <c r="C6152" s="42" t="n">
        <v>457860</v>
      </c>
      <c r="D6152" s="42" t="s">
        <v>17497</v>
      </c>
      <c r="E6152" s="43" t="s">
        <v>168</v>
      </c>
      <c r="F6152" s="43" t="n">
        <v>2.15</v>
      </c>
      <c r="G6152" s="42" t="s">
        <v>23</v>
      </c>
      <c r="H6152" s="40" t="n">
        <v>46.31</v>
      </c>
      <c r="I6152" s="44"/>
    </row>
    <row r="6153" customFormat="false" ht="12.75" hidden="false" customHeight="false" outlineLevel="0" collapsed="false">
      <c r="A6153" s="41" t="s">
        <v>17467</v>
      </c>
      <c r="B6153" s="41" t="s">
        <v>17498</v>
      </c>
      <c r="C6153" s="42" t="n">
        <v>458020</v>
      </c>
      <c r="D6153" s="42" t="s">
        <v>17499</v>
      </c>
      <c r="E6153" s="43" t="s">
        <v>200</v>
      </c>
      <c r="F6153" s="43" t="n">
        <v>1.96</v>
      </c>
      <c r="G6153" s="42" t="s">
        <v>23</v>
      </c>
      <c r="H6153" s="40" t="n">
        <v>35.72</v>
      </c>
      <c r="I6153" s="44"/>
    </row>
    <row r="6154" customFormat="false" ht="12.75" hidden="false" customHeight="false" outlineLevel="0" collapsed="false">
      <c r="A6154" s="41" t="s">
        <v>17467</v>
      </c>
      <c r="B6154" s="41" t="s">
        <v>17500</v>
      </c>
      <c r="C6154" s="42" t="n">
        <v>458030</v>
      </c>
      <c r="D6154" s="42" t="s">
        <v>17501</v>
      </c>
      <c r="E6154" s="43" t="s">
        <v>200</v>
      </c>
      <c r="F6154" s="43" t="n">
        <v>2.17</v>
      </c>
      <c r="G6154" s="42" t="s">
        <v>23</v>
      </c>
      <c r="H6154" s="40" t="n">
        <v>41.01</v>
      </c>
      <c r="I6154" s="44"/>
    </row>
    <row r="6155" customFormat="false" ht="12.75" hidden="false" customHeight="false" outlineLevel="0" collapsed="false">
      <c r="A6155" s="41" t="s">
        <v>17467</v>
      </c>
      <c r="B6155" s="41" t="s">
        <v>17502</v>
      </c>
      <c r="C6155" s="42" t="n">
        <v>457940</v>
      </c>
      <c r="D6155" s="42" t="s">
        <v>17503</v>
      </c>
      <c r="E6155" s="43" t="s">
        <v>200</v>
      </c>
      <c r="F6155" s="43" t="n">
        <v>2.41</v>
      </c>
      <c r="G6155" s="42" t="s">
        <v>23</v>
      </c>
      <c r="H6155" s="40" t="n">
        <v>43.66</v>
      </c>
      <c r="I6155" s="44"/>
    </row>
    <row r="6156" customFormat="false" ht="12.75" hidden="false" customHeight="false" outlineLevel="0" collapsed="false">
      <c r="A6156" s="41" t="s">
        <v>17467</v>
      </c>
      <c r="B6156" s="41" t="s">
        <v>17504</v>
      </c>
      <c r="C6156" s="42" t="n">
        <v>457950</v>
      </c>
      <c r="D6156" s="42" t="s">
        <v>17505</v>
      </c>
      <c r="E6156" s="43" t="s">
        <v>200</v>
      </c>
      <c r="F6156" s="43" t="n">
        <v>2.65</v>
      </c>
      <c r="G6156" s="42" t="s">
        <v>23</v>
      </c>
      <c r="H6156" s="40" t="n">
        <v>47.63</v>
      </c>
      <c r="I6156" s="44"/>
    </row>
    <row r="6157" customFormat="false" ht="12.75" hidden="false" customHeight="false" outlineLevel="0" collapsed="false">
      <c r="A6157" s="41" t="s">
        <v>17467</v>
      </c>
      <c r="B6157" s="41" t="s">
        <v>17506</v>
      </c>
      <c r="C6157" s="42" t="n">
        <v>457960</v>
      </c>
      <c r="D6157" s="42" t="s">
        <v>17507</v>
      </c>
      <c r="E6157" s="43" t="s">
        <v>200</v>
      </c>
      <c r="F6157" s="43" t="n">
        <v>2.87</v>
      </c>
      <c r="G6157" s="42" t="s">
        <v>23</v>
      </c>
      <c r="H6157" s="40" t="n">
        <v>51.59</v>
      </c>
      <c r="I6157" s="44"/>
    </row>
    <row r="6158" customFormat="false" ht="12.75" hidden="false" customHeight="false" outlineLevel="0" collapsed="false">
      <c r="A6158" s="41" t="s">
        <v>17467</v>
      </c>
      <c r="B6158" s="41" t="s">
        <v>17508</v>
      </c>
      <c r="C6158" s="42" t="n">
        <v>467820</v>
      </c>
      <c r="D6158" s="42" t="s">
        <v>17509</v>
      </c>
      <c r="E6158" s="43" t="s">
        <v>168</v>
      </c>
      <c r="F6158" s="43" t="n">
        <v>1.56</v>
      </c>
      <c r="G6158" s="42" t="s">
        <v>23</v>
      </c>
      <c r="H6158" s="40" t="n">
        <v>33.08</v>
      </c>
      <c r="I6158" s="44"/>
    </row>
    <row r="6159" customFormat="false" ht="12.75" hidden="false" customHeight="false" outlineLevel="0" collapsed="false">
      <c r="A6159" s="41" t="s">
        <v>17467</v>
      </c>
      <c r="B6159" s="41" t="s">
        <v>17510</v>
      </c>
      <c r="C6159" s="42" t="n">
        <v>467830</v>
      </c>
      <c r="D6159" s="42" t="s">
        <v>17511</v>
      </c>
      <c r="E6159" s="43" t="s">
        <v>168</v>
      </c>
      <c r="F6159" s="43" t="n">
        <v>1.73</v>
      </c>
      <c r="G6159" s="42" t="s">
        <v>23</v>
      </c>
      <c r="H6159" s="40" t="n">
        <v>35.72</v>
      </c>
      <c r="I6159" s="44"/>
    </row>
    <row r="6160" customFormat="false" ht="12.75" hidden="false" customHeight="false" outlineLevel="0" collapsed="false">
      <c r="A6160" s="41" t="s">
        <v>17467</v>
      </c>
      <c r="B6160" s="41" t="s">
        <v>17512</v>
      </c>
      <c r="C6160" s="42" t="n">
        <v>467840</v>
      </c>
      <c r="D6160" s="42" t="s">
        <v>17513</v>
      </c>
      <c r="E6160" s="43" t="s">
        <v>168</v>
      </c>
      <c r="F6160" s="43" t="n">
        <v>1.91</v>
      </c>
      <c r="G6160" s="42" t="s">
        <v>23</v>
      </c>
      <c r="H6160" s="40" t="n">
        <v>39.7</v>
      </c>
      <c r="I6160" s="44"/>
    </row>
    <row r="6161" customFormat="false" ht="12.75" hidden="false" customHeight="false" outlineLevel="0" collapsed="false">
      <c r="A6161" s="41" t="s">
        <v>17467</v>
      </c>
      <c r="B6161" s="41" t="s">
        <v>17514</v>
      </c>
      <c r="C6161" s="42" t="n">
        <v>467850</v>
      </c>
      <c r="D6161" s="42" t="s">
        <v>17515</v>
      </c>
      <c r="E6161" s="43" t="s">
        <v>168</v>
      </c>
      <c r="F6161" s="43" t="n">
        <v>2.09</v>
      </c>
      <c r="G6161" s="42" t="s">
        <v>23</v>
      </c>
      <c r="H6161" s="40" t="n">
        <v>45</v>
      </c>
      <c r="I6161" s="44"/>
    </row>
    <row r="6162" customFormat="false" ht="12.75" hidden="false" customHeight="false" outlineLevel="0" collapsed="false">
      <c r="A6162" s="41" t="s">
        <v>17467</v>
      </c>
      <c r="B6162" s="41" t="s">
        <v>17516</v>
      </c>
      <c r="C6162" s="42" t="n">
        <v>467860</v>
      </c>
      <c r="D6162" s="42" t="s">
        <v>17517</v>
      </c>
      <c r="E6162" s="43" t="s">
        <v>168</v>
      </c>
      <c r="F6162" s="43" t="n">
        <v>2.25</v>
      </c>
      <c r="G6162" s="42" t="s">
        <v>23</v>
      </c>
      <c r="H6162" s="40" t="n">
        <v>47.63</v>
      </c>
      <c r="I6162" s="44"/>
    </row>
    <row r="6163" customFormat="false" ht="12.75" hidden="false" customHeight="false" outlineLevel="0" collapsed="false">
      <c r="A6163" s="41" t="s">
        <v>17467</v>
      </c>
      <c r="B6163" s="41" t="s">
        <v>17518</v>
      </c>
      <c r="C6163" s="42" t="n">
        <v>468020</v>
      </c>
      <c r="D6163" s="42" t="s">
        <v>17519</v>
      </c>
      <c r="E6163" s="43" t="s">
        <v>200</v>
      </c>
      <c r="F6163" s="43" t="n">
        <v>2.08</v>
      </c>
      <c r="G6163" s="42" t="s">
        <v>23</v>
      </c>
      <c r="H6163" s="40" t="n">
        <v>37.05</v>
      </c>
      <c r="I6163" s="44"/>
    </row>
    <row r="6164" customFormat="false" ht="12.75" hidden="false" customHeight="false" outlineLevel="0" collapsed="false">
      <c r="A6164" s="41" t="s">
        <v>17467</v>
      </c>
      <c r="B6164" s="41" t="s">
        <v>17520</v>
      </c>
      <c r="C6164" s="42" t="n">
        <v>468030</v>
      </c>
      <c r="D6164" s="42" t="s">
        <v>17521</v>
      </c>
      <c r="E6164" s="43" t="s">
        <v>200</v>
      </c>
      <c r="F6164" s="43" t="n">
        <v>2.3</v>
      </c>
      <c r="G6164" s="42" t="s">
        <v>23</v>
      </c>
      <c r="H6164" s="40" t="n">
        <v>42.34</v>
      </c>
      <c r="I6164" s="44"/>
    </row>
    <row r="6165" customFormat="false" ht="12.75" hidden="false" customHeight="false" outlineLevel="0" collapsed="false">
      <c r="A6165" s="41" t="s">
        <v>17467</v>
      </c>
      <c r="B6165" s="41" t="s">
        <v>17522</v>
      </c>
      <c r="C6165" s="42" t="n">
        <v>467940</v>
      </c>
      <c r="D6165" s="42" t="s">
        <v>17523</v>
      </c>
      <c r="E6165" s="43" t="s">
        <v>200</v>
      </c>
      <c r="F6165" s="43" t="n">
        <v>2.55</v>
      </c>
      <c r="G6165" s="42" t="s">
        <v>23</v>
      </c>
      <c r="H6165" s="40" t="n">
        <v>45</v>
      </c>
      <c r="I6165" s="44"/>
    </row>
    <row r="6166" customFormat="false" ht="12.75" hidden="false" customHeight="false" outlineLevel="0" collapsed="false">
      <c r="A6166" s="41" t="s">
        <v>17467</v>
      </c>
      <c r="B6166" s="41" t="s">
        <v>17524</v>
      </c>
      <c r="C6166" s="42" t="n">
        <v>467950</v>
      </c>
      <c r="D6166" s="42" t="s">
        <v>17525</v>
      </c>
      <c r="E6166" s="43" t="s">
        <v>200</v>
      </c>
      <c r="F6166" s="43" t="n">
        <v>2.78</v>
      </c>
      <c r="G6166" s="42" t="s">
        <v>23</v>
      </c>
      <c r="H6166" s="40" t="n">
        <v>48.95</v>
      </c>
      <c r="I6166" s="44"/>
    </row>
    <row r="6167" customFormat="false" ht="12.75" hidden="false" customHeight="false" outlineLevel="0" collapsed="false">
      <c r="A6167" s="41" t="s">
        <v>17467</v>
      </c>
      <c r="B6167" s="41" t="s">
        <v>17526</v>
      </c>
      <c r="C6167" s="42" t="n">
        <v>467960</v>
      </c>
      <c r="D6167" s="42" t="s">
        <v>17527</v>
      </c>
      <c r="E6167" s="43" t="s">
        <v>200</v>
      </c>
      <c r="F6167" s="43" t="n">
        <v>3.01</v>
      </c>
      <c r="G6167" s="42" t="s">
        <v>23</v>
      </c>
      <c r="H6167" s="40" t="n">
        <v>52.93</v>
      </c>
      <c r="I6167" s="44"/>
    </row>
    <row r="6168" customFormat="false" ht="12.75" hidden="false" customHeight="false" outlineLevel="0" collapsed="false">
      <c r="A6168" s="41" t="s">
        <v>17467</v>
      </c>
      <c r="B6168" s="41" t="s">
        <v>17528</v>
      </c>
      <c r="C6168" s="42" t="n">
        <v>497220</v>
      </c>
      <c r="D6168" s="42" t="s">
        <v>17529</v>
      </c>
      <c r="E6168" s="43" t="s">
        <v>168</v>
      </c>
      <c r="F6168" s="43" t="n">
        <v>1.83</v>
      </c>
      <c r="G6168" s="42" t="s">
        <v>23</v>
      </c>
      <c r="H6168" s="40" t="n">
        <v>34.4</v>
      </c>
      <c r="I6168" s="44"/>
    </row>
    <row r="6169" customFormat="false" ht="12.75" hidden="false" customHeight="false" outlineLevel="0" collapsed="false">
      <c r="A6169" s="41" t="s">
        <v>17467</v>
      </c>
      <c r="B6169" s="41" t="s">
        <v>17530</v>
      </c>
      <c r="C6169" s="42" t="n">
        <v>497230</v>
      </c>
      <c r="D6169" s="42" t="s">
        <v>17531</v>
      </c>
      <c r="E6169" s="43" t="s">
        <v>168</v>
      </c>
      <c r="F6169" s="43" t="n">
        <v>1.99</v>
      </c>
      <c r="G6169" s="42" t="s">
        <v>23</v>
      </c>
      <c r="H6169" s="40" t="n">
        <v>37.05</v>
      </c>
      <c r="I6169" s="44"/>
    </row>
    <row r="6170" customFormat="false" ht="12.75" hidden="false" customHeight="false" outlineLevel="0" collapsed="false">
      <c r="A6170" s="41" t="s">
        <v>17467</v>
      </c>
      <c r="B6170" s="41" t="s">
        <v>17532</v>
      </c>
      <c r="C6170" s="42" t="n">
        <v>497240</v>
      </c>
      <c r="D6170" s="42" t="s">
        <v>17533</v>
      </c>
      <c r="E6170" s="43" t="s">
        <v>168</v>
      </c>
      <c r="F6170" s="43" t="n">
        <v>2.17</v>
      </c>
      <c r="G6170" s="42" t="s">
        <v>23</v>
      </c>
      <c r="H6170" s="40" t="n">
        <v>41.01</v>
      </c>
      <c r="I6170" s="44"/>
    </row>
    <row r="6171" customFormat="false" ht="12.75" hidden="false" customHeight="false" outlineLevel="0" collapsed="false">
      <c r="A6171" s="41" t="s">
        <v>17467</v>
      </c>
      <c r="B6171" s="41" t="s">
        <v>17534</v>
      </c>
      <c r="C6171" s="42" t="n">
        <v>497250</v>
      </c>
      <c r="D6171" s="42" t="s">
        <v>17535</v>
      </c>
      <c r="E6171" s="43" t="s">
        <v>168</v>
      </c>
      <c r="F6171" s="43" t="n">
        <v>2.35</v>
      </c>
      <c r="G6171" s="42" t="s">
        <v>23</v>
      </c>
      <c r="H6171" s="40" t="n">
        <v>46.31</v>
      </c>
      <c r="I6171" s="44"/>
    </row>
    <row r="6172" customFormat="false" ht="12.75" hidden="false" customHeight="false" outlineLevel="0" collapsed="false">
      <c r="A6172" s="41" t="s">
        <v>17467</v>
      </c>
      <c r="B6172" s="41" t="s">
        <v>17536</v>
      </c>
      <c r="C6172" s="42" t="n">
        <v>497260</v>
      </c>
      <c r="D6172" s="42" t="s">
        <v>17537</v>
      </c>
      <c r="E6172" s="43" t="s">
        <v>168</v>
      </c>
      <c r="F6172" s="43" t="n">
        <v>2.51</v>
      </c>
      <c r="G6172" s="42" t="s">
        <v>23</v>
      </c>
      <c r="H6172" s="40" t="n">
        <v>48.95</v>
      </c>
      <c r="I6172" s="44"/>
    </row>
    <row r="6173" customFormat="false" ht="12.75" hidden="false" customHeight="false" outlineLevel="0" collapsed="false">
      <c r="A6173" s="41" t="s">
        <v>17467</v>
      </c>
      <c r="B6173" s="41" t="s">
        <v>17538</v>
      </c>
      <c r="C6173" s="42" t="n">
        <v>497420</v>
      </c>
      <c r="D6173" s="42" t="s">
        <v>17539</v>
      </c>
      <c r="E6173" s="43" t="s">
        <v>200</v>
      </c>
      <c r="F6173" s="43" t="n">
        <v>2.44</v>
      </c>
      <c r="G6173" s="42" t="s">
        <v>23</v>
      </c>
      <c r="H6173" s="40" t="n">
        <v>39.7</v>
      </c>
      <c r="I6173" s="44"/>
    </row>
    <row r="6174" customFormat="false" ht="12.75" hidden="false" customHeight="false" outlineLevel="0" collapsed="false">
      <c r="A6174" s="41" t="s">
        <v>17467</v>
      </c>
      <c r="B6174" s="41" t="s">
        <v>17540</v>
      </c>
      <c r="C6174" s="42" t="n">
        <v>497430</v>
      </c>
      <c r="D6174" s="42" t="s">
        <v>17541</v>
      </c>
      <c r="E6174" s="43" t="s">
        <v>200</v>
      </c>
      <c r="F6174" s="43" t="n">
        <v>2.65</v>
      </c>
      <c r="G6174" s="42" t="s">
        <v>23</v>
      </c>
      <c r="H6174" s="40" t="n">
        <v>45</v>
      </c>
      <c r="I6174" s="44"/>
    </row>
    <row r="6175" customFormat="false" ht="12.75" hidden="false" customHeight="false" outlineLevel="0" collapsed="false">
      <c r="A6175" s="41" t="s">
        <v>17467</v>
      </c>
      <c r="B6175" s="41" t="s">
        <v>17542</v>
      </c>
      <c r="C6175" s="42" t="n">
        <v>497440</v>
      </c>
      <c r="D6175" s="42" t="s">
        <v>17543</v>
      </c>
      <c r="E6175" s="43" t="s">
        <v>200</v>
      </c>
      <c r="F6175" s="43" t="n">
        <v>2.89</v>
      </c>
      <c r="G6175" s="42" t="s">
        <v>23</v>
      </c>
      <c r="H6175" s="40" t="n">
        <v>47.63</v>
      </c>
      <c r="I6175" s="44"/>
    </row>
    <row r="6176" customFormat="false" ht="12.75" hidden="false" customHeight="false" outlineLevel="0" collapsed="false">
      <c r="A6176" s="41" t="s">
        <v>17467</v>
      </c>
      <c r="B6176" s="41" t="s">
        <v>17544</v>
      </c>
      <c r="C6176" s="42" t="n">
        <v>497450</v>
      </c>
      <c r="D6176" s="42" t="s">
        <v>17545</v>
      </c>
      <c r="E6176" s="43" t="s">
        <v>200</v>
      </c>
      <c r="F6176" s="43" t="n">
        <v>3.13</v>
      </c>
      <c r="G6176" s="42" t="s">
        <v>23</v>
      </c>
      <c r="H6176" s="40" t="n">
        <v>51.59</v>
      </c>
      <c r="I6176" s="44"/>
    </row>
    <row r="6177" customFormat="false" ht="12.75" hidden="false" customHeight="false" outlineLevel="0" collapsed="false">
      <c r="A6177" s="41" t="s">
        <v>17467</v>
      </c>
      <c r="B6177" s="41" t="s">
        <v>17546</v>
      </c>
      <c r="C6177" s="42" t="n">
        <v>497460</v>
      </c>
      <c r="D6177" s="42" t="s">
        <v>17547</v>
      </c>
      <c r="E6177" s="43" t="s">
        <v>200</v>
      </c>
      <c r="F6177" s="43" t="n">
        <v>3.34</v>
      </c>
      <c r="G6177" s="42" t="s">
        <v>23</v>
      </c>
      <c r="H6177" s="40" t="n">
        <v>55.58</v>
      </c>
      <c r="I6177" s="44"/>
    </row>
    <row r="6178" customFormat="false" ht="12.75" hidden="false" customHeight="false" outlineLevel="0" collapsed="false">
      <c r="A6178" s="41" t="s">
        <v>17467</v>
      </c>
      <c r="B6178" s="41" t="s">
        <v>17548</v>
      </c>
      <c r="C6178" s="42" t="n">
        <v>492620</v>
      </c>
      <c r="D6178" s="42" t="s">
        <v>17549</v>
      </c>
      <c r="E6178" s="43" t="s">
        <v>168</v>
      </c>
      <c r="F6178" s="43" t="n">
        <v>2.11</v>
      </c>
      <c r="G6178" s="42" t="s">
        <v>23</v>
      </c>
      <c r="H6178" s="40" t="n">
        <v>35.72</v>
      </c>
      <c r="I6178" s="44"/>
    </row>
    <row r="6179" customFormat="false" ht="12.75" hidden="false" customHeight="false" outlineLevel="0" collapsed="false">
      <c r="A6179" s="41" t="s">
        <v>17467</v>
      </c>
      <c r="B6179" s="41" t="s">
        <v>17550</v>
      </c>
      <c r="C6179" s="42" t="n">
        <v>492630</v>
      </c>
      <c r="D6179" s="42" t="s">
        <v>17551</v>
      </c>
      <c r="E6179" s="43" t="s">
        <v>168</v>
      </c>
      <c r="F6179" s="43" t="n">
        <v>2.28</v>
      </c>
      <c r="G6179" s="42" t="s">
        <v>23</v>
      </c>
      <c r="H6179" s="40" t="n">
        <v>38.38</v>
      </c>
      <c r="I6179" s="44"/>
    </row>
    <row r="6180" customFormat="false" ht="12.75" hidden="false" customHeight="false" outlineLevel="0" collapsed="false">
      <c r="A6180" s="41" t="s">
        <v>17467</v>
      </c>
      <c r="B6180" s="41" t="s">
        <v>17552</v>
      </c>
      <c r="C6180" s="42" t="n">
        <v>492640</v>
      </c>
      <c r="D6180" s="42" t="s">
        <v>17553</v>
      </c>
      <c r="E6180" s="43" t="s">
        <v>168</v>
      </c>
      <c r="F6180" s="43" t="n">
        <v>2.46</v>
      </c>
      <c r="G6180" s="42" t="s">
        <v>23</v>
      </c>
      <c r="H6180" s="40" t="n">
        <v>42.34</v>
      </c>
      <c r="I6180" s="44"/>
    </row>
    <row r="6181" customFormat="false" ht="12.75" hidden="false" customHeight="false" outlineLevel="0" collapsed="false">
      <c r="A6181" s="41" t="s">
        <v>17467</v>
      </c>
      <c r="B6181" s="41" t="s">
        <v>17554</v>
      </c>
      <c r="C6181" s="42" t="n">
        <v>492650</v>
      </c>
      <c r="D6181" s="42" t="s">
        <v>17555</v>
      </c>
      <c r="E6181" s="43" t="s">
        <v>168</v>
      </c>
      <c r="F6181" s="43" t="n">
        <v>2.64</v>
      </c>
      <c r="G6181" s="42" t="s">
        <v>23</v>
      </c>
      <c r="H6181" s="40" t="n">
        <v>47.63</v>
      </c>
      <c r="I6181" s="44"/>
    </row>
    <row r="6182" customFormat="false" ht="12.75" hidden="false" customHeight="false" outlineLevel="0" collapsed="false">
      <c r="A6182" s="41" t="s">
        <v>17467</v>
      </c>
      <c r="B6182" s="41" t="s">
        <v>17556</v>
      </c>
      <c r="C6182" s="42" t="n">
        <v>492660</v>
      </c>
      <c r="D6182" s="42" t="s">
        <v>17557</v>
      </c>
      <c r="E6182" s="43" t="s">
        <v>168</v>
      </c>
      <c r="F6182" s="43" t="n">
        <v>2.7</v>
      </c>
      <c r="G6182" s="42" t="s">
        <v>23</v>
      </c>
      <c r="H6182" s="40" t="n">
        <v>50.27</v>
      </c>
      <c r="I6182" s="44"/>
    </row>
    <row r="6183" customFormat="false" ht="12.75" hidden="false" customHeight="false" outlineLevel="0" collapsed="false">
      <c r="A6183" s="41" t="s">
        <v>17467</v>
      </c>
      <c r="B6183" s="41" t="s">
        <v>17558</v>
      </c>
      <c r="C6183" s="42" t="n">
        <v>492820</v>
      </c>
      <c r="D6183" s="42" t="s">
        <v>17559</v>
      </c>
      <c r="E6183" s="43" t="s">
        <v>200</v>
      </c>
      <c r="F6183" s="43" t="n">
        <v>2.81</v>
      </c>
      <c r="G6183" s="42" t="s">
        <v>23</v>
      </c>
      <c r="H6183" s="40" t="n">
        <v>41.01</v>
      </c>
      <c r="I6183" s="44"/>
    </row>
    <row r="6184" customFormat="false" ht="12.75" hidden="false" customHeight="false" outlineLevel="0" collapsed="false">
      <c r="A6184" s="41" t="s">
        <v>17467</v>
      </c>
      <c r="B6184" s="41" t="s">
        <v>17560</v>
      </c>
      <c r="C6184" s="42" t="n">
        <v>492830</v>
      </c>
      <c r="D6184" s="42" t="s">
        <v>17561</v>
      </c>
      <c r="E6184" s="43" t="s">
        <v>200</v>
      </c>
      <c r="F6184" s="43" t="n">
        <v>3.04</v>
      </c>
      <c r="G6184" s="42" t="s">
        <v>23</v>
      </c>
      <c r="H6184" s="40" t="n">
        <v>46.31</v>
      </c>
      <c r="I6184" s="44"/>
    </row>
    <row r="6185" customFormat="false" ht="12.75" hidden="false" customHeight="false" outlineLevel="0" collapsed="false">
      <c r="A6185" s="41" t="s">
        <v>17467</v>
      </c>
      <c r="B6185" s="41" t="s">
        <v>17562</v>
      </c>
      <c r="C6185" s="42" t="n">
        <v>492840</v>
      </c>
      <c r="D6185" s="42" t="s">
        <v>17563</v>
      </c>
      <c r="E6185" s="43" t="s">
        <v>200</v>
      </c>
      <c r="F6185" s="43" t="n">
        <v>3.28</v>
      </c>
      <c r="G6185" s="42" t="s">
        <v>23</v>
      </c>
      <c r="H6185" s="40" t="n">
        <v>48.95</v>
      </c>
      <c r="I6185" s="44"/>
    </row>
    <row r="6186" customFormat="false" ht="12.75" hidden="false" customHeight="false" outlineLevel="0" collapsed="false">
      <c r="A6186" s="41" t="s">
        <v>17467</v>
      </c>
      <c r="B6186" s="41" t="s">
        <v>17564</v>
      </c>
      <c r="C6186" s="42" t="n">
        <v>492850</v>
      </c>
      <c r="D6186" s="42" t="s">
        <v>17565</v>
      </c>
      <c r="E6186" s="43" t="s">
        <v>200</v>
      </c>
      <c r="F6186" s="43" t="n">
        <v>3.52</v>
      </c>
      <c r="G6186" s="42" t="s">
        <v>23</v>
      </c>
      <c r="H6186" s="40" t="n">
        <v>52.93</v>
      </c>
      <c r="I6186" s="44"/>
    </row>
    <row r="6187" customFormat="false" ht="12.75" hidden="false" customHeight="false" outlineLevel="0" collapsed="false">
      <c r="A6187" s="41" t="s">
        <v>17467</v>
      </c>
      <c r="B6187" s="41" t="s">
        <v>17566</v>
      </c>
      <c r="C6187" s="42" t="n">
        <v>492860</v>
      </c>
      <c r="D6187" s="42" t="s">
        <v>17567</v>
      </c>
      <c r="E6187" s="43" t="s">
        <v>200</v>
      </c>
      <c r="F6187" s="43" t="n">
        <v>3.73</v>
      </c>
      <c r="G6187" s="42" t="s">
        <v>23</v>
      </c>
      <c r="H6187" s="40" t="n">
        <v>56.89</v>
      </c>
      <c r="I6187" s="44"/>
    </row>
    <row r="6188" customFormat="false" ht="12.75" hidden="false" customHeight="false" outlineLevel="0" collapsed="false">
      <c r="A6188" s="41" t="s">
        <v>17467</v>
      </c>
      <c r="B6188" s="41" t="s">
        <v>17568</v>
      </c>
      <c r="C6188" s="42" t="s">
        <v>17569</v>
      </c>
      <c r="D6188" s="42" t="s">
        <v>17570</v>
      </c>
      <c r="E6188" s="43" t="s">
        <v>168</v>
      </c>
      <c r="F6188" s="43" t="n">
        <v>3.1</v>
      </c>
      <c r="G6188" s="42" t="s">
        <v>23</v>
      </c>
      <c r="H6188" s="40" t="n">
        <v>78.07</v>
      </c>
      <c r="I6188" s="44"/>
    </row>
    <row r="6189" customFormat="false" ht="12.75" hidden="false" customHeight="false" outlineLevel="0" collapsed="false">
      <c r="A6189" s="41" t="s">
        <v>17467</v>
      </c>
      <c r="B6189" s="41" t="s">
        <v>17571</v>
      </c>
      <c r="C6189" s="42" t="n">
        <v>491820</v>
      </c>
      <c r="D6189" s="42" t="s">
        <v>17572</v>
      </c>
      <c r="E6189" s="43" t="s">
        <v>200</v>
      </c>
      <c r="F6189" s="43" t="n">
        <v>4.15</v>
      </c>
      <c r="G6189" s="42" t="s">
        <v>23</v>
      </c>
      <c r="H6189" s="40" t="n">
        <v>86</v>
      </c>
      <c r="I6189" s="44"/>
    </row>
    <row r="6190" customFormat="false" ht="12.75" hidden="false" customHeight="false" outlineLevel="0" collapsed="false">
      <c r="A6190" s="41" t="s">
        <v>17467</v>
      </c>
      <c r="B6190" s="41" t="s">
        <v>17573</v>
      </c>
      <c r="C6190" s="42" t="s">
        <v>17574</v>
      </c>
      <c r="D6190" s="42" t="s">
        <v>17575</v>
      </c>
      <c r="E6190" s="43" t="s">
        <v>168</v>
      </c>
      <c r="F6190" s="43" t="n">
        <v>3.35</v>
      </c>
      <c r="G6190" s="42" t="s">
        <v>23</v>
      </c>
      <c r="H6190" s="40" t="n">
        <v>83.36</v>
      </c>
      <c r="I6190" s="44"/>
    </row>
    <row r="6191" customFormat="false" ht="12.75" hidden="false" customHeight="false" outlineLevel="0" collapsed="false">
      <c r="A6191" s="41" t="s">
        <v>17467</v>
      </c>
      <c r="B6191" s="41" t="s">
        <v>17576</v>
      </c>
      <c r="C6191" s="42" t="n">
        <v>491830</v>
      </c>
      <c r="D6191" s="42" t="s">
        <v>17577</v>
      </c>
      <c r="E6191" s="43" t="s">
        <v>200</v>
      </c>
      <c r="F6191" s="43" t="n">
        <v>4.45</v>
      </c>
      <c r="G6191" s="42" t="s">
        <v>23</v>
      </c>
      <c r="H6191" s="40" t="n">
        <v>92.63</v>
      </c>
      <c r="I6191" s="44"/>
    </row>
    <row r="6192" customFormat="false" ht="12.75" hidden="false" customHeight="false" outlineLevel="0" collapsed="false">
      <c r="A6192" s="41" t="s">
        <v>17467</v>
      </c>
      <c r="B6192" s="41" t="s">
        <v>17578</v>
      </c>
      <c r="C6192" s="42" t="s">
        <v>17579</v>
      </c>
      <c r="D6192" s="42" t="s">
        <v>17580</v>
      </c>
      <c r="E6192" s="43" t="s">
        <v>168</v>
      </c>
      <c r="F6192" s="43" t="n">
        <v>3.55</v>
      </c>
      <c r="G6192" s="42" t="s">
        <v>23</v>
      </c>
      <c r="H6192" s="40" t="n">
        <v>89.97</v>
      </c>
      <c r="I6192" s="44"/>
    </row>
    <row r="6193" customFormat="false" ht="12.75" hidden="false" customHeight="false" outlineLevel="0" collapsed="false">
      <c r="A6193" s="41" t="s">
        <v>17467</v>
      </c>
      <c r="B6193" s="41" t="s">
        <v>17581</v>
      </c>
      <c r="C6193" s="42" t="s">
        <v>17582</v>
      </c>
      <c r="D6193" s="42" t="s">
        <v>17583</v>
      </c>
      <c r="E6193" s="43" t="s">
        <v>168</v>
      </c>
      <c r="F6193" s="43" t="n">
        <v>3.8</v>
      </c>
      <c r="G6193" s="42" t="s">
        <v>23</v>
      </c>
      <c r="H6193" s="40" t="n">
        <v>93.95</v>
      </c>
      <c r="I6193" s="44"/>
    </row>
    <row r="6194" customFormat="false" ht="12.75" hidden="false" customHeight="false" outlineLevel="0" collapsed="false">
      <c r="A6194" s="41" t="s">
        <v>17467</v>
      </c>
      <c r="B6194" s="41" t="s">
        <v>17584</v>
      </c>
      <c r="C6194" s="42" t="s">
        <v>17585</v>
      </c>
      <c r="D6194" s="42" t="s">
        <v>17586</v>
      </c>
      <c r="E6194" s="43" t="s">
        <v>168</v>
      </c>
      <c r="F6194" s="43" t="n">
        <v>4.05</v>
      </c>
      <c r="G6194" s="42" t="s">
        <v>23</v>
      </c>
      <c r="H6194" s="40" t="n">
        <v>101.87</v>
      </c>
      <c r="I6194" s="44"/>
    </row>
    <row r="6195" customFormat="false" ht="12.75" hidden="false" customHeight="false" outlineLevel="0" collapsed="false">
      <c r="A6195" s="41" t="s">
        <v>17101</v>
      </c>
      <c r="B6195" s="41" t="s">
        <v>17587</v>
      </c>
      <c r="C6195" s="42" t="n">
        <v>491920</v>
      </c>
      <c r="D6195" s="42" t="s">
        <v>17588</v>
      </c>
      <c r="E6195" s="43" t="s">
        <v>168</v>
      </c>
      <c r="F6195" s="43" t="n">
        <v>3.1</v>
      </c>
      <c r="G6195" s="42" t="s">
        <v>23</v>
      </c>
      <c r="H6195" s="40" t="n">
        <v>78.07</v>
      </c>
      <c r="I6195" s="44"/>
    </row>
    <row r="6196" customFormat="false" ht="12.75" hidden="false" customHeight="false" outlineLevel="0" collapsed="false">
      <c r="A6196" s="41" t="s">
        <v>17101</v>
      </c>
      <c r="B6196" s="41" t="s">
        <v>17589</v>
      </c>
      <c r="C6196" s="42" t="n">
        <v>491930</v>
      </c>
      <c r="D6196" s="42" t="s">
        <v>17590</v>
      </c>
      <c r="E6196" s="43" t="s">
        <v>168</v>
      </c>
      <c r="F6196" s="43" t="n">
        <v>3.35</v>
      </c>
      <c r="G6196" s="42" t="s">
        <v>23</v>
      </c>
      <c r="H6196" s="40" t="n">
        <v>83.36</v>
      </c>
      <c r="I6196" s="44"/>
    </row>
    <row r="6197" customFormat="false" ht="12.75" hidden="false" customHeight="false" outlineLevel="0" collapsed="false">
      <c r="A6197" s="41" t="s">
        <v>17467</v>
      </c>
      <c r="B6197" s="41" t="s">
        <v>17591</v>
      </c>
      <c r="C6197" s="42" t="s">
        <v>17592</v>
      </c>
      <c r="D6197" s="42" t="s">
        <v>17593</v>
      </c>
      <c r="E6197" s="43" t="s">
        <v>200</v>
      </c>
      <c r="F6197" s="43" t="n">
        <v>4.75</v>
      </c>
      <c r="G6197" s="42" t="s">
        <v>23</v>
      </c>
      <c r="H6197" s="40" t="n">
        <v>99.24</v>
      </c>
      <c r="I6197" s="44"/>
    </row>
    <row r="6198" customFormat="false" ht="12.75" hidden="false" customHeight="false" outlineLevel="0" collapsed="false">
      <c r="A6198" s="41" t="s">
        <v>17467</v>
      </c>
      <c r="B6198" s="41" t="s">
        <v>17594</v>
      </c>
      <c r="C6198" s="42" t="s">
        <v>17595</v>
      </c>
      <c r="D6198" s="42" t="s">
        <v>17596</v>
      </c>
      <c r="E6198" s="43" t="s">
        <v>200</v>
      </c>
      <c r="F6198" s="43" t="n">
        <v>5.05</v>
      </c>
      <c r="G6198" s="42" t="s">
        <v>23</v>
      </c>
      <c r="H6198" s="40" t="n">
        <v>104.53</v>
      </c>
      <c r="I6198" s="44"/>
    </row>
    <row r="6199" customFormat="false" ht="12.75" hidden="false" customHeight="false" outlineLevel="0" collapsed="false">
      <c r="A6199" s="41" t="s">
        <v>17467</v>
      </c>
      <c r="B6199" s="41" t="s">
        <v>17597</v>
      </c>
      <c r="C6199" s="42" t="s">
        <v>17598</v>
      </c>
      <c r="D6199" s="42" t="s">
        <v>17599</v>
      </c>
      <c r="E6199" s="43" t="s">
        <v>200</v>
      </c>
      <c r="F6199" s="43" t="n">
        <v>5.35</v>
      </c>
      <c r="G6199" s="42" t="s">
        <v>23</v>
      </c>
      <c r="H6199" s="40" t="n">
        <v>112.47</v>
      </c>
      <c r="I6199" s="44"/>
    </row>
    <row r="6200" customFormat="false" ht="12.75" hidden="false" customHeight="false" outlineLevel="0" collapsed="false">
      <c r="A6200" s="41" t="s">
        <v>17467</v>
      </c>
      <c r="B6200" s="41" t="s">
        <v>17600</v>
      </c>
      <c r="C6200" s="42" t="s">
        <v>17601</v>
      </c>
      <c r="D6200" s="42" t="s">
        <v>17602</v>
      </c>
      <c r="E6200" s="43" t="s">
        <v>168</v>
      </c>
      <c r="F6200" s="43" t="n">
        <v>3.6</v>
      </c>
      <c r="G6200" s="42" t="s">
        <v>23</v>
      </c>
      <c r="H6200" s="40" t="n">
        <v>115.12</v>
      </c>
      <c r="I6200" s="44"/>
    </row>
    <row r="6201" customFormat="false" ht="12.75" hidden="false" customHeight="false" outlineLevel="0" collapsed="false">
      <c r="A6201" s="41" t="s">
        <v>17467</v>
      </c>
      <c r="B6201" s="41" t="s">
        <v>17603</v>
      </c>
      <c r="C6201" s="42" t="s">
        <v>17604</v>
      </c>
      <c r="D6201" s="42" t="s">
        <v>17605</v>
      </c>
      <c r="E6201" s="43" t="s">
        <v>168</v>
      </c>
      <c r="F6201" s="43" t="n">
        <v>3.85</v>
      </c>
      <c r="G6201" s="42" t="s">
        <v>23</v>
      </c>
      <c r="H6201" s="40" t="n">
        <v>121.73</v>
      </c>
      <c r="I6201" s="44"/>
    </row>
    <row r="6202" customFormat="false" ht="12.75" hidden="false" customHeight="false" outlineLevel="0" collapsed="false">
      <c r="A6202" s="41" t="s">
        <v>17467</v>
      </c>
      <c r="B6202" s="41" t="s">
        <v>17606</v>
      </c>
      <c r="C6202" s="42" t="s">
        <v>17607</v>
      </c>
      <c r="D6202" s="42" t="s">
        <v>17608</v>
      </c>
      <c r="E6202" s="43" t="s">
        <v>168</v>
      </c>
      <c r="F6202" s="43" t="n">
        <v>4.05</v>
      </c>
      <c r="G6202" s="42" t="s">
        <v>23</v>
      </c>
      <c r="H6202" s="40" t="n">
        <v>128.35</v>
      </c>
      <c r="I6202" s="44"/>
    </row>
    <row r="6203" customFormat="false" ht="12.75" hidden="false" customHeight="false" outlineLevel="0" collapsed="false">
      <c r="A6203" s="41" t="s">
        <v>17467</v>
      </c>
      <c r="B6203" s="41" t="s">
        <v>17609</v>
      </c>
      <c r="C6203" s="42" t="s">
        <v>17610</v>
      </c>
      <c r="D6203" s="42" t="s">
        <v>17611</v>
      </c>
      <c r="E6203" s="43" t="s">
        <v>168</v>
      </c>
      <c r="F6203" s="43" t="n">
        <v>4.3</v>
      </c>
      <c r="G6203" s="42" t="s">
        <v>23</v>
      </c>
      <c r="H6203" s="40" t="n">
        <v>136.29</v>
      </c>
      <c r="I6203" s="44"/>
    </row>
    <row r="6204" customFormat="false" ht="12.75" hidden="false" customHeight="false" outlineLevel="0" collapsed="false">
      <c r="A6204" s="41" t="s">
        <v>17467</v>
      </c>
      <c r="B6204" s="41" t="s">
        <v>17612</v>
      </c>
      <c r="C6204" s="42" t="s">
        <v>17613</v>
      </c>
      <c r="D6204" s="42" t="s">
        <v>17614</v>
      </c>
      <c r="E6204" s="43" t="s">
        <v>168</v>
      </c>
      <c r="F6204" s="43" t="n">
        <v>4.5</v>
      </c>
      <c r="G6204" s="42" t="s">
        <v>23</v>
      </c>
      <c r="H6204" s="40" t="n">
        <v>141.58</v>
      </c>
      <c r="I6204" s="44"/>
    </row>
    <row r="6205" customFormat="false" ht="12.75" hidden="false" customHeight="false" outlineLevel="0" collapsed="false">
      <c r="A6205" s="41" t="s">
        <v>17467</v>
      </c>
      <c r="B6205" s="41" t="s">
        <v>17615</v>
      </c>
      <c r="C6205" s="42" t="s">
        <v>17616</v>
      </c>
      <c r="D6205" s="42" t="s">
        <v>17617</v>
      </c>
      <c r="E6205" s="43" t="s">
        <v>200</v>
      </c>
      <c r="F6205" s="43" t="n">
        <v>4.8</v>
      </c>
      <c r="G6205" s="42" t="s">
        <v>23</v>
      </c>
      <c r="H6205" s="40" t="n">
        <v>128.35</v>
      </c>
      <c r="I6205" s="44"/>
    </row>
    <row r="6206" customFormat="false" ht="12.75" hidden="false" customHeight="false" outlineLevel="0" collapsed="false">
      <c r="A6206" s="41" t="s">
        <v>17467</v>
      </c>
      <c r="B6206" s="41" t="s">
        <v>17618</v>
      </c>
      <c r="C6206" s="42" t="s">
        <v>17619</v>
      </c>
      <c r="D6206" s="42" t="s">
        <v>17620</v>
      </c>
      <c r="E6206" s="43" t="s">
        <v>200</v>
      </c>
      <c r="F6206" s="43" t="n">
        <v>5.1</v>
      </c>
      <c r="G6206" s="42" t="s">
        <v>23</v>
      </c>
      <c r="H6206" s="40" t="n">
        <v>134.98</v>
      </c>
      <c r="I6206" s="44"/>
    </row>
    <row r="6207" customFormat="false" ht="12.75" hidden="false" customHeight="false" outlineLevel="0" collapsed="false">
      <c r="A6207" s="41" t="s">
        <v>17467</v>
      </c>
      <c r="B6207" s="41" t="s">
        <v>17621</v>
      </c>
      <c r="C6207" s="42" t="s">
        <v>17622</v>
      </c>
      <c r="D6207" s="42" t="s">
        <v>17623</v>
      </c>
      <c r="E6207" s="43" t="s">
        <v>200</v>
      </c>
      <c r="F6207" s="43" t="n">
        <v>5.4</v>
      </c>
      <c r="G6207" s="42" t="s">
        <v>23</v>
      </c>
      <c r="H6207" s="40" t="n">
        <v>142.91</v>
      </c>
      <c r="I6207" s="44"/>
    </row>
    <row r="6208" customFormat="false" ht="12.75" hidden="false" customHeight="false" outlineLevel="0" collapsed="false">
      <c r="A6208" s="41" t="s">
        <v>17467</v>
      </c>
      <c r="B6208" s="41" t="s">
        <v>17624</v>
      </c>
      <c r="C6208" s="42" t="s">
        <v>17625</v>
      </c>
      <c r="D6208" s="42" t="s">
        <v>17626</v>
      </c>
      <c r="E6208" s="43" t="s">
        <v>200</v>
      </c>
      <c r="F6208" s="43" t="n">
        <v>5.7</v>
      </c>
      <c r="G6208" s="42" t="s">
        <v>23</v>
      </c>
      <c r="H6208" s="40" t="n">
        <v>150.83</v>
      </c>
      <c r="I6208" s="44"/>
    </row>
    <row r="6209" customFormat="false" ht="12.75" hidden="false" customHeight="false" outlineLevel="0" collapsed="false">
      <c r="A6209" s="41" t="s">
        <v>17467</v>
      </c>
      <c r="B6209" s="41" t="s">
        <v>17627</v>
      </c>
      <c r="C6209" s="42" t="s">
        <v>17628</v>
      </c>
      <c r="D6209" s="42" t="s">
        <v>17629</v>
      </c>
      <c r="E6209" s="43" t="s">
        <v>200</v>
      </c>
      <c r="F6209" s="43" t="n">
        <v>6</v>
      </c>
      <c r="G6209" s="42" t="s">
        <v>23</v>
      </c>
      <c r="H6209" s="40" t="n">
        <v>157.45</v>
      </c>
      <c r="I6209" s="44"/>
    </row>
    <row r="6210" customFormat="false" ht="12.75" hidden="false" customHeight="false" outlineLevel="0" collapsed="false">
      <c r="A6210" s="41" t="s">
        <v>17467</v>
      </c>
      <c r="B6210" s="41" t="s">
        <v>17630</v>
      </c>
      <c r="C6210" s="42" t="s">
        <v>17631</v>
      </c>
      <c r="D6210" s="42" t="s">
        <v>17632</v>
      </c>
      <c r="E6210" s="43" t="s">
        <v>168</v>
      </c>
      <c r="F6210" s="43" t="n">
        <v>4.7</v>
      </c>
      <c r="G6210" s="42" t="s">
        <v>23</v>
      </c>
      <c r="H6210" s="40" t="n">
        <v>138.93</v>
      </c>
      <c r="I6210" s="44"/>
    </row>
    <row r="6211" customFormat="false" ht="12.75" hidden="false" customHeight="false" outlineLevel="0" collapsed="false">
      <c r="A6211" s="41" t="s">
        <v>17467</v>
      </c>
      <c r="B6211" s="41" t="s">
        <v>17633</v>
      </c>
      <c r="C6211" s="42" t="s">
        <v>17634</v>
      </c>
      <c r="D6211" s="42" t="s">
        <v>17635</v>
      </c>
      <c r="E6211" s="43" t="s">
        <v>168</v>
      </c>
      <c r="F6211" s="43" t="n">
        <v>4.9</v>
      </c>
      <c r="G6211" s="42" t="s">
        <v>23</v>
      </c>
      <c r="H6211" s="40" t="n">
        <v>148.18</v>
      </c>
      <c r="I6211" s="44"/>
    </row>
    <row r="6212" customFormat="false" ht="12.75" hidden="false" customHeight="false" outlineLevel="0" collapsed="false">
      <c r="A6212" s="41" t="s">
        <v>17467</v>
      </c>
      <c r="B6212" s="41" t="s">
        <v>17636</v>
      </c>
      <c r="C6212" s="42" t="s">
        <v>17637</v>
      </c>
      <c r="D6212" s="42" t="s">
        <v>17638</v>
      </c>
      <c r="E6212" s="43" t="s">
        <v>168</v>
      </c>
      <c r="F6212" s="43" t="n">
        <v>5.15</v>
      </c>
      <c r="G6212" s="42" t="s">
        <v>23</v>
      </c>
      <c r="H6212" s="40" t="n">
        <v>154.81</v>
      </c>
      <c r="I6212" s="44"/>
    </row>
    <row r="6213" customFormat="false" ht="12.75" hidden="false" customHeight="false" outlineLevel="0" collapsed="false">
      <c r="A6213" s="41" t="s">
        <v>17467</v>
      </c>
      <c r="B6213" s="41" t="s">
        <v>17639</v>
      </c>
      <c r="C6213" s="42" t="s">
        <v>17640</v>
      </c>
      <c r="D6213" s="42" t="s">
        <v>17641</v>
      </c>
      <c r="E6213" s="43" t="s">
        <v>168</v>
      </c>
      <c r="F6213" s="43" t="n">
        <v>5.35</v>
      </c>
      <c r="G6213" s="42" t="s">
        <v>23</v>
      </c>
      <c r="H6213" s="40" t="n">
        <v>161.42</v>
      </c>
      <c r="I6213" s="44"/>
    </row>
    <row r="6214" customFormat="false" ht="12.75" hidden="false" customHeight="false" outlineLevel="0" collapsed="false">
      <c r="A6214" s="41" t="s">
        <v>17467</v>
      </c>
      <c r="B6214" s="41" t="s">
        <v>17642</v>
      </c>
      <c r="C6214" s="42" t="s">
        <v>17643</v>
      </c>
      <c r="D6214" s="42" t="s">
        <v>17644</v>
      </c>
      <c r="E6214" s="43" t="s">
        <v>168</v>
      </c>
      <c r="F6214" s="43" t="n">
        <v>5.6</v>
      </c>
      <c r="G6214" s="42" t="s">
        <v>23</v>
      </c>
      <c r="H6214" s="40" t="n">
        <v>166.72</v>
      </c>
      <c r="I6214" s="44"/>
    </row>
    <row r="6215" customFormat="false" ht="12.75" hidden="false" customHeight="false" outlineLevel="0" collapsed="false">
      <c r="A6215" s="41" t="s">
        <v>17467</v>
      </c>
      <c r="B6215" s="41" t="s">
        <v>17645</v>
      </c>
      <c r="C6215" s="42" t="s">
        <v>17646</v>
      </c>
      <c r="D6215" s="42" t="s">
        <v>17647</v>
      </c>
      <c r="E6215" s="43" t="s">
        <v>200</v>
      </c>
      <c r="F6215" s="43" t="n">
        <v>6.25</v>
      </c>
      <c r="G6215" s="42" t="s">
        <v>23</v>
      </c>
      <c r="H6215" s="40" t="n">
        <v>154.81</v>
      </c>
      <c r="I6215" s="44"/>
    </row>
    <row r="6216" customFormat="false" ht="12.75" hidden="false" customHeight="false" outlineLevel="0" collapsed="false">
      <c r="A6216" s="41" t="s">
        <v>17467</v>
      </c>
      <c r="B6216" s="41" t="s">
        <v>17648</v>
      </c>
      <c r="C6216" s="42" t="s">
        <v>17649</v>
      </c>
      <c r="D6216" s="42" t="s">
        <v>17650</v>
      </c>
      <c r="E6216" s="43" t="s">
        <v>200</v>
      </c>
      <c r="F6216" s="43" t="n">
        <v>6.55</v>
      </c>
      <c r="G6216" s="42" t="s">
        <v>23</v>
      </c>
      <c r="H6216" s="40" t="n">
        <v>164.07</v>
      </c>
      <c r="I6216" s="44"/>
    </row>
    <row r="6217" customFormat="false" ht="12.75" hidden="false" customHeight="false" outlineLevel="0" collapsed="false">
      <c r="A6217" s="41" t="s">
        <v>17467</v>
      </c>
      <c r="B6217" s="41" t="s">
        <v>17651</v>
      </c>
      <c r="C6217" s="42" t="s">
        <v>17652</v>
      </c>
      <c r="D6217" s="42" t="s">
        <v>17653</v>
      </c>
      <c r="E6217" s="43" t="s">
        <v>200</v>
      </c>
      <c r="F6217" s="43" t="n">
        <v>6.85</v>
      </c>
      <c r="G6217" s="42" t="s">
        <v>23</v>
      </c>
      <c r="H6217" s="40" t="n">
        <v>172.01</v>
      </c>
      <c r="I6217" s="44"/>
    </row>
    <row r="6218" customFormat="false" ht="12.75" hidden="false" customHeight="false" outlineLevel="0" collapsed="false">
      <c r="A6218" s="41" t="s">
        <v>17467</v>
      </c>
      <c r="B6218" s="41" t="s">
        <v>17654</v>
      </c>
      <c r="C6218" s="42" t="s">
        <v>17655</v>
      </c>
      <c r="D6218" s="42" t="s">
        <v>17656</v>
      </c>
      <c r="E6218" s="43" t="s">
        <v>200</v>
      </c>
      <c r="F6218" s="43" t="n">
        <v>7.15</v>
      </c>
      <c r="G6218" s="42" t="s">
        <v>23</v>
      </c>
      <c r="H6218" s="40" t="n">
        <v>178.63</v>
      </c>
      <c r="I6218" s="44"/>
    </row>
    <row r="6219" customFormat="false" ht="12.75" hidden="false" customHeight="false" outlineLevel="0" collapsed="false">
      <c r="A6219" s="41" t="s">
        <v>17467</v>
      </c>
      <c r="B6219" s="41" t="s">
        <v>17657</v>
      </c>
      <c r="C6219" s="42" t="s">
        <v>17658</v>
      </c>
      <c r="D6219" s="42" t="s">
        <v>17659</v>
      </c>
      <c r="E6219" s="43" t="s">
        <v>200</v>
      </c>
      <c r="F6219" s="43" t="n">
        <v>7.45</v>
      </c>
      <c r="G6219" s="42" t="s">
        <v>23</v>
      </c>
      <c r="H6219" s="40" t="n">
        <v>185.25</v>
      </c>
      <c r="I6219" s="44"/>
    </row>
    <row r="6220" customFormat="false" ht="12.75" hidden="false" customHeight="false" outlineLevel="0" collapsed="false">
      <c r="A6220" s="41" t="s">
        <v>17660</v>
      </c>
      <c r="B6220" s="41" t="s">
        <v>17661</v>
      </c>
      <c r="C6220" s="42" t="s">
        <v>17662</v>
      </c>
      <c r="D6220" s="42" t="s">
        <v>17663</v>
      </c>
      <c r="E6220" s="43" t="s">
        <v>30</v>
      </c>
      <c r="F6220" s="43" t="n">
        <v>0.44</v>
      </c>
      <c r="G6220" s="42" t="s">
        <v>23</v>
      </c>
      <c r="H6220" s="40" t="n">
        <v>18.23</v>
      </c>
      <c r="I6220" s="44"/>
    </row>
    <row r="6221" customFormat="false" ht="12.75" hidden="false" customHeight="false" outlineLevel="0" collapsed="false">
      <c r="A6221" s="41" t="s">
        <v>17660</v>
      </c>
      <c r="B6221" s="41" t="s">
        <v>17664</v>
      </c>
      <c r="C6221" s="42" t="s">
        <v>17665</v>
      </c>
      <c r="D6221" s="42" t="s">
        <v>17666</v>
      </c>
      <c r="E6221" s="43" t="s">
        <v>30</v>
      </c>
      <c r="F6221" s="43" t="n">
        <v>0.52</v>
      </c>
      <c r="G6221" s="42" t="s">
        <v>23</v>
      </c>
      <c r="H6221" s="40" t="n">
        <v>25.87</v>
      </c>
      <c r="I6221" s="44"/>
    </row>
    <row r="6222" customFormat="false" ht="12.75" hidden="false" customHeight="false" outlineLevel="0" collapsed="false">
      <c r="A6222" s="41" t="s">
        <v>17660</v>
      </c>
      <c r="B6222" s="41" t="s">
        <v>17667</v>
      </c>
      <c r="C6222" s="42" t="s">
        <v>17668</v>
      </c>
      <c r="D6222" s="42" t="s">
        <v>17669</v>
      </c>
      <c r="E6222" s="43" t="s">
        <v>30</v>
      </c>
      <c r="F6222" s="43" t="n">
        <v>0.54</v>
      </c>
      <c r="G6222" s="42" t="s">
        <v>23</v>
      </c>
      <c r="H6222" s="40" t="n">
        <v>25.87</v>
      </c>
      <c r="I6222" s="44"/>
    </row>
    <row r="6223" customFormat="false" ht="12.75" hidden="false" customHeight="false" outlineLevel="0" collapsed="false">
      <c r="A6223" s="41" t="s">
        <v>17660</v>
      </c>
      <c r="B6223" s="41" t="s">
        <v>17670</v>
      </c>
      <c r="C6223" s="42" t="s">
        <v>17671</v>
      </c>
      <c r="D6223" s="42" t="s">
        <v>17672</v>
      </c>
      <c r="E6223" s="43" t="s">
        <v>30</v>
      </c>
      <c r="F6223" s="43" t="n">
        <v>0.7</v>
      </c>
      <c r="G6223" s="42" t="s">
        <v>23</v>
      </c>
      <c r="H6223" s="40" t="n">
        <v>39.19</v>
      </c>
      <c r="I6223" s="44"/>
    </row>
    <row r="6224" customFormat="false" ht="12.75" hidden="false" customHeight="false" outlineLevel="0" collapsed="false">
      <c r="A6224" s="41" t="s">
        <v>17660</v>
      </c>
      <c r="B6224" s="41" t="s">
        <v>17673</v>
      </c>
      <c r="C6224" s="42" t="s">
        <v>17674</v>
      </c>
      <c r="D6224" s="42" t="s">
        <v>17675</v>
      </c>
      <c r="E6224" s="43" t="s">
        <v>30</v>
      </c>
      <c r="F6224" s="43" t="n">
        <v>0.72</v>
      </c>
      <c r="G6224" s="42" t="s">
        <v>23</v>
      </c>
      <c r="H6224" s="40" t="n">
        <v>39.19</v>
      </c>
      <c r="I6224" s="44"/>
    </row>
    <row r="6225" customFormat="false" ht="12.75" hidden="false" customHeight="false" outlineLevel="0" collapsed="false">
      <c r="A6225" s="41" t="s">
        <v>17660</v>
      </c>
      <c r="B6225" s="41" t="s">
        <v>17676</v>
      </c>
      <c r="C6225" s="42" t="s">
        <v>17677</v>
      </c>
      <c r="D6225" s="42" t="s">
        <v>17678</v>
      </c>
      <c r="E6225" s="43" t="s">
        <v>30</v>
      </c>
      <c r="F6225" s="43" t="n">
        <v>0.75</v>
      </c>
      <c r="G6225" s="42" t="s">
        <v>23</v>
      </c>
      <c r="H6225" s="40" t="n">
        <v>39.19</v>
      </c>
      <c r="I6225" s="44"/>
    </row>
    <row r="6226" customFormat="false" ht="12.75" hidden="false" customHeight="false" outlineLevel="0" collapsed="false">
      <c r="A6226" s="41" t="s">
        <v>17660</v>
      </c>
      <c r="B6226" s="41" t="s">
        <v>17679</v>
      </c>
      <c r="C6226" s="42" t="s">
        <v>17680</v>
      </c>
      <c r="D6226" s="42" t="s">
        <v>17681</v>
      </c>
      <c r="E6226" s="43" t="s">
        <v>30</v>
      </c>
      <c r="F6226" s="43" t="n">
        <v>0.48</v>
      </c>
      <c r="G6226" s="42" t="s">
        <v>23</v>
      </c>
      <c r="H6226" s="40" t="n">
        <v>18.23</v>
      </c>
      <c r="I6226" s="44"/>
    </row>
    <row r="6227" customFormat="false" ht="12.75" hidden="false" customHeight="false" outlineLevel="0" collapsed="false">
      <c r="A6227" s="41" t="s">
        <v>17660</v>
      </c>
      <c r="B6227" s="41" t="s">
        <v>17682</v>
      </c>
      <c r="C6227" s="42" t="s">
        <v>17683</v>
      </c>
      <c r="D6227" s="42" t="s">
        <v>17684</v>
      </c>
      <c r="E6227" s="43" t="s">
        <v>30</v>
      </c>
      <c r="F6227" s="43" t="n">
        <v>0.56</v>
      </c>
      <c r="G6227" s="42" t="s">
        <v>23</v>
      </c>
      <c r="H6227" s="40" t="n">
        <v>25.87</v>
      </c>
      <c r="I6227" s="44"/>
    </row>
    <row r="6228" customFormat="false" ht="12.75" hidden="false" customHeight="false" outlineLevel="0" collapsed="false">
      <c r="A6228" s="41" t="s">
        <v>17660</v>
      </c>
      <c r="B6228" s="41" t="s">
        <v>17685</v>
      </c>
      <c r="C6228" s="42" t="s">
        <v>17686</v>
      </c>
      <c r="D6228" s="42" t="s">
        <v>17687</v>
      </c>
      <c r="E6228" s="43" t="s">
        <v>30</v>
      </c>
      <c r="F6228" s="43" t="n">
        <v>0.58</v>
      </c>
      <c r="G6228" s="42" t="s">
        <v>23</v>
      </c>
      <c r="H6228" s="40" t="n">
        <v>25.87</v>
      </c>
      <c r="I6228" s="44"/>
    </row>
    <row r="6229" customFormat="false" ht="12.75" hidden="false" customHeight="false" outlineLevel="0" collapsed="false">
      <c r="A6229" s="41" t="s">
        <v>17660</v>
      </c>
      <c r="B6229" s="41" t="s">
        <v>17688</v>
      </c>
      <c r="C6229" s="42" t="s">
        <v>17689</v>
      </c>
      <c r="D6229" s="42" t="s">
        <v>17690</v>
      </c>
      <c r="E6229" s="43" t="s">
        <v>30</v>
      </c>
      <c r="F6229" s="43" t="n">
        <v>0.75</v>
      </c>
      <c r="G6229" s="42" t="s">
        <v>23</v>
      </c>
      <c r="H6229" s="40" t="n">
        <v>39.19</v>
      </c>
      <c r="I6229" s="44"/>
    </row>
    <row r="6230" customFormat="false" ht="12.75" hidden="false" customHeight="false" outlineLevel="0" collapsed="false">
      <c r="A6230" s="41" t="s">
        <v>17660</v>
      </c>
      <c r="B6230" s="41" t="s">
        <v>17691</v>
      </c>
      <c r="C6230" s="42" t="s">
        <v>17692</v>
      </c>
      <c r="D6230" s="42" t="s">
        <v>17693</v>
      </c>
      <c r="E6230" s="43" t="s">
        <v>30</v>
      </c>
      <c r="F6230" s="43" t="n">
        <v>0.77</v>
      </c>
      <c r="G6230" s="42" t="s">
        <v>23</v>
      </c>
      <c r="H6230" s="40" t="n">
        <v>39.19</v>
      </c>
      <c r="I6230" s="44"/>
    </row>
    <row r="6231" customFormat="false" ht="12.75" hidden="false" customHeight="false" outlineLevel="0" collapsed="false">
      <c r="A6231" s="41" t="s">
        <v>17660</v>
      </c>
      <c r="B6231" s="41" t="s">
        <v>17694</v>
      </c>
      <c r="C6231" s="42" t="s">
        <v>17695</v>
      </c>
      <c r="D6231" s="42" t="s">
        <v>17696</v>
      </c>
      <c r="E6231" s="43" t="s">
        <v>30</v>
      </c>
      <c r="F6231" s="43" t="n">
        <v>0.8</v>
      </c>
      <c r="G6231" s="42" t="s">
        <v>23</v>
      </c>
      <c r="H6231" s="40" t="n">
        <v>39.19</v>
      </c>
      <c r="I6231" s="44"/>
    </row>
    <row r="6232" customFormat="false" ht="12.75" hidden="false" customHeight="false" outlineLevel="0" collapsed="false">
      <c r="A6232" s="41" t="s">
        <v>17660</v>
      </c>
      <c r="B6232" s="41" t="s">
        <v>17697</v>
      </c>
      <c r="C6232" s="42" t="s">
        <v>17698</v>
      </c>
      <c r="D6232" s="42" t="s">
        <v>17699</v>
      </c>
      <c r="E6232" s="43" t="s">
        <v>30</v>
      </c>
      <c r="F6232" s="43" t="n">
        <v>0.52</v>
      </c>
      <c r="G6232" s="42" t="s">
        <v>23</v>
      </c>
      <c r="H6232" s="40" t="n">
        <v>18.23</v>
      </c>
      <c r="I6232" s="44"/>
    </row>
    <row r="6233" customFormat="false" ht="12.75" hidden="false" customHeight="false" outlineLevel="0" collapsed="false">
      <c r="A6233" s="41" t="s">
        <v>17660</v>
      </c>
      <c r="B6233" s="41" t="s">
        <v>17700</v>
      </c>
      <c r="C6233" s="42" t="s">
        <v>17701</v>
      </c>
      <c r="D6233" s="42" t="s">
        <v>17702</v>
      </c>
      <c r="E6233" s="43" t="s">
        <v>30</v>
      </c>
      <c r="F6233" s="43" t="n">
        <v>0.7</v>
      </c>
      <c r="G6233" s="42" t="s">
        <v>23</v>
      </c>
      <c r="H6233" s="40" t="n">
        <v>25.87</v>
      </c>
      <c r="I6233" s="44"/>
    </row>
    <row r="6234" customFormat="false" ht="12.75" hidden="false" customHeight="false" outlineLevel="0" collapsed="false">
      <c r="A6234" s="41" t="s">
        <v>17660</v>
      </c>
      <c r="B6234" s="41" t="s">
        <v>17703</v>
      </c>
      <c r="C6234" s="42" t="s">
        <v>17704</v>
      </c>
      <c r="D6234" s="42" t="s">
        <v>17705</v>
      </c>
      <c r="E6234" s="43" t="s">
        <v>30</v>
      </c>
      <c r="F6234" s="43" t="n">
        <v>0.72</v>
      </c>
      <c r="G6234" s="42" t="s">
        <v>23</v>
      </c>
      <c r="H6234" s="40" t="n">
        <v>25.87</v>
      </c>
      <c r="I6234" s="44"/>
    </row>
    <row r="6235" customFormat="false" ht="12.75" hidden="false" customHeight="false" outlineLevel="0" collapsed="false">
      <c r="A6235" s="41" t="s">
        <v>17660</v>
      </c>
      <c r="B6235" s="41" t="s">
        <v>17706</v>
      </c>
      <c r="C6235" s="42" t="s">
        <v>17707</v>
      </c>
      <c r="D6235" s="42" t="s">
        <v>17708</v>
      </c>
      <c r="E6235" s="43" t="s">
        <v>30</v>
      </c>
      <c r="F6235" s="43" t="n">
        <v>0.8</v>
      </c>
      <c r="G6235" s="42" t="s">
        <v>23</v>
      </c>
      <c r="H6235" s="40" t="n">
        <v>39.19</v>
      </c>
      <c r="I6235" s="44"/>
    </row>
    <row r="6236" customFormat="false" ht="12.75" hidden="false" customHeight="false" outlineLevel="0" collapsed="false">
      <c r="A6236" s="41" t="s">
        <v>17660</v>
      </c>
      <c r="B6236" s="41" t="s">
        <v>17709</v>
      </c>
      <c r="C6236" s="42" t="s">
        <v>17710</v>
      </c>
      <c r="D6236" s="42" t="s">
        <v>17711</v>
      </c>
      <c r="E6236" s="43" t="s">
        <v>30</v>
      </c>
      <c r="F6236" s="43" t="n">
        <v>0.82</v>
      </c>
      <c r="G6236" s="42" t="s">
        <v>23</v>
      </c>
      <c r="H6236" s="40" t="n">
        <v>39.19</v>
      </c>
      <c r="I6236" s="44"/>
    </row>
    <row r="6237" customFormat="false" ht="12.75" hidden="false" customHeight="false" outlineLevel="0" collapsed="false">
      <c r="A6237" s="41" t="s">
        <v>17660</v>
      </c>
      <c r="B6237" s="41" t="s">
        <v>17712</v>
      </c>
      <c r="C6237" s="42" t="s">
        <v>17713</v>
      </c>
      <c r="D6237" s="42" t="s">
        <v>17714</v>
      </c>
      <c r="E6237" s="43" t="s">
        <v>30</v>
      </c>
      <c r="F6237" s="43" t="n">
        <v>0.85</v>
      </c>
      <c r="G6237" s="42" t="s">
        <v>23</v>
      </c>
      <c r="H6237" s="40" t="n">
        <v>39.19</v>
      </c>
      <c r="I6237" s="44"/>
    </row>
    <row r="6238" customFormat="false" ht="12.75" hidden="false" customHeight="false" outlineLevel="0" collapsed="false">
      <c r="A6238" s="41" t="s">
        <v>17715</v>
      </c>
      <c r="B6238" s="41" t="s">
        <v>17716</v>
      </c>
      <c r="C6238" s="42" t="s">
        <v>17717</v>
      </c>
      <c r="D6238" s="42" t="s">
        <v>17718</v>
      </c>
      <c r="E6238" s="43" t="s">
        <v>30</v>
      </c>
      <c r="F6238" s="43" t="n">
        <v>0.49</v>
      </c>
      <c r="G6238" s="42" t="s">
        <v>23</v>
      </c>
      <c r="H6238" s="40" t="n">
        <v>20.87</v>
      </c>
      <c r="I6238" s="44"/>
    </row>
    <row r="6239" customFormat="false" ht="12.75" hidden="false" customHeight="false" outlineLevel="0" collapsed="false">
      <c r="A6239" s="41" t="s">
        <v>17715</v>
      </c>
      <c r="B6239" s="41" t="s">
        <v>17719</v>
      </c>
      <c r="C6239" s="42" t="s">
        <v>17720</v>
      </c>
      <c r="D6239" s="42" t="s">
        <v>17721</v>
      </c>
      <c r="E6239" s="43" t="s">
        <v>30</v>
      </c>
      <c r="F6239" s="43" t="n">
        <v>0.57</v>
      </c>
      <c r="G6239" s="42" t="s">
        <v>23</v>
      </c>
      <c r="H6239" s="40" t="n">
        <v>28.6</v>
      </c>
      <c r="I6239" s="44"/>
    </row>
    <row r="6240" customFormat="false" ht="12.75" hidden="false" customHeight="false" outlineLevel="0" collapsed="false">
      <c r="A6240" s="41" t="s">
        <v>17715</v>
      </c>
      <c r="B6240" s="41" t="s">
        <v>17722</v>
      </c>
      <c r="C6240" s="42" t="s">
        <v>17723</v>
      </c>
      <c r="D6240" s="42" t="s">
        <v>17724</v>
      </c>
      <c r="E6240" s="43" t="s">
        <v>30</v>
      </c>
      <c r="F6240" s="43" t="n">
        <v>0.59</v>
      </c>
      <c r="G6240" s="42" t="s">
        <v>23</v>
      </c>
      <c r="H6240" s="40" t="n">
        <v>28.6</v>
      </c>
      <c r="I6240" s="44"/>
    </row>
    <row r="6241" customFormat="false" ht="12.75" hidden="false" customHeight="false" outlineLevel="0" collapsed="false">
      <c r="A6241" s="41" t="s">
        <v>17715</v>
      </c>
      <c r="B6241" s="41" t="s">
        <v>17725</v>
      </c>
      <c r="C6241" s="42" t="s">
        <v>17726</v>
      </c>
      <c r="D6241" s="42" t="s">
        <v>17727</v>
      </c>
      <c r="E6241" s="43" t="s">
        <v>30</v>
      </c>
      <c r="F6241" s="43" t="n">
        <v>0.75</v>
      </c>
      <c r="G6241" s="42" t="s">
        <v>23</v>
      </c>
      <c r="H6241" s="40" t="n">
        <v>41.91</v>
      </c>
      <c r="I6241" s="44"/>
    </row>
    <row r="6242" customFormat="false" ht="12.75" hidden="false" customHeight="false" outlineLevel="0" collapsed="false">
      <c r="A6242" s="41" t="s">
        <v>17715</v>
      </c>
      <c r="B6242" s="41" t="s">
        <v>17728</v>
      </c>
      <c r="C6242" s="42" t="s">
        <v>17729</v>
      </c>
      <c r="D6242" s="42" t="s">
        <v>17730</v>
      </c>
      <c r="E6242" s="43" t="s">
        <v>30</v>
      </c>
      <c r="F6242" s="43" t="n">
        <v>0.82</v>
      </c>
      <c r="G6242" s="42" t="s">
        <v>23</v>
      </c>
      <c r="H6242" s="40" t="n">
        <v>41.91</v>
      </c>
      <c r="I6242" s="44"/>
    </row>
    <row r="6243" customFormat="false" ht="12.75" hidden="false" customHeight="false" outlineLevel="0" collapsed="false">
      <c r="A6243" s="41" t="s">
        <v>17715</v>
      </c>
      <c r="B6243" s="41" t="s">
        <v>17731</v>
      </c>
      <c r="C6243" s="42" t="s">
        <v>17732</v>
      </c>
      <c r="D6243" s="42" t="s">
        <v>17733</v>
      </c>
      <c r="E6243" s="43" t="s">
        <v>30</v>
      </c>
      <c r="F6243" s="43" t="n">
        <v>0.8</v>
      </c>
      <c r="G6243" s="42" t="s">
        <v>23</v>
      </c>
      <c r="H6243" s="40" t="n">
        <v>41.91</v>
      </c>
      <c r="I6243" s="44"/>
    </row>
    <row r="6244" customFormat="false" ht="12.75" hidden="false" customHeight="false" outlineLevel="0" collapsed="false">
      <c r="A6244" s="41" t="s">
        <v>17715</v>
      </c>
      <c r="B6244" s="41" t="s">
        <v>17734</v>
      </c>
      <c r="C6244" s="42" t="s">
        <v>17735</v>
      </c>
      <c r="D6244" s="42" t="s">
        <v>17736</v>
      </c>
      <c r="E6244" s="43" t="s">
        <v>30</v>
      </c>
      <c r="F6244" s="43" t="n">
        <v>0.65</v>
      </c>
      <c r="G6244" s="42" t="s">
        <v>23</v>
      </c>
      <c r="H6244" s="40" t="n">
        <v>20.87</v>
      </c>
      <c r="I6244" s="44"/>
    </row>
    <row r="6245" customFormat="false" ht="12.75" hidden="false" customHeight="false" outlineLevel="0" collapsed="false">
      <c r="A6245" s="41" t="s">
        <v>17715</v>
      </c>
      <c r="B6245" s="41" t="s">
        <v>17737</v>
      </c>
      <c r="C6245" s="42" t="s">
        <v>17738</v>
      </c>
      <c r="D6245" s="42" t="s">
        <v>17739</v>
      </c>
      <c r="E6245" s="43" t="s">
        <v>30</v>
      </c>
      <c r="F6245" s="43" t="n">
        <v>0.63</v>
      </c>
      <c r="G6245" s="42" t="s">
        <v>23</v>
      </c>
      <c r="H6245" s="40" t="n">
        <v>28.6</v>
      </c>
      <c r="I6245" s="44"/>
    </row>
    <row r="6246" customFormat="false" ht="12.75" hidden="false" customHeight="false" outlineLevel="0" collapsed="false">
      <c r="A6246" s="41" t="s">
        <v>17715</v>
      </c>
      <c r="B6246" s="41" t="s">
        <v>17740</v>
      </c>
      <c r="C6246" s="42" t="s">
        <v>17741</v>
      </c>
      <c r="D6246" s="42" t="s">
        <v>17742</v>
      </c>
      <c r="E6246" s="43" t="s">
        <v>30</v>
      </c>
      <c r="F6246" s="43" t="n">
        <v>0.65</v>
      </c>
      <c r="G6246" s="42" t="s">
        <v>23</v>
      </c>
      <c r="H6246" s="40" t="n">
        <v>28.6</v>
      </c>
      <c r="I6246" s="44"/>
    </row>
    <row r="6247" customFormat="false" ht="12.75" hidden="false" customHeight="false" outlineLevel="0" collapsed="false">
      <c r="A6247" s="41" t="s">
        <v>17715</v>
      </c>
      <c r="B6247" s="41" t="s">
        <v>17743</v>
      </c>
      <c r="C6247" s="42" t="s">
        <v>17744</v>
      </c>
      <c r="D6247" s="42" t="s">
        <v>17745</v>
      </c>
      <c r="E6247" s="43" t="s">
        <v>30</v>
      </c>
      <c r="F6247" s="43" t="n">
        <v>0.82</v>
      </c>
      <c r="G6247" s="42" t="s">
        <v>23</v>
      </c>
      <c r="H6247" s="40" t="n">
        <v>41.91</v>
      </c>
      <c r="I6247" s="44"/>
    </row>
    <row r="6248" customFormat="false" ht="12.75" hidden="false" customHeight="false" outlineLevel="0" collapsed="false">
      <c r="A6248" s="41" t="s">
        <v>17715</v>
      </c>
      <c r="B6248" s="41" t="s">
        <v>17746</v>
      </c>
      <c r="C6248" s="42" t="s">
        <v>17747</v>
      </c>
      <c r="D6248" s="42" t="s">
        <v>17748</v>
      </c>
      <c r="E6248" s="43" t="s">
        <v>30</v>
      </c>
      <c r="F6248" s="43" t="n">
        <v>0.84</v>
      </c>
      <c r="G6248" s="42" t="s">
        <v>23</v>
      </c>
      <c r="H6248" s="40" t="n">
        <v>41.91</v>
      </c>
      <c r="I6248" s="44"/>
    </row>
    <row r="6249" customFormat="false" ht="12.75" hidden="false" customHeight="false" outlineLevel="0" collapsed="false">
      <c r="A6249" s="41" t="s">
        <v>17715</v>
      </c>
      <c r="B6249" s="41" t="s">
        <v>17749</v>
      </c>
      <c r="C6249" s="42" t="s">
        <v>17750</v>
      </c>
      <c r="D6249" s="42" t="s">
        <v>17751</v>
      </c>
      <c r="E6249" s="43" t="s">
        <v>30</v>
      </c>
      <c r="F6249" s="43" t="n">
        <v>0.87</v>
      </c>
      <c r="G6249" s="42" t="s">
        <v>23</v>
      </c>
      <c r="H6249" s="40" t="n">
        <v>41.91</v>
      </c>
      <c r="I6249" s="44"/>
    </row>
    <row r="6250" customFormat="false" ht="12.75" hidden="false" customHeight="false" outlineLevel="0" collapsed="false">
      <c r="A6250" s="41" t="s">
        <v>17715</v>
      </c>
      <c r="B6250" s="41" t="s">
        <v>17752</v>
      </c>
      <c r="C6250" s="42" t="s">
        <v>17753</v>
      </c>
      <c r="D6250" s="42" t="s">
        <v>17754</v>
      </c>
      <c r="E6250" s="43" t="s">
        <v>30</v>
      </c>
      <c r="F6250" s="43" t="n">
        <v>0.61</v>
      </c>
      <c r="G6250" s="42" t="s">
        <v>23</v>
      </c>
      <c r="H6250" s="40" t="n">
        <v>20.87</v>
      </c>
      <c r="I6250" s="44"/>
    </row>
    <row r="6251" customFormat="false" ht="12.75" hidden="false" customHeight="false" outlineLevel="0" collapsed="false">
      <c r="A6251" s="41" t="s">
        <v>17715</v>
      </c>
      <c r="B6251" s="41" t="s">
        <v>17755</v>
      </c>
      <c r="C6251" s="42" t="s">
        <v>17756</v>
      </c>
      <c r="D6251" s="42" t="s">
        <v>17757</v>
      </c>
      <c r="E6251" s="43" t="s">
        <v>30</v>
      </c>
      <c r="F6251" s="43" t="n">
        <v>0.79</v>
      </c>
      <c r="G6251" s="42" t="s">
        <v>23</v>
      </c>
      <c r="H6251" s="40" t="n">
        <v>28.6</v>
      </c>
      <c r="I6251" s="44"/>
    </row>
    <row r="6252" customFormat="false" ht="12.75" hidden="false" customHeight="false" outlineLevel="0" collapsed="false">
      <c r="A6252" s="41" t="s">
        <v>17715</v>
      </c>
      <c r="B6252" s="41" t="s">
        <v>17758</v>
      </c>
      <c r="C6252" s="42" t="s">
        <v>17759</v>
      </c>
      <c r="D6252" s="42" t="s">
        <v>17760</v>
      </c>
      <c r="E6252" s="43" t="s">
        <v>30</v>
      </c>
      <c r="F6252" s="43" t="n">
        <v>0.81</v>
      </c>
      <c r="G6252" s="42" t="s">
        <v>23</v>
      </c>
      <c r="H6252" s="40" t="n">
        <v>28.6</v>
      </c>
      <c r="I6252" s="44"/>
    </row>
    <row r="6253" customFormat="false" ht="12.75" hidden="false" customHeight="false" outlineLevel="0" collapsed="false">
      <c r="A6253" s="41" t="s">
        <v>17715</v>
      </c>
      <c r="B6253" s="41" t="s">
        <v>17761</v>
      </c>
      <c r="C6253" s="42" t="s">
        <v>17762</v>
      </c>
      <c r="D6253" s="42" t="s">
        <v>17763</v>
      </c>
      <c r="E6253" s="43" t="s">
        <v>30</v>
      </c>
      <c r="F6253" s="43" t="n">
        <v>0.89</v>
      </c>
      <c r="G6253" s="42" t="s">
        <v>23</v>
      </c>
      <c r="H6253" s="40" t="n">
        <v>41.91</v>
      </c>
      <c r="I6253" s="44"/>
    </row>
    <row r="6254" customFormat="false" ht="12.75" hidden="false" customHeight="false" outlineLevel="0" collapsed="false">
      <c r="A6254" s="41" t="s">
        <v>17715</v>
      </c>
      <c r="B6254" s="41" t="s">
        <v>17764</v>
      </c>
      <c r="C6254" s="42" t="s">
        <v>17765</v>
      </c>
      <c r="D6254" s="42" t="s">
        <v>17766</v>
      </c>
      <c r="E6254" s="43" t="s">
        <v>30</v>
      </c>
      <c r="F6254" s="43" t="n">
        <v>0.91</v>
      </c>
      <c r="G6254" s="42" t="s">
        <v>23</v>
      </c>
      <c r="H6254" s="40" t="n">
        <v>41.91</v>
      </c>
      <c r="I6254" s="44"/>
    </row>
    <row r="6255" customFormat="false" ht="12.75" hidden="false" customHeight="false" outlineLevel="0" collapsed="false">
      <c r="A6255" s="41" t="s">
        <v>17715</v>
      </c>
      <c r="B6255" s="41" t="s">
        <v>17767</v>
      </c>
      <c r="C6255" s="42" t="s">
        <v>17768</v>
      </c>
      <c r="D6255" s="42" t="s">
        <v>17769</v>
      </c>
      <c r="E6255" s="43" t="s">
        <v>30</v>
      </c>
      <c r="F6255" s="43" t="n">
        <v>0.94</v>
      </c>
      <c r="G6255" s="42" t="s">
        <v>23</v>
      </c>
      <c r="H6255" s="40" t="n">
        <v>41.91</v>
      </c>
      <c r="I6255" s="44"/>
    </row>
    <row r="6256" customFormat="false" ht="12.75" hidden="false" customHeight="false" outlineLevel="0" collapsed="false">
      <c r="A6256" s="41" t="s">
        <v>17770</v>
      </c>
      <c r="B6256" s="41" t="s">
        <v>17771</v>
      </c>
      <c r="C6256" s="42" t="s">
        <v>17772</v>
      </c>
      <c r="D6256" s="42" t="s">
        <v>17773</v>
      </c>
      <c r="E6256" s="43" t="s">
        <v>30</v>
      </c>
      <c r="F6256" s="43" t="n">
        <v>0.54</v>
      </c>
      <c r="G6256" s="42" t="s">
        <v>23</v>
      </c>
      <c r="H6256" s="40" t="n">
        <v>23.65</v>
      </c>
      <c r="I6256" s="44"/>
    </row>
    <row r="6257" customFormat="false" ht="12.75" hidden="false" customHeight="false" outlineLevel="0" collapsed="false">
      <c r="A6257" s="41" t="s">
        <v>17770</v>
      </c>
      <c r="B6257" s="41" t="s">
        <v>17774</v>
      </c>
      <c r="C6257" s="42" t="s">
        <v>17775</v>
      </c>
      <c r="D6257" s="42" t="s">
        <v>17776</v>
      </c>
      <c r="E6257" s="43" t="s">
        <v>30</v>
      </c>
      <c r="F6257" s="43" t="n">
        <v>0.62</v>
      </c>
      <c r="G6257" s="42" t="s">
        <v>23</v>
      </c>
      <c r="H6257" s="40" t="n">
        <v>31.79</v>
      </c>
      <c r="I6257" s="44"/>
    </row>
    <row r="6258" customFormat="false" ht="12.75" hidden="false" customHeight="false" outlineLevel="0" collapsed="false">
      <c r="A6258" s="41" t="s">
        <v>17770</v>
      </c>
      <c r="B6258" s="41" t="s">
        <v>17777</v>
      </c>
      <c r="C6258" s="42" t="s">
        <v>17778</v>
      </c>
      <c r="D6258" s="42" t="s">
        <v>17779</v>
      </c>
      <c r="E6258" s="43" t="s">
        <v>30</v>
      </c>
      <c r="F6258" s="43" t="n">
        <v>0.64</v>
      </c>
      <c r="G6258" s="42" t="s">
        <v>23</v>
      </c>
      <c r="H6258" s="40" t="n">
        <v>31.79</v>
      </c>
      <c r="I6258" s="44"/>
    </row>
    <row r="6259" customFormat="false" ht="12.75" hidden="false" customHeight="false" outlineLevel="0" collapsed="false">
      <c r="A6259" s="41" t="s">
        <v>17770</v>
      </c>
      <c r="B6259" s="41" t="s">
        <v>17780</v>
      </c>
      <c r="C6259" s="42" t="s">
        <v>17781</v>
      </c>
      <c r="D6259" s="42" t="s">
        <v>17782</v>
      </c>
      <c r="E6259" s="43" t="s">
        <v>30</v>
      </c>
      <c r="F6259" s="43" t="n">
        <v>0.8</v>
      </c>
      <c r="G6259" s="42" t="s">
        <v>23</v>
      </c>
      <c r="H6259" s="40" t="n">
        <v>44.63</v>
      </c>
      <c r="I6259" s="44"/>
    </row>
    <row r="6260" customFormat="false" ht="12.75" hidden="false" customHeight="false" outlineLevel="0" collapsed="false">
      <c r="A6260" s="41" t="s">
        <v>17770</v>
      </c>
      <c r="B6260" s="41" t="s">
        <v>17783</v>
      </c>
      <c r="C6260" s="42" t="s">
        <v>17784</v>
      </c>
      <c r="D6260" s="42" t="s">
        <v>17785</v>
      </c>
      <c r="E6260" s="43" t="s">
        <v>30</v>
      </c>
      <c r="F6260" s="43" t="n">
        <v>0.82</v>
      </c>
      <c r="G6260" s="42" t="s">
        <v>23</v>
      </c>
      <c r="H6260" s="40" t="n">
        <v>44.63</v>
      </c>
      <c r="I6260" s="44"/>
    </row>
    <row r="6261" customFormat="false" ht="12.75" hidden="false" customHeight="false" outlineLevel="0" collapsed="false">
      <c r="A6261" s="41" t="s">
        <v>17770</v>
      </c>
      <c r="B6261" s="41" t="s">
        <v>17786</v>
      </c>
      <c r="C6261" s="42" t="s">
        <v>17787</v>
      </c>
      <c r="D6261" s="42" t="s">
        <v>17788</v>
      </c>
      <c r="E6261" s="43" t="s">
        <v>30</v>
      </c>
      <c r="F6261" s="43" t="n">
        <v>0.85</v>
      </c>
      <c r="G6261" s="42" t="s">
        <v>23</v>
      </c>
      <c r="H6261" s="40" t="n">
        <v>44.63</v>
      </c>
      <c r="I6261" s="44"/>
    </row>
    <row r="6262" customFormat="false" ht="12.75" hidden="false" customHeight="false" outlineLevel="0" collapsed="false">
      <c r="A6262" s="41" t="s">
        <v>17770</v>
      </c>
      <c r="B6262" s="41" t="s">
        <v>17789</v>
      </c>
      <c r="C6262" s="42" t="s">
        <v>17790</v>
      </c>
      <c r="D6262" s="42" t="s">
        <v>17791</v>
      </c>
      <c r="E6262" s="43" t="s">
        <v>30</v>
      </c>
      <c r="F6262" s="43" t="n">
        <v>0.62</v>
      </c>
      <c r="G6262" s="42" t="s">
        <v>23</v>
      </c>
      <c r="H6262" s="40" t="n">
        <v>23.65</v>
      </c>
      <c r="I6262" s="44"/>
    </row>
    <row r="6263" customFormat="false" ht="12.75" hidden="false" customHeight="false" outlineLevel="0" collapsed="false">
      <c r="A6263" s="41" t="s">
        <v>17770</v>
      </c>
      <c r="B6263" s="41" t="s">
        <v>17792</v>
      </c>
      <c r="C6263" s="42" t="s">
        <v>17793</v>
      </c>
      <c r="D6263" s="42" t="s">
        <v>17794</v>
      </c>
      <c r="E6263" s="43" t="s">
        <v>30</v>
      </c>
      <c r="F6263" s="43" t="n">
        <v>0.7</v>
      </c>
      <c r="G6263" s="42" t="s">
        <v>23</v>
      </c>
      <c r="H6263" s="40" t="n">
        <v>31.79</v>
      </c>
      <c r="I6263" s="44"/>
    </row>
    <row r="6264" customFormat="false" ht="12.75" hidden="false" customHeight="false" outlineLevel="0" collapsed="false">
      <c r="A6264" s="41" t="s">
        <v>17770</v>
      </c>
      <c r="B6264" s="41" t="s">
        <v>17795</v>
      </c>
      <c r="C6264" s="42" t="s">
        <v>17796</v>
      </c>
      <c r="D6264" s="42" t="s">
        <v>17797</v>
      </c>
      <c r="E6264" s="43" t="s">
        <v>30</v>
      </c>
      <c r="F6264" s="43" t="n">
        <v>0.72</v>
      </c>
      <c r="G6264" s="42" t="s">
        <v>23</v>
      </c>
      <c r="H6264" s="40" t="n">
        <v>31.79</v>
      </c>
      <c r="I6264" s="44"/>
    </row>
    <row r="6265" customFormat="false" ht="12.75" hidden="false" customHeight="false" outlineLevel="0" collapsed="false">
      <c r="A6265" s="41" t="s">
        <v>17770</v>
      </c>
      <c r="B6265" s="41" t="s">
        <v>17798</v>
      </c>
      <c r="C6265" s="42" t="s">
        <v>17799</v>
      </c>
      <c r="D6265" s="42" t="s">
        <v>17800</v>
      </c>
      <c r="E6265" s="43" t="s">
        <v>30</v>
      </c>
      <c r="F6265" s="43" t="n">
        <v>0.98</v>
      </c>
      <c r="G6265" s="42" t="s">
        <v>23</v>
      </c>
      <c r="H6265" s="40" t="n">
        <v>44.63</v>
      </c>
      <c r="I6265" s="44"/>
    </row>
    <row r="6266" customFormat="false" ht="12.75" hidden="false" customHeight="false" outlineLevel="0" collapsed="false">
      <c r="A6266" s="41" t="s">
        <v>17770</v>
      </c>
      <c r="B6266" s="41" t="s">
        <v>17801</v>
      </c>
      <c r="C6266" s="42" t="s">
        <v>17802</v>
      </c>
      <c r="D6266" s="42" t="s">
        <v>17803</v>
      </c>
      <c r="E6266" s="43" t="s">
        <v>30</v>
      </c>
      <c r="F6266" s="43" t="n">
        <v>1</v>
      </c>
      <c r="G6266" s="42" t="s">
        <v>23</v>
      </c>
      <c r="H6266" s="40" t="n">
        <v>44.63</v>
      </c>
      <c r="I6266" s="44"/>
    </row>
    <row r="6267" customFormat="false" ht="12.75" hidden="false" customHeight="false" outlineLevel="0" collapsed="false">
      <c r="A6267" s="41" t="s">
        <v>17770</v>
      </c>
      <c r="B6267" s="41" t="s">
        <v>17804</v>
      </c>
      <c r="C6267" s="42" t="s">
        <v>17805</v>
      </c>
      <c r="D6267" s="42" t="s">
        <v>17806</v>
      </c>
      <c r="E6267" s="43" t="s">
        <v>30</v>
      </c>
      <c r="F6267" s="43" t="n">
        <v>1.03</v>
      </c>
      <c r="G6267" s="42" t="s">
        <v>23</v>
      </c>
      <c r="H6267" s="40" t="n">
        <v>44.63</v>
      </c>
      <c r="I6267" s="44"/>
    </row>
    <row r="6268" customFormat="false" ht="12.75" hidden="false" customHeight="false" outlineLevel="0" collapsed="false">
      <c r="A6268" s="41" t="s">
        <v>17770</v>
      </c>
      <c r="B6268" s="41" t="s">
        <v>17807</v>
      </c>
      <c r="C6268" s="42" t="s">
        <v>17808</v>
      </c>
      <c r="D6268" s="42" t="s">
        <v>17809</v>
      </c>
      <c r="E6268" s="43" t="s">
        <v>30</v>
      </c>
      <c r="F6268" s="43" t="n">
        <v>0.7</v>
      </c>
      <c r="G6268" s="42" t="s">
        <v>23</v>
      </c>
      <c r="H6268" s="40" t="n">
        <v>23.65</v>
      </c>
      <c r="I6268" s="44"/>
    </row>
    <row r="6269" customFormat="false" ht="12.75" hidden="false" customHeight="false" outlineLevel="0" collapsed="false">
      <c r="A6269" s="41" t="s">
        <v>17770</v>
      </c>
      <c r="B6269" s="41" t="s">
        <v>17810</v>
      </c>
      <c r="C6269" s="42" t="s">
        <v>17811</v>
      </c>
      <c r="D6269" s="42" t="s">
        <v>17812</v>
      </c>
      <c r="E6269" s="43" t="s">
        <v>30</v>
      </c>
      <c r="F6269" s="43" t="n">
        <v>0.88</v>
      </c>
      <c r="G6269" s="42" t="s">
        <v>23</v>
      </c>
      <c r="H6269" s="40" t="n">
        <v>31.79</v>
      </c>
      <c r="I6269" s="44"/>
    </row>
    <row r="6270" customFormat="false" ht="12.75" hidden="false" customHeight="false" outlineLevel="0" collapsed="false">
      <c r="A6270" s="41" t="s">
        <v>17770</v>
      </c>
      <c r="B6270" s="41" t="s">
        <v>17813</v>
      </c>
      <c r="C6270" s="42" t="s">
        <v>17814</v>
      </c>
      <c r="D6270" s="42" t="s">
        <v>17815</v>
      </c>
      <c r="E6270" s="43" t="s">
        <v>30</v>
      </c>
      <c r="F6270" s="43" t="n">
        <v>0.9</v>
      </c>
      <c r="G6270" s="42" t="s">
        <v>23</v>
      </c>
      <c r="H6270" s="40" t="n">
        <v>31.79</v>
      </c>
      <c r="I6270" s="44"/>
    </row>
    <row r="6271" customFormat="false" ht="12.75" hidden="false" customHeight="false" outlineLevel="0" collapsed="false">
      <c r="A6271" s="41" t="s">
        <v>17770</v>
      </c>
      <c r="B6271" s="41" t="s">
        <v>17816</v>
      </c>
      <c r="C6271" s="42" t="s">
        <v>17817</v>
      </c>
      <c r="D6271" s="42" t="s">
        <v>17818</v>
      </c>
      <c r="E6271" s="43" t="s">
        <v>30</v>
      </c>
      <c r="F6271" s="43" t="n">
        <v>0.98</v>
      </c>
      <c r="G6271" s="42" t="s">
        <v>23</v>
      </c>
      <c r="H6271" s="40" t="n">
        <v>44.63</v>
      </c>
      <c r="I6271" s="44"/>
    </row>
    <row r="6272" customFormat="false" ht="12.75" hidden="false" customHeight="false" outlineLevel="0" collapsed="false">
      <c r="A6272" s="41" t="s">
        <v>17770</v>
      </c>
      <c r="B6272" s="41" t="s">
        <v>17819</v>
      </c>
      <c r="C6272" s="42" t="s">
        <v>17820</v>
      </c>
      <c r="D6272" s="42" t="s">
        <v>17821</v>
      </c>
      <c r="E6272" s="43" t="s">
        <v>30</v>
      </c>
      <c r="F6272" s="43" t="n">
        <v>1</v>
      </c>
      <c r="G6272" s="42" t="s">
        <v>23</v>
      </c>
      <c r="H6272" s="40" t="n">
        <v>44.63</v>
      </c>
      <c r="I6272" s="44"/>
    </row>
    <row r="6273" customFormat="false" ht="12.75" hidden="false" customHeight="false" outlineLevel="0" collapsed="false">
      <c r="A6273" s="41" t="s">
        <v>17770</v>
      </c>
      <c r="B6273" s="41" t="s">
        <v>17822</v>
      </c>
      <c r="C6273" s="42" t="s">
        <v>17823</v>
      </c>
      <c r="D6273" s="42" t="s">
        <v>17824</v>
      </c>
      <c r="E6273" s="43" t="s">
        <v>30</v>
      </c>
      <c r="F6273" s="43" t="n">
        <v>1.03</v>
      </c>
      <c r="G6273" s="42" t="s">
        <v>23</v>
      </c>
      <c r="H6273" s="40" t="n">
        <v>44.63</v>
      </c>
      <c r="I6273" s="44"/>
    </row>
    <row r="6274" customFormat="false" ht="12.75" hidden="false" customHeight="false" outlineLevel="0" collapsed="false">
      <c r="A6274" s="41" t="s">
        <v>17825</v>
      </c>
      <c r="B6274" s="41" t="s">
        <v>17826</v>
      </c>
      <c r="C6274" s="42" t="s">
        <v>17827</v>
      </c>
      <c r="D6274" s="42" t="s">
        <v>17828</v>
      </c>
      <c r="E6274" s="43" t="s">
        <v>98</v>
      </c>
      <c r="F6274" s="43" t="n">
        <v>0.1</v>
      </c>
      <c r="G6274" s="42" t="s">
        <v>23</v>
      </c>
      <c r="H6274" s="40" t="n">
        <v>10</v>
      </c>
      <c r="I6274" s="44"/>
    </row>
    <row r="6275" customFormat="false" ht="12.75" hidden="false" customHeight="false" outlineLevel="0" collapsed="false">
      <c r="A6275" s="41" t="s">
        <v>17825</v>
      </c>
      <c r="B6275" s="41" t="s">
        <v>17829</v>
      </c>
      <c r="C6275" s="42" t="s">
        <v>17830</v>
      </c>
      <c r="D6275" s="42" t="s">
        <v>17831</v>
      </c>
      <c r="E6275" s="43" t="s">
        <v>98</v>
      </c>
      <c r="F6275" s="43" t="n">
        <v>0.12</v>
      </c>
      <c r="G6275" s="42" t="s">
        <v>23</v>
      </c>
      <c r="H6275" s="40" t="n">
        <v>11.8</v>
      </c>
      <c r="I6275" s="44"/>
    </row>
    <row r="6276" customFormat="false" ht="12.75" hidden="false" customHeight="false" outlineLevel="0" collapsed="false">
      <c r="A6276" s="41" t="s">
        <v>17825</v>
      </c>
      <c r="B6276" s="41" t="s">
        <v>17832</v>
      </c>
      <c r="C6276" s="42" t="s">
        <v>17833</v>
      </c>
      <c r="D6276" s="42" t="s">
        <v>17834</v>
      </c>
      <c r="E6276" s="43" t="s">
        <v>98</v>
      </c>
      <c r="F6276" s="43" t="n">
        <v>0.13</v>
      </c>
      <c r="G6276" s="42" t="s">
        <v>23</v>
      </c>
      <c r="H6276" s="40" t="n">
        <v>12.68</v>
      </c>
      <c r="I6276" s="44"/>
    </row>
    <row r="6277" customFormat="false" ht="12.75" hidden="false" customHeight="false" outlineLevel="0" collapsed="false">
      <c r="A6277" s="41" t="s">
        <v>17825</v>
      </c>
      <c r="B6277" s="41" t="s">
        <v>17835</v>
      </c>
      <c r="C6277" s="42" t="s">
        <v>17836</v>
      </c>
      <c r="D6277" s="42" t="s">
        <v>17837</v>
      </c>
      <c r="E6277" s="43" t="s">
        <v>98</v>
      </c>
      <c r="F6277" s="43" t="n">
        <v>0.15</v>
      </c>
      <c r="G6277" s="42" t="s">
        <v>23</v>
      </c>
      <c r="H6277" s="40" t="n">
        <v>12.68</v>
      </c>
      <c r="I6277" s="44"/>
    </row>
    <row r="6278" customFormat="false" ht="12.75" hidden="false" customHeight="false" outlineLevel="0" collapsed="false">
      <c r="A6278" s="41" t="s">
        <v>17825</v>
      </c>
      <c r="B6278" s="41" t="s">
        <v>17838</v>
      </c>
      <c r="C6278" s="42" t="s">
        <v>17839</v>
      </c>
      <c r="D6278" s="42" t="s">
        <v>17840</v>
      </c>
      <c r="E6278" s="43" t="s">
        <v>98</v>
      </c>
      <c r="F6278" s="43" t="n">
        <v>0.22</v>
      </c>
      <c r="G6278" s="42" t="s">
        <v>23</v>
      </c>
      <c r="H6278" s="40" t="n">
        <v>18.51</v>
      </c>
      <c r="I6278" s="44"/>
    </row>
    <row r="6279" customFormat="false" ht="12.75" hidden="false" customHeight="false" outlineLevel="0" collapsed="false">
      <c r="A6279" s="41" t="s">
        <v>17825</v>
      </c>
      <c r="B6279" s="41" t="s">
        <v>17841</v>
      </c>
      <c r="C6279" s="42" t="s">
        <v>17842</v>
      </c>
      <c r="D6279" s="42" t="s">
        <v>17843</v>
      </c>
      <c r="E6279" s="43" t="s">
        <v>30</v>
      </c>
      <c r="F6279" s="43" t="n">
        <v>0.13</v>
      </c>
      <c r="G6279" s="42" t="s">
        <v>23</v>
      </c>
      <c r="H6279" s="40" t="n">
        <v>10.41</v>
      </c>
      <c r="I6279" s="44"/>
    </row>
    <row r="6280" customFormat="false" ht="12.75" hidden="false" customHeight="false" outlineLevel="0" collapsed="false">
      <c r="A6280" s="41" t="s">
        <v>17825</v>
      </c>
      <c r="B6280" s="41" t="s">
        <v>17844</v>
      </c>
      <c r="C6280" s="42" t="s">
        <v>17845</v>
      </c>
      <c r="D6280" s="42" t="s">
        <v>17846</v>
      </c>
      <c r="E6280" s="43" t="s">
        <v>30</v>
      </c>
      <c r="F6280" s="43" t="n">
        <v>0.19</v>
      </c>
      <c r="G6280" s="42" t="s">
        <v>23</v>
      </c>
      <c r="H6280" s="40" t="n">
        <v>12.67</v>
      </c>
      <c r="I6280" s="44"/>
    </row>
    <row r="6281" customFormat="false" ht="12.75" hidden="false" customHeight="false" outlineLevel="0" collapsed="false">
      <c r="A6281" s="41" t="s">
        <v>17825</v>
      </c>
      <c r="B6281" s="41" t="s">
        <v>17847</v>
      </c>
      <c r="C6281" s="42" t="s">
        <v>17848</v>
      </c>
      <c r="D6281" s="42" t="s">
        <v>17849</v>
      </c>
      <c r="E6281" s="43" t="s">
        <v>30</v>
      </c>
      <c r="F6281" s="43" t="n">
        <v>0.22</v>
      </c>
      <c r="G6281" s="42" t="s">
        <v>23</v>
      </c>
      <c r="H6281" s="40" t="n">
        <v>14.85</v>
      </c>
      <c r="I6281" s="44"/>
    </row>
    <row r="6282" customFormat="false" ht="12.75" hidden="false" customHeight="false" outlineLevel="0" collapsed="false">
      <c r="A6282" s="41" t="s">
        <v>17825</v>
      </c>
      <c r="B6282" s="41" t="s">
        <v>17850</v>
      </c>
      <c r="C6282" s="42" t="s">
        <v>17851</v>
      </c>
      <c r="D6282" s="42" t="s">
        <v>17852</v>
      </c>
      <c r="E6282" s="43" t="s">
        <v>30</v>
      </c>
      <c r="F6282" s="43" t="n">
        <v>0.23</v>
      </c>
      <c r="G6282" s="42" t="s">
        <v>23</v>
      </c>
      <c r="H6282" s="40" t="n">
        <v>14.85</v>
      </c>
      <c r="I6282" s="44"/>
    </row>
    <row r="6283" customFormat="false" ht="12.75" hidden="false" customHeight="false" outlineLevel="0" collapsed="false">
      <c r="A6283" s="41" t="s">
        <v>17825</v>
      </c>
      <c r="B6283" s="41" t="s">
        <v>17853</v>
      </c>
      <c r="C6283" s="42" t="s">
        <v>17854</v>
      </c>
      <c r="D6283" s="42" t="s">
        <v>17855</v>
      </c>
      <c r="E6283" s="43" t="s">
        <v>30</v>
      </c>
      <c r="F6283" s="43" t="n">
        <v>0.3</v>
      </c>
      <c r="G6283" s="42" t="s">
        <v>23</v>
      </c>
      <c r="H6283" s="40" t="n">
        <v>19.95</v>
      </c>
      <c r="I6283" s="44"/>
    </row>
    <row r="6284" customFormat="false" ht="12.75" hidden="false" customHeight="false" outlineLevel="0" collapsed="false">
      <c r="A6284" s="41" t="s">
        <v>17825</v>
      </c>
      <c r="B6284" s="41" t="s">
        <v>17856</v>
      </c>
      <c r="C6284" s="42" t="s">
        <v>17857</v>
      </c>
      <c r="D6284" s="42" t="s">
        <v>17858</v>
      </c>
      <c r="E6284" s="43" t="s">
        <v>98</v>
      </c>
      <c r="F6284" s="43" t="n">
        <v>0.1</v>
      </c>
      <c r="G6284" s="42" t="s">
        <v>23</v>
      </c>
      <c r="H6284" s="40" t="n">
        <v>9.54</v>
      </c>
      <c r="I6284" s="44"/>
    </row>
    <row r="6285" customFormat="false" ht="12.75" hidden="false" customHeight="false" outlineLevel="0" collapsed="false">
      <c r="A6285" s="41" t="s">
        <v>17825</v>
      </c>
      <c r="B6285" s="41" t="s">
        <v>17859</v>
      </c>
      <c r="C6285" s="42" t="s">
        <v>17860</v>
      </c>
      <c r="D6285" s="42" t="s">
        <v>17861</v>
      </c>
      <c r="E6285" s="43" t="s">
        <v>98</v>
      </c>
      <c r="F6285" s="43" t="n">
        <v>0.12</v>
      </c>
      <c r="G6285" s="42" t="s">
        <v>23</v>
      </c>
      <c r="H6285" s="40" t="n">
        <v>10.91</v>
      </c>
      <c r="I6285" s="44"/>
    </row>
    <row r="6286" customFormat="false" ht="12.75" hidden="false" customHeight="false" outlineLevel="0" collapsed="false">
      <c r="A6286" s="41" t="s">
        <v>17825</v>
      </c>
      <c r="B6286" s="41" t="s">
        <v>17862</v>
      </c>
      <c r="C6286" s="42" t="s">
        <v>17863</v>
      </c>
      <c r="D6286" s="42" t="s">
        <v>17864</v>
      </c>
      <c r="E6286" s="43" t="s">
        <v>98</v>
      </c>
      <c r="F6286" s="43" t="n">
        <v>0.13</v>
      </c>
      <c r="G6286" s="42" t="s">
        <v>23</v>
      </c>
      <c r="H6286" s="40" t="n">
        <v>11.75</v>
      </c>
      <c r="I6286" s="44"/>
    </row>
    <row r="6287" customFormat="false" ht="12.75" hidden="false" customHeight="false" outlineLevel="0" collapsed="false">
      <c r="A6287" s="41" t="s">
        <v>17825</v>
      </c>
      <c r="B6287" s="41" t="s">
        <v>17865</v>
      </c>
      <c r="C6287" s="42" t="s">
        <v>17866</v>
      </c>
      <c r="D6287" s="42" t="s">
        <v>17867</v>
      </c>
      <c r="E6287" s="43" t="s">
        <v>98</v>
      </c>
      <c r="F6287" s="43" t="n">
        <v>0.15</v>
      </c>
      <c r="G6287" s="42" t="s">
        <v>23</v>
      </c>
      <c r="H6287" s="40" t="n">
        <v>11.75</v>
      </c>
      <c r="I6287" s="44"/>
    </row>
    <row r="6288" customFormat="false" ht="12.75" hidden="false" customHeight="false" outlineLevel="0" collapsed="false">
      <c r="A6288" s="41" t="s">
        <v>17825</v>
      </c>
      <c r="B6288" s="41" t="s">
        <v>17868</v>
      </c>
      <c r="C6288" s="42" t="s">
        <v>17869</v>
      </c>
      <c r="D6288" s="42" t="s">
        <v>17870</v>
      </c>
      <c r="E6288" s="43" t="s">
        <v>98</v>
      </c>
      <c r="F6288" s="43" t="n">
        <v>0.22</v>
      </c>
      <c r="G6288" s="42" t="s">
        <v>23</v>
      </c>
      <c r="H6288" s="40" t="n">
        <v>17.14</v>
      </c>
      <c r="I6288" s="44"/>
    </row>
    <row r="6289" customFormat="false" ht="12.75" hidden="false" customHeight="false" outlineLevel="0" collapsed="false">
      <c r="A6289" s="41" t="s">
        <v>17825</v>
      </c>
      <c r="B6289" s="41" t="s">
        <v>17871</v>
      </c>
      <c r="C6289" s="42" t="s">
        <v>17872</v>
      </c>
      <c r="D6289" s="42" t="s">
        <v>17873</v>
      </c>
      <c r="E6289" s="43" t="s">
        <v>30</v>
      </c>
      <c r="F6289" s="43" t="n">
        <v>0.13</v>
      </c>
      <c r="G6289" s="42" t="s">
        <v>23</v>
      </c>
      <c r="H6289" s="40" t="n">
        <v>9.63</v>
      </c>
      <c r="I6289" s="44"/>
    </row>
    <row r="6290" customFormat="false" ht="12.75" hidden="false" customHeight="false" outlineLevel="0" collapsed="false">
      <c r="A6290" s="41" t="s">
        <v>17825</v>
      </c>
      <c r="B6290" s="41" t="s">
        <v>17874</v>
      </c>
      <c r="C6290" s="42" t="s">
        <v>17875</v>
      </c>
      <c r="D6290" s="42" t="s">
        <v>17876</v>
      </c>
      <c r="E6290" s="43" t="s">
        <v>30</v>
      </c>
      <c r="F6290" s="43" t="n">
        <v>0.19</v>
      </c>
      <c r="G6290" s="42" t="s">
        <v>23</v>
      </c>
      <c r="H6290" s="40" t="n">
        <v>11.73</v>
      </c>
      <c r="I6290" s="44"/>
    </row>
    <row r="6291" customFormat="false" ht="12.75" hidden="false" customHeight="false" outlineLevel="0" collapsed="false">
      <c r="A6291" s="41" t="s">
        <v>17825</v>
      </c>
      <c r="B6291" s="41" t="s">
        <v>17877</v>
      </c>
      <c r="C6291" s="42" t="s">
        <v>17878</v>
      </c>
      <c r="D6291" s="42" t="s">
        <v>17879</v>
      </c>
      <c r="E6291" s="43" t="s">
        <v>30</v>
      </c>
      <c r="F6291" s="43" t="n">
        <v>0.22</v>
      </c>
      <c r="G6291" s="42" t="s">
        <v>23</v>
      </c>
      <c r="H6291" s="40" t="n">
        <v>13.74</v>
      </c>
      <c r="I6291" s="44"/>
    </row>
    <row r="6292" customFormat="false" ht="12.75" hidden="false" customHeight="false" outlineLevel="0" collapsed="false">
      <c r="A6292" s="41" t="s">
        <v>17825</v>
      </c>
      <c r="B6292" s="41" t="s">
        <v>17880</v>
      </c>
      <c r="C6292" s="42" t="s">
        <v>17881</v>
      </c>
      <c r="D6292" s="42" t="s">
        <v>17882</v>
      </c>
      <c r="E6292" s="43" t="s">
        <v>30</v>
      </c>
      <c r="F6292" s="43" t="n">
        <v>0.25</v>
      </c>
      <c r="G6292" s="42" t="s">
        <v>23</v>
      </c>
      <c r="H6292" s="40" t="n">
        <v>13.74</v>
      </c>
      <c r="I6292" s="44"/>
    </row>
    <row r="6293" customFormat="false" ht="12.75" hidden="false" customHeight="false" outlineLevel="0" collapsed="false">
      <c r="A6293" s="41" t="s">
        <v>17825</v>
      </c>
      <c r="B6293" s="41" t="s">
        <v>17883</v>
      </c>
      <c r="C6293" s="42" t="s">
        <v>17884</v>
      </c>
      <c r="D6293" s="42" t="s">
        <v>17885</v>
      </c>
      <c r="E6293" s="43" t="s">
        <v>30</v>
      </c>
      <c r="F6293" s="43" t="n">
        <v>0.3</v>
      </c>
      <c r="G6293" s="42" t="s">
        <v>23</v>
      </c>
      <c r="H6293" s="40" t="n">
        <v>18.45</v>
      </c>
      <c r="I6293" s="44"/>
    </row>
    <row r="6294" customFormat="false" ht="12.75" hidden="false" customHeight="false" outlineLevel="0" collapsed="false">
      <c r="A6294" s="41" t="s">
        <v>17825</v>
      </c>
      <c r="B6294" s="41" t="s">
        <v>17886</v>
      </c>
      <c r="C6294" s="42" t="n">
        <v>144510</v>
      </c>
      <c r="D6294" s="42" t="s">
        <v>17887</v>
      </c>
      <c r="E6294" s="43" t="s">
        <v>98</v>
      </c>
      <c r="F6294" s="43" t="n">
        <v>0.11</v>
      </c>
      <c r="G6294" s="42" t="s">
        <v>23</v>
      </c>
      <c r="H6294" s="40" t="n">
        <v>10.52</v>
      </c>
      <c r="I6294" s="44"/>
    </row>
    <row r="6295" customFormat="false" ht="12.75" hidden="false" customHeight="false" outlineLevel="0" collapsed="false">
      <c r="A6295" s="41" t="s">
        <v>17825</v>
      </c>
      <c r="B6295" s="41" t="s">
        <v>17888</v>
      </c>
      <c r="C6295" s="42" t="n">
        <v>144515</v>
      </c>
      <c r="D6295" s="42" t="s">
        <v>17889</v>
      </c>
      <c r="E6295" s="43" t="s">
        <v>98</v>
      </c>
      <c r="F6295" s="43" t="n">
        <v>0.14</v>
      </c>
      <c r="G6295" s="42" t="s">
        <v>23</v>
      </c>
      <c r="H6295" s="40" t="n">
        <v>12.41</v>
      </c>
      <c r="I6295" s="44"/>
    </row>
    <row r="6296" customFormat="false" ht="12.75" hidden="false" customHeight="false" outlineLevel="0" collapsed="false">
      <c r="A6296" s="41" t="s">
        <v>17825</v>
      </c>
      <c r="B6296" s="41" t="s">
        <v>17890</v>
      </c>
      <c r="C6296" s="42" t="n">
        <v>144520</v>
      </c>
      <c r="D6296" s="42" t="s">
        <v>17891</v>
      </c>
      <c r="E6296" s="43" t="s">
        <v>98</v>
      </c>
      <c r="F6296" s="43" t="n">
        <v>0.15</v>
      </c>
      <c r="G6296" s="42" t="s">
        <v>23</v>
      </c>
      <c r="H6296" s="40" t="n">
        <v>13.35</v>
      </c>
      <c r="I6296" s="44"/>
    </row>
    <row r="6297" customFormat="false" ht="12.75" hidden="false" customHeight="false" outlineLevel="0" collapsed="false">
      <c r="A6297" s="41" t="s">
        <v>17825</v>
      </c>
      <c r="B6297" s="41" t="s">
        <v>17892</v>
      </c>
      <c r="C6297" s="42" t="n">
        <v>144620</v>
      </c>
      <c r="D6297" s="42" t="s">
        <v>17893</v>
      </c>
      <c r="E6297" s="43" t="s">
        <v>98</v>
      </c>
      <c r="F6297" s="43" t="n">
        <v>0.17</v>
      </c>
      <c r="G6297" s="42" t="s">
        <v>23</v>
      </c>
      <c r="H6297" s="40" t="n">
        <v>13.35</v>
      </c>
      <c r="I6297" s="44"/>
    </row>
    <row r="6298" customFormat="false" ht="12.75" hidden="false" customHeight="false" outlineLevel="0" collapsed="false">
      <c r="A6298" s="41" t="s">
        <v>17825</v>
      </c>
      <c r="B6298" s="41" t="s">
        <v>17894</v>
      </c>
      <c r="C6298" s="42" t="n">
        <v>144530</v>
      </c>
      <c r="D6298" s="42" t="s">
        <v>17895</v>
      </c>
      <c r="E6298" s="43" t="s">
        <v>98</v>
      </c>
      <c r="F6298" s="43" t="n">
        <v>0.24</v>
      </c>
      <c r="G6298" s="42" t="s">
        <v>23</v>
      </c>
      <c r="H6298" s="40" t="n">
        <v>19.48</v>
      </c>
      <c r="I6298" s="44"/>
    </row>
    <row r="6299" customFormat="false" ht="12.75" hidden="false" customHeight="false" outlineLevel="0" collapsed="false">
      <c r="A6299" s="41" t="s">
        <v>17825</v>
      </c>
      <c r="B6299" s="41" t="s">
        <v>17896</v>
      </c>
      <c r="C6299" s="42" t="s">
        <v>17897</v>
      </c>
      <c r="D6299" s="42" t="s">
        <v>17898</v>
      </c>
      <c r="E6299" s="43" t="s">
        <v>30</v>
      </c>
      <c r="F6299" s="43" t="n">
        <v>0.15</v>
      </c>
      <c r="G6299" s="42" t="s">
        <v>23</v>
      </c>
      <c r="H6299" s="40" t="n">
        <v>10.98</v>
      </c>
      <c r="I6299" s="44"/>
    </row>
    <row r="6300" customFormat="false" ht="12.75" hidden="false" customHeight="false" outlineLevel="0" collapsed="false">
      <c r="A6300" s="41" t="s">
        <v>17825</v>
      </c>
      <c r="B6300" s="41" t="s">
        <v>17899</v>
      </c>
      <c r="C6300" s="42" t="s">
        <v>17900</v>
      </c>
      <c r="D6300" s="42" t="s">
        <v>17901</v>
      </c>
      <c r="E6300" s="43" t="s">
        <v>30</v>
      </c>
      <c r="F6300" s="43" t="n">
        <v>0.21</v>
      </c>
      <c r="G6300" s="42" t="s">
        <v>23</v>
      </c>
      <c r="H6300" s="40" t="n">
        <v>13.34</v>
      </c>
      <c r="I6300" s="44"/>
    </row>
    <row r="6301" customFormat="false" ht="12.75" hidden="false" customHeight="false" outlineLevel="0" collapsed="false">
      <c r="A6301" s="41" t="s">
        <v>17825</v>
      </c>
      <c r="B6301" s="41" t="s">
        <v>17902</v>
      </c>
      <c r="C6301" s="42" t="s">
        <v>17903</v>
      </c>
      <c r="D6301" s="42" t="s">
        <v>17904</v>
      </c>
      <c r="E6301" s="43" t="s">
        <v>30</v>
      </c>
      <c r="F6301" s="43" t="n">
        <v>0.25</v>
      </c>
      <c r="G6301" s="42" t="s">
        <v>23</v>
      </c>
      <c r="H6301" s="40" t="n">
        <v>15.64</v>
      </c>
      <c r="I6301" s="44"/>
    </row>
    <row r="6302" customFormat="false" ht="12.75" hidden="false" customHeight="false" outlineLevel="0" collapsed="false">
      <c r="A6302" s="41" t="s">
        <v>17825</v>
      </c>
      <c r="B6302" s="41" t="s">
        <v>17905</v>
      </c>
      <c r="C6302" s="42" t="s">
        <v>17906</v>
      </c>
      <c r="D6302" s="42" t="s">
        <v>17907</v>
      </c>
      <c r="E6302" s="43" t="s">
        <v>30</v>
      </c>
      <c r="F6302" s="43" t="n">
        <v>0.26</v>
      </c>
      <c r="G6302" s="42" t="s">
        <v>23</v>
      </c>
      <c r="H6302" s="40" t="n">
        <v>15.64</v>
      </c>
      <c r="I6302" s="44"/>
    </row>
    <row r="6303" customFormat="false" ht="12.75" hidden="false" customHeight="false" outlineLevel="0" collapsed="false">
      <c r="A6303" s="41" t="s">
        <v>17825</v>
      </c>
      <c r="B6303" s="41" t="s">
        <v>17908</v>
      </c>
      <c r="C6303" s="42" t="n">
        <v>148330</v>
      </c>
      <c r="D6303" s="42" t="s">
        <v>17909</v>
      </c>
      <c r="E6303" s="43" t="s">
        <v>30</v>
      </c>
      <c r="F6303" s="43" t="n">
        <v>0.33</v>
      </c>
      <c r="G6303" s="42" t="s">
        <v>23</v>
      </c>
      <c r="H6303" s="40" t="n">
        <v>21.01</v>
      </c>
      <c r="I6303" s="44"/>
    </row>
    <row r="6304" customFormat="false" ht="12.75" hidden="false" customHeight="false" outlineLevel="0" collapsed="false">
      <c r="A6304" s="41" t="s">
        <v>17825</v>
      </c>
      <c r="B6304" s="41" t="s">
        <v>17910</v>
      </c>
      <c r="C6304" s="42" t="s">
        <v>17911</v>
      </c>
      <c r="D6304" s="42" t="s">
        <v>17912</v>
      </c>
      <c r="E6304" s="43" t="s">
        <v>30</v>
      </c>
      <c r="F6304" s="43" t="n">
        <v>0.4</v>
      </c>
      <c r="G6304" s="42" t="s">
        <v>23</v>
      </c>
      <c r="H6304" s="40" t="n">
        <v>22.59</v>
      </c>
      <c r="I6304" s="44"/>
    </row>
    <row r="6305" customFormat="false" ht="12.75" hidden="false" customHeight="false" outlineLevel="0" collapsed="false">
      <c r="A6305" s="41" t="s">
        <v>17825</v>
      </c>
      <c r="B6305" s="41" t="s">
        <v>17913</v>
      </c>
      <c r="C6305" s="42" t="s">
        <v>17914</v>
      </c>
      <c r="D6305" s="42" t="s">
        <v>17915</v>
      </c>
      <c r="E6305" s="43" t="s">
        <v>30</v>
      </c>
      <c r="F6305" s="43" t="n">
        <v>0.48</v>
      </c>
      <c r="G6305" s="42" t="s">
        <v>23</v>
      </c>
      <c r="H6305" s="40" t="n">
        <v>25.22</v>
      </c>
      <c r="I6305" s="44"/>
    </row>
    <row r="6306" customFormat="false" ht="12.75" hidden="false" customHeight="false" outlineLevel="0" collapsed="false">
      <c r="A6306" s="41" t="s">
        <v>17825</v>
      </c>
      <c r="B6306" s="41" t="s">
        <v>17916</v>
      </c>
      <c r="C6306" s="42" t="s">
        <v>17917</v>
      </c>
      <c r="D6306" s="42" t="s">
        <v>17918</v>
      </c>
      <c r="E6306" s="43" t="s">
        <v>30</v>
      </c>
      <c r="F6306" s="43" t="n">
        <v>0.58</v>
      </c>
      <c r="G6306" s="42" t="s">
        <v>23</v>
      </c>
      <c r="H6306" s="40" t="n">
        <v>27.71</v>
      </c>
      <c r="I6306" s="44"/>
    </row>
    <row r="6307" customFormat="false" ht="12.75" hidden="false" customHeight="false" outlineLevel="0" collapsed="false">
      <c r="A6307" s="41" t="s">
        <v>17825</v>
      </c>
      <c r="B6307" s="41" t="s">
        <v>17919</v>
      </c>
      <c r="C6307" s="42" t="s">
        <v>17920</v>
      </c>
      <c r="D6307" s="42" t="s">
        <v>17921</v>
      </c>
      <c r="E6307" s="43" t="s">
        <v>98</v>
      </c>
      <c r="F6307" s="43" t="n">
        <v>0.11</v>
      </c>
      <c r="G6307" s="42" t="s">
        <v>23</v>
      </c>
      <c r="H6307" s="40" t="n">
        <v>9.28</v>
      </c>
      <c r="I6307" s="44"/>
    </row>
    <row r="6308" customFormat="false" ht="12.75" hidden="false" customHeight="false" outlineLevel="0" collapsed="false">
      <c r="A6308" s="41" t="s">
        <v>17825</v>
      </c>
      <c r="B6308" s="41" t="s">
        <v>17922</v>
      </c>
      <c r="C6308" s="42" t="s">
        <v>17923</v>
      </c>
      <c r="D6308" s="42" t="s">
        <v>17924</v>
      </c>
      <c r="E6308" s="43" t="s">
        <v>98</v>
      </c>
      <c r="F6308" s="43" t="n">
        <v>0.14</v>
      </c>
      <c r="G6308" s="42" t="s">
        <v>23</v>
      </c>
      <c r="H6308" s="40" t="n">
        <v>10.93</v>
      </c>
      <c r="I6308" s="44"/>
    </row>
    <row r="6309" customFormat="false" ht="12.75" hidden="false" customHeight="false" outlineLevel="0" collapsed="false">
      <c r="A6309" s="41" t="s">
        <v>17825</v>
      </c>
      <c r="B6309" s="41" t="s">
        <v>17925</v>
      </c>
      <c r="C6309" s="42" t="s">
        <v>17926</v>
      </c>
      <c r="D6309" s="42" t="s">
        <v>17927</v>
      </c>
      <c r="E6309" s="43" t="s">
        <v>98</v>
      </c>
      <c r="F6309" s="43" t="n">
        <v>0.15</v>
      </c>
      <c r="G6309" s="42" t="s">
        <v>23</v>
      </c>
      <c r="H6309" s="40" t="n">
        <v>11.78</v>
      </c>
      <c r="I6309" s="44"/>
    </row>
    <row r="6310" customFormat="false" ht="12.75" hidden="false" customHeight="false" outlineLevel="0" collapsed="false">
      <c r="A6310" s="41" t="s">
        <v>17825</v>
      </c>
      <c r="B6310" s="41" t="s">
        <v>17928</v>
      </c>
      <c r="C6310" s="42" t="s">
        <v>17929</v>
      </c>
      <c r="D6310" s="42" t="s">
        <v>17930</v>
      </c>
      <c r="E6310" s="43" t="s">
        <v>98</v>
      </c>
      <c r="F6310" s="43" t="n">
        <v>0.17</v>
      </c>
      <c r="G6310" s="42" t="s">
        <v>23</v>
      </c>
      <c r="H6310" s="40" t="n">
        <v>11.78</v>
      </c>
      <c r="I6310" s="44"/>
    </row>
    <row r="6311" customFormat="false" ht="12.75" hidden="false" customHeight="false" outlineLevel="0" collapsed="false">
      <c r="A6311" s="41" t="s">
        <v>17825</v>
      </c>
      <c r="B6311" s="41" t="s">
        <v>17931</v>
      </c>
      <c r="C6311" s="42" t="s">
        <v>17932</v>
      </c>
      <c r="D6311" s="42" t="s">
        <v>17933</v>
      </c>
      <c r="E6311" s="43" t="s">
        <v>98</v>
      </c>
      <c r="F6311" s="43" t="n">
        <v>0.24</v>
      </c>
      <c r="G6311" s="42" t="s">
        <v>23</v>
      </c>
      <c r="H6311" s="40" t="n">
        <v>17.18</v>
      </c>
      <c r="I6311" s="44"/>
    </row>
    <row r="6312" customFormat="false" ht="12.75" hidden="false" customHeight="false" outlineLevel="0" collapsed="false">
      <c r="A6312" s="41" t="s">
        <v>17825</v>
      </c>
      <c r="B6312" s="41" t="s">
        <v>17934</v>
      </c>
      <c r="C6312" s="42" t="s">
        <v>17935</v>
      </c>
      <c r="D6312" s="42" t="s">
        <v>17936</v>
      </c>
      <c r="E6312" s="43" t="s">
        <v>30</v>
      </c>
      <c r="F6312" s="43" t="n">
        <v>0.15</v>
      </c>
      <c r="G6312" s="42" t="s">
        <v>23</v>
      </c>
      <c r="H6312" s="40" t="n">
        <v>9.66</v>
      </c>
      <c r="I6312" s="44"/>
    </row>
    <row r="6313" customFormat="false" ht="12.75" hidden="false" customHeight="false" outlineLevel="0" collapsed="false">
      <c r="A6313" s="41" t="s">
        <v>17825</v>
      </c>
      <c r="B6313" s="41" t="s">
        <v>17937</v>
      </c>
      <c r="C6313" s="42" t="s">
        <v>17938</v>
      </c>
      <c r="D6313" s="42" t="s">
        <v>17939</v>
      </c>
      <c r="E6313" s="43" t="s">
        <v>30</v>
      </c>
      <c r="F6313" s="43" t="n">
        <v>0.21</v>
      </c>
      <c r="G6313" s="42" t="s">
        <v>23</v>
      </c>
      <c r="H6313" s="40" t="n">
        <v>11.75</v>
      </c>
      <c r="I6313" s="44"/>
    </row>
    <row r="6314" customFormat="false" ht="12.75" hidden="false" customHeight="false" outlineLevel="0" collapsed="false">
      <c r="A6314" s="41" t="s">
        <v>17825</v>
      </c>
      <c r="B6314" s="41" t="s">
        <v>17940</v>
      </c>
      <c r="C6314" s="42" t="s">
        <v>17941</v>
      </c>
      <c r="D6314" s="42" t="s">
        <v>17942</v>
      </c>
      <c r="E6314" s="43" t="s">
        <v>30</v>
      </c>
      <c r="F6314" s="43" t="n">
        <v>0.25</v>
      </c>
      <c r="G6314" s="42" t="s">
        <v>23</v>
      </c>
      <c r="H6314" s="40" t="n">
        <v>13.77</v>
      </c>
      <c r="I6314" s="44"/>
    </row>
    <row r="6315" customFormat="false" ht="12.75" hidden="false" customHeight="false" outlineLevel="0" collapsed="false">
      <c r="A6315" s="41" t="s">
        <v>17825</v>
      </c>
      <c r="B6315" s="41" t="s">
        <v>17943</v>
      </c>
      <c r="C6315" s="42" t="s">
        <v>17944</v>
      </c>
      <c r="D6315" s="42" t="s">
        <v>17945</v>
      </c>
      <c r="E6315" s="43" t="s">
        <v>30</v>
      </c>
      <c r="F6315" s="43" t="n">
        <v>0.26</v>
      </c>
      <c r="G6315" s="42" t="s">
        <v>23</v>
      </c>
      <c r="H6315" s="40" t="n">
        <v>13.77</v>
      </c>
      <c r="I6315" s="44"/>
    </row>
    <row r="6316" customFormat="false" ht="12.75" hidden="false" customHeight="false" outlineLevel="0" collapsed="false">
      <c r="A6316" s="41" t="s">
        <v>17825</v>
      </c>
      <c r="B6316" s="41" t="s">
        <v>17946</v>
      </c>
      <c r="C6316" s="42" t="n">
        <v>146202</v>
      </c>
      <c r="D6316" s="42" t="s">
        <v>17947</v>
      </c>
      <c r="E6316" s="43" t="s">
        <v>30</v>
      </c>
      <c r="F6316" s="43" t="n">
        <v>0.33</v>
      </c>
      <c r="G6316" s="42" t="s">
        <v>23</v>
      </c>
      <c r="H6316" s="40" t="n">
        <v>18.51</v>
      </c>
      <c r="I6316" s="44"/>
    </row>
    <row r="6317" customFormat="false" ht="12.75" hidden="false" customHeight="false" outlineLevel="0" collapsed="false">
      <c r="A6317" s="41" t="s">
        <v>17825</v>
      </c>
      <c r="B6317" s="41" t="s">
        <v>17948</v>
      </c>
      <c r="C6317" s="42" t="s">
        <v>17949</v>
      </c>
      <c r="D6317" s="42" t="s">
        <v>17950</v>
      </c>
      <c r="E6317" s="43" t="s">
        <v>30</v>
      </c>
      <c r="F6317" s="43" t="n">
        <v>0.4</v>
      </c>
      <c r="G6317" s="42" t="s">
        <v>23</v>
      </c>
      <c r="H6317" s="40" t="n">
        <v>19.79</v>
      </c>
      <c r="I6317" s="44"/>
    </row>
    <row r="6318" customFormat="false" ht="12.75" hidden="false" customHeight="false" outlineLevel="0" collapsed="false">
      <c r="A6318" s="41" t="s">
        <v>17825</v>
      </c>
      <c r="B6318" s="41" t="s">
        <v>17951</v>
      </c>
      <c r="C6318" s="42" t="s">
        <v>17952</v>
      </c>
      <c r="D6318" s="42" t="s">
        <v>17953</v>
      </c>
      <c r="E6318" s="43" t="s">
        <v>30</v>
      </c>
      <c r="F6318" s="43" t="n">
        <v>0.48</v>
      </c>
      <c r="G6318" s="42" t="s">
        <v>23</v>
      </c>
      <c r="H6318" s="40" t="n">
        <v>22.12</v>
      </c>
      <c r="I6318" s="44"/>
    </row>
    <row r="6319" customFormat="false" ht="12.75" hidden="false" customHeight="false" outlineLevel="0" collapsed="false">
      <c r="A6319" s="41" t="s">
        <v>17825</v>
      </c>
      <c r="B6319" s="41" t="s">
        <v>17954</v>
      </c>
      <c r="C6319" s="42" t="s">
        <v>17955</v>
      </c>
      <c r="D6319" s="42" t="s">
        <v>17956</v>
      </c>
      <c r="E6319" s="43" t="s">
        <v>30</v>
      </c>
      <c r="F6319" s="43" t="n">
        <v>0.58</v>
      </c>
      <c r="G6319" s="42" t="s">
        <v>23</v>
      </c>
      <c r="H6319" s="40" t="n">
        <v>24.3</v>
      </c>
      <c r="I6319" s="44"/>
    </row>
    <row r="6320" customFormat="false" ht="12.75" hidden="false" customHeight="false" outlineLevel="0" collapsed="false">
      <c r="A6320" s="41" t="s">
        <v>17825</v>
      </c>
      <c r="B6320" s="41" t="s">
        <v>17957</v>
      </c>
      <c r="C6320" s="42" t="n">
        <v>159010</v>
      </c>
      <c r="D6320" s="42" t="s">
        <v>17958</v>
      </c>
      <c r="E6320" s="43" t="s">
        <v>30</v>
      </c>
      <c r="F6320" s="43" t="n">
        <v>0.13</v>
      </c>
      <c r="G6320" s="42" t="s">
        <v>23</v>
      </c>
      <c r="H6320" s="40" t="n">
        <v>12.05</v>
      </c>
      <c r="I6320" s="44"/>
    </row>
    <row r="6321" customFormat="false" ht="12.75" hidden="false" customHeight="false" outlineLevel="0" collapsed="false">
      <c r="A6321" s="41" t="s">
        <v>17825</v>
      </c>
      <c r="B6321" s="41" t="s">
        <v>17959</v>
      </c>
      <c r="C6321" s="42" t="n">
        <v>159015</v>
      </c>
      <c r="D6321" s="42" t="s">
        <v>17960</v>
      </c>
      <c r="E6321" s="43" t="s">
        <v>30</v>
      </c>
      <c r="F6321" s="43" t="n">
        <v>0.21</v>
      </c>
      <c r="G6321" s="42" t="s">
        <v>23</v>
      </c>
      <c r="H6321" s="40" t="n">
        <v>13.63</v>
      </c>
      <c r="I6321" s="44"/>
    </row>
    <row r="6322" customFormat="false" ht="12.75" hidden="false" customHeight="false" outlineLevel="0" collapsed="false">
      <c r="A6322" s="41" t="s">
        <v>17825</v>
      </c>
      <c r="B6322" s="41" t="s">
        <v>17961</v>
      </c>
      <c r="C6322" s="42" t="n">
        <v>159120</v>
      </c>
      <c r="D6322" s="42" t="s">
        <v>17962</v>
      </c>
      <c r="E6322" s="43" t="s">
        <v>30</v>
      </c>
      <c r="F6322" s="43" t="n">
        <v>0.26</v>
      </c>
      <c r="G6322" s="42" t="s">
        <v>23</v>
      </c>
      <c r="H6322" s="40" t="n">
        <v>15.33</v>
      </c>
      <c r="I6322" s="44"/>
    </row>
    <row r="6323" customFormat="false" ht="12.75" hidden="false" customHeight="false" outlineLevel="0" collapsed="false">
      <c r="A6323" s="41" t="s">
        <v>17825</v>
      </c>
      <c r="B6323" s="41" t="s">
        <v>17963</v>
      </c>
      <c r="C6323" s="42" t="n">
        <v>159220</v>
      </c>
      <c r="D6323" s="42" t="s">
        <v>17964</v>
      </c>
      <c r="E6323" s="43" t="s">
        <v>30</v>
      </c>
      <c r="F6323" s="43" t="n">
        <v>0.27</v>
      </c>
      <c r="G6323" s="42" t="s">
        <v>23</v>
      </c>
      <c r="H6323" s="40" t="n">
        <v>15.33</v>
      </c>
      <c r="I6323" s="44"/>
    </row>
    <row r="6324" customFormat="false" ht="12.75" hidden="false" customHeight="false" outlineLevel="0" collapsed="false">
      <c r="A6324" s="41" t="s">
        <v>17825</v>
      </c>
      <c r="B6324" s="41" t="s">
        <v>17965</v>
      </c>
      <c r="C6324" s="42" t="n">
        <v>159130</v>
      </c>
      <c r="D6324" s="42" t="s">
        <v>17966</v>
      </c>
      <c r="E6324" s="43" t="s">
        <v>30</v>
      </c>
      <c r="F6324" s="43" t="n">
        <v>0.34</v>
      </c>
      <c r="G6324" s="42" t="s">
        <v>23</v>
      </c>
      <c r="H6324" s="40" t="n">
        <v>21.25</v>
      </c>
      <c r="I6324" s="44"/>
    </row>
    <row r="6325" customFormat="false" ht="12.75" hidden="false" customHeight="false" outlineLevel="0" collapsed="false">
      <c r="A6325" s="41" t="s">
        <v>17825</v>
      </c>
      <c r="B6325" s="41" t="s">
        <v>17967</v>
      </c>
      <c r="C6325" s="42" t="n">
        <v>159040</v>
      </c>
      <c r="D6325" s="42" t="s">
        <v>17968</v>
      </c>
      <c r="E6325" s="43" t="s">
        <v>30</v>
      </c>
      <c r="F6325" s="43" t="n">
        <v>0.4</v>
      </c>
      <c r="G6325" s="42" t="s">
        <v>23</v>
      </c>
      <c r="H6325" s="40" t="n">
        <v>24.45</v>
      </c>
      <c r="I6325" s="44"/>
    </row>
    <row r="6326" customFormat="false" ht="12.75" hidden="false" customHeight="false" outlineLevel="0" collapsed="false">
      <c r="A6326" s="41" t="s">
        <v>17825</v>
      </c>
      <c r="B6326" s="41" t="s">
        <v>17969</v>
      </c>
      <c r="C6326" s="42" t="n">
        <v>159050</v>
      </c>
      <c r="D6326" s="42" t="s">
        <v>17970</v>
      </c>
      <c r="E6326" s="43" t="s">
        <v>30</v>
      </c>
      <c r="F6326" s="43" t="n">
        <v>0.47</v>
      </c>
      <c r="G6326" s="42" t="s">
        <v>23</v>
      </c>
      <c r="H6326" s="40" t="n">
        <v>27.42</v>
      </c>
      <c r="I6326" s="44"/>
    </row>
    <row r="6327" customFormat="false" ht="12.75" hidden="false" customHeight="false" outlineLevel="0" collapsed="false">
      <c r="A6327" s="41" t="s">
        <v>17825</v>
      </c>
      <c r="B6327" s="41" t="s">
        <v>17971</v>
      </c>
      <c r="C6327" s="42" t="n">
        <v>159060</v>
      </c>
      <c r="D6327" s="42" t="s">
        <v>17972</v>
      </c>
      <c r="E6327" s="43" t="s">
        <v>30</v>
      </c>
      <c r="F6327" s="43" t="n">
        <v>0.55</v>
      </c>
      <c r="G6327" s="42" t="s">
        <v>23</v>
      </c>
      <c r="H6327" s="40" t="n">
        <v>30.12</v>
      </c>
      <c r="I6327" s="44"/>
    </row>
    <row r="6328" customFormat="false" ht="12.75" hidden="false" customHeight="false" outlineLevel="0" collapsed="false">
      <c r="A6328" s="41" t="s">
        <v>17825</v>
      </c>
      <c r="B6328" s="41" t="s">
        <v>17973</v>
      </c>
      <c r="C6328" s="42" t="s">
        <v>17974</v>
      </c>
      <c r="D6328" s="42" t="s">
        <v>17975</v>
      </c>
      <c r="E6328" s="43" t="s">
        <v>168</v>
      </c>
      <c r="F6328" s="43" t="n">
        <v>0.26</v>
      </c>
      <c r="G6328" s="42" t="s">
        <v>23</v>
      </c>
      <c r="H6328" s="40" t="n">
        <v>18.07</v>
      </c>
      <c r="I6328" s="44"/>
    </row>
    <row r="6329" customFormat="false" ht="12.75" hidden="false" customHeight="false" outlineLevel="0" collapsed="false">
      <c r="A6329" s="41" t="s">
        <v>17825</v>
      </c>
      <c r="B6329" s="41" t="s">
        <v>17976</v>
      </c>
      <c r="C6329" s="42" t="s">
        <v>17977</v>
      </c>
      <c r="D6329" s="42" t="s">
        <v>17978</v>
      </c>
      <c r="E6329" s="43" t="s">
        <v>168</v>
      </c>
      <c r="F6329" s="43" t="n">
        <v>0.31</v>
      </c>
      <c r="G6329" s="42" t="s">
        <v>23</v>
      </c>
      <c r="H6329" s="40" t="n">
        <v>19.91</v>
      </c>
      <c r="I6329" s="44"/>
    </row>
    <row r="6330" customFormat="false" ht="12.75" hidden="false" customHeight="false" outlineLevel="0" collapsed="false">
      <c r="A6330" s="41" t="s">
        <v>17825</v>
      </c>
      <c r="B6330" s="41" t="s">
        <v>17979</v>
      </c>
      <c r="C6330" s="42" t="s">
        <v>17980</v>
      </c>
      <c r="D6330" s="42" t="s">
        <v>17981</v>
      </c>
      <c r="E6330" s="43" t="s">
        <v>168</v>
      </c>
      <c r="F6330" s="43" t="n">
        <v>0.37</v>
      </c>
      <c r="G6330" s="42" t="s">
        <v>23</v>
      </c>
      <c r="H6330" s="40" t="n">
        <v>23.05</v>
      </c>
      <c r="I6330" s="44"/>
    </row>
    <row r="6331" customFormat="false" ht="12.75" hidden="false" customHeight="false" outlineLevel="0" collapsed="false">
      <c r="A6331" s="41" t="s">
        <v>17825</v>
      </c>
      <c r="B6331" s="41" t="s">
        <v>17982</v>
      </c>
      <c r="C6331" s="42" t="s">
        <v>17983</v>
      </c>
      <c r="D6331" s="42" t="s">
        <v>17984</v>
      </c>
      <c r="E6331" s="43" t="s">
        <v>168</v>
      </c>
      <c r="F6331" s="43" t="n">
        <v>0.4</v>
      </c>
      <c r="G6331" s="42" t="s">
        <v>23</v>
      </c>
      <c r="H6331" s="40" t="n">
        <v>23.05</v>
      </c>
      <c r="I6331" s="44"/>
    </row>
    <row r="6332" customFormat="false" ht="12.75" hidden="false" customHeight="false" outlineLevel="0" collapsed="false">
      <c r="A6332" s="41" t="s">
        <v>17825</v>
      </c>
      <c r="B6332" s="41" t="s">
        <v>17985</v>
      </c>
      <c r="C6332" s="42" t="s">
        <v>17986</v>
      </c>
      <c r="D6332" s="42" t="s">
        <v>17987</v>
      </c>
      <c r="E6332" s="43" t="s">
        <v>168</v>
      </c>
      <c r="F6332" s="43" t="n">
        <v>0.49</v>
      </c>
      <c r="G6332" s="42" t="s">
        <v>23</v>
      </c>
      <c r="H6332" s="40" t="n">
        <v>26.63</v>
      </c>
      <c r="I6332" s="44"/>
    </row>
    <row r="6333" customFormat="false" ht="12.75" hidden="false" customHeight="false" outlineLevel="0" collapsed="false">
      <c r="A6333" s="41" t="s">
        <v>17825</v>
      </c>
      <c r="B6333" s="41" t="s">
        <v>17988</v>
      </c>
      <c r="C6333" s="42" t="s">
        <v>17989</v>
      </c>
      <c r="D6333" s="42" t="s">
        <v>17990</v>
      </c>
      <c r="E6333" s="43" t="s">
        <v>168</v>
      </c>
      <c r="F6333" s="43" t="n">
        <v>0.6</v>
      </c>
      <c r="G6333" s="42" t="s">
        <v>23</v>
      </c>
      <c r="H6333" s="40" t="n">
        <v>36.49</v>
      </c>
      <c r="I6333" s="44"/>
    </row>
    <row r="6334" customFormat="false" ht="12.75" hidden="false" customHeight="false" outlineLevel="0" collapsed="false">
      <c r="A6334" s="41" t="s">
        <v>17825</v>
      </c>
      <c r="B6334" s="41" t="s">
        <v>17991</v>
      </c>
      <c r="C6334" s="42" t="s">
        <v>17992</v>
      </c>
      <c r="D6334" s="42" t="s">
        <v>17993</v>
      </c>
      <c r="E6334" s="43" t="s">
        <v>168</v>
      </c>
      <c r="F6334" s="43" t="n">
        <v>0.71</v>
      </c>
      <c r="G6334" s="42" t="s">
        <v>23</v>
      </c>
      <c r="H6334" s="40" t="n">
        <v>41.16</v>
      </c>
      <c r="I6334" s="44"/>
    </row>
    <row r="6335" customFormat="false" ht="12.75" hidden="false" customHeight="false" outlineLevel="0" collapsed="false">
      <c r="A6335" s="41" t="s">
        <v>17825</v>
      </c>
      <c r="B6335" s="41" t="s">
        <v>17994</v>
      </c>
      <c r="C6335" s="42" t="s">
        <v>17995</v>
      </c>
      <c r="D6335" s="42" t="s">
        <v>17996</v>
      </c>
      <c r="E6335" s="43" t="s">
        <v>168</v>
      </c>
      <c r="F6335" s="43" t="n">
        <v>0.83</v>
      </c>
      <c r="G6335" s="42" t="s">
        <v>23</v>
      </c>
      <c r="H6335" s="40" t="n">
        <v>45.07</v>
      </c>
      <c r="I6335" s="44"/>
    </row>
    <row r="6336" customFormat="false" ht="12.75" hidden="false" customHeight="false" outlineLevel="0" collapsed="false">
      <c r="A6336" s="41" t="s">
        <v>17825</v>
      </c>
      <c r="B6336" s="41" t="s">
        <v>17997</v>
      </c>
      <c r="C6336" s="42" t="s">
        <v>17998</v>
      </c>
      <c r="D6336" s="42" t="s">
        <v>17999</v>
      </c>
      <c r="E6336" s="43" t="s">
        <v>30</v>
      </c>
      <c r="F6336" s="43" t="n">
        <v>0.19</v>
      </c>
      <c r="G6336" s="42" t="s">
        <v>23</v>
      </c>
      <c r="H6336" s="40" t="n">
        <v>10.36</v>
      </c>
      <c r="I6336" s="44"/>
    </row>
    <row r="6337" customFormat="false" ht="12.75" hidden="false" customHeight="false" outlineLevel="0" collapsed="false">
      <c r="A6337" s="41" t="s">
        <v>17825</v>
      </c>
      <c r="B6337" s="41" t="s">
        <v>18000</v>
      </c>
      <c r="C6337" s="42" t="s">
        <v>18001</v>
      </c>
      <c r="D6337" s="42" t="s">
        <v>18002</v>
      </c>
      <c r="E6337" s="43" t="s">
        <v>30</v>
      </c>
      <c r="F6337" s="43" t="n">
        <v>0.21</v>
      </c>
      <c r="G6337" s="42" t="s">
        <v>23</v>
      </c>
      <c r="H6337" s="40" t="n">
        <v>11.71</v>
      </c>
      <c r="I6337" s="44"/>
    </row>
    <row r="6338" customFormat="false" ht="12.75" hidden="false" customHeight="false" outlineLevel="0" collapsed="false">
      <c r="A6338" s="41" t="s">
        <v>17825</v>
      </c>
      <c r="B6338" s="41" t="s">
        <v>18003</v>
      </c>
      <c r="C6338" s="42" t="s">
        <v>18004</v>
      </c>
      <c r="D6338" s="42" t="s">
        <v>18005</v>
      </c>
      <c r="E6338" s="43" t="s">
        <v>30</v>
      </c>
      <c r="F6338" s="43" t="n">
        <v>0.26</v>
      </c>
      <c r="G6338" s="42" t="s">
        <v>23</v>
      </c>
      <c r="H6338" s="40" t="n">
        <v>13.17</v>
      </c>
      <c r="I6338" s="44"/>
    </row>
    <row r="6339" customFormat="false" ht="12.75" hidden="false" customHeight="false" outlineLevel="0" collapsed="false">
      <c r="A6339" s="41" t="s">
        <v>17825</v>
      </c>
      <c r="B6339" s="41" t="s">
        <v>18006</v>
      </c>
      <c r="C6339" s="42" t="s">
        <v>18007</v>
      </c>
      <c r="D6339" s="42" t="s">
        <v>18008</v>
      </c>
      <c r="E6339" s="43" t="s">
        <v>30</v>
      </c>
      <c r="F6339" s="43" t="n">
        <v>0.29</v>
      </c>
      <c r="G6339" s="42" t="s">
        <v>23</v>
      </c>
      <c r="H6339" s="40" t="n">
        <v>13.17</v>
      </c>
      <c r="I6339" s="44"/>
    </row>
    <row r="6340" customFormat="false" ht="12.75" hidden="false" customHeight="false" outlineLevel="0" collapsed="false">
      <c r="A6340" s="41" t="s">
        <v>17825</v>
      </c>
      <c r="B6340" s="41" t="s">
        <v>18009</v>
      </c>
      <c r="C6340" s="42" t="s">
        <v>18010</v>
      </c>
      <c r="D6340" s="42" t="s">
        <v>18011</v>
      </c>
      <c r="E6340" s="43" t="s">
        <v>30</v>
      </c>
      <c r="F6340" s="43" t="n">
        <v>0.34</v>
      </c>
      <c r="G6340" s="42" t="s">
        <v>23</v>
      </c>
      <c r="H6340" s="40" t="n">
        <v>18.27</v>
      </c>
      <c r="I6340" s="44"/>
    </row>
    <row r="6341" customFormat="false" ht="12.75" hidden="false" customHeight="false" outlineLevel="0" collapsed="false">
      <c r="A6341" s="41" t="s">
        <v>17825</v>
      </c>
      <c r="B6341" s="41" t="s">
        <v>18012</v>
      </c>
      <c r="C6341" s="42" t="s">
        <v>18013</v>
      </c>
      <c r="D6341" s="42" t="s">
        <v>18014</v>
      </c>
      <c r="E6341" s="43" t="s">
        <v>30</v>
      </c>
      <c r="F6341" s="43" t="n">
        <v>0.4</v>
      </c>
      <c r="G6341" s="42" t="s">
        <v>23</v>
      </c>
      <c r="H6341" s="40" t="n">
        <v>21.01</v>
      </c>
      <c r="I6341" s="44"/>
    </row>
    <row r="6342" customFormat="false" ht="12.75" hidden="false" customHeight="false" outlineLevel="0" collapsed="false">
      <c r="A6342" s="41" t="s">
        <v>17825</v>
      </c>
      <c r="B6342" s="41" t="s">
        <v>18015</v>
      </c>
      <c r="C6342" s="42" t="s">
        <v>18016</v>
      </c>
      <c r="D6342" s="42" t="s">
        <v>18017</v>
      </c>
      <c r="E6342" s="43" t="s">
        <v>30</v>
      </c>
      <c r="F6342" s="43" t="n">
        <v>0.47</v>
      </c>
      <c r="G6342" s="42" t="s">
        <v>23</v>
      </c>
      <c r="H6342" s="40" t="n">
        <v>23.56</v>
      </c>
      <c r="I6342" s="44"/>
    </row>
    <row r="6343" customFormat="false" ht="12.75" hidden="false" customHeight="false" outlineLevel="0" collapsed="false">
      <c r="A6343" s="41" t="s">
        <v>17825</v>
      </c>
      <c r="B6343" s="41" t="s">
        <v>18018</v>
      </c>
      <c r="C6343" s="42" t="s">
        <v>18019</v>
      </c>
      <c r="D6343" s="42" t="s">
        <v>18020</v>
      </c>
      <c r="E6343" s="43" t="s">
        <v>30</v>
      </c>
      <c r="F6343" s="43" t="n">
        <v>0.55</v>
      </c>
      <c r="G6343" s="42" t="s">
        <v>23</v>
      </c>
      <c r="H6343" s="40" t="n">
        <v>25.89</v>
      </c>
      <c r="I6343" s="44"/>
    </row>
    <row r="6344" customFormat="false" ht="12.75" hidden="false" customHeight="false" outlineLevel="0" collapsed="false">
      <c r="A6344" s="41" t="s">
        <v>17825</v>
      </c>
      <c r="B6344" s="41" t="s">
        <v>18021</v>
      </c>
      <c r="C6344" s="42" t="s">
        <v>18022</v>
      </c>
      <c r="D6344" s="42" t="s">
        <v>18023</v>
      </c>
      <c r="E6344" s="43" t="s">
        <v>168</v>
      </c>
      <c r="F6344" s="43" t="n">
        <v>0.26</v>
      </c>
      <c r="G6344" s="42" t="s">
        <v>23</v>
      </c>
      <c r="H6344" s="40" t="n">
        <v>15.53</v>
      </c>
      <c r="I6344" s="44"/>
    </row>
    <row r="6345" customFormat="false" ht="12.75" hidden="false" customHeight="false" outlineLevel="0" collapsed="false">
      <c r="A6345" s="41" t="s">
        <v>17825</v>
      </c>
      <c r="B6345" s="41" t="s">
        <v>18024</v>
      </c>
      <c r="C6345" s="42" t="s">
        <v>18025</v>
      </c>
      <c r="D6345" s="42" t="s">
        <v>18026</v>
      </c>
      <c r="E6345" s="43" t="s">
        <v>168</v>
      </c>
      <c r="F6345" s="43" t="n">
        <v>0.31</v>
      </c>
      <c r="G6345" s="42" t="s">
        <v>23</v>
      </c>
      <c r="H6345" s="40" t="n">
        <v>17.12</v>
      </c>
      <c r="I6345" s="44"/>
    </row>
    <row r="6346" customFormat="false" ht="12.75" hidden="false" customHeight="false" outlineLevel="0" collapsed="false">
      <c r="A6346" s="41" t="s">
        <v>17825</v>
      </c>
      <c r="B6346" s="41" t="s">
        <v>18027</v>
      </c>
      <c r="C6346" s="42" t="s">
        <v>18028</v>
      </c>
      <c r="D6346" s="42" t="s">
        <v>18029</v>
      </c>
      <c r="E6346" s="43" t="s">
        <v>168</v>
      </c>
      <c r="F6346" s="43" t="n">
        <v>0.37</v>
      </c>
      <c r="G6346" s="42" t="s">
        <v>23</v>
      </c>
      <c r="H6346" s="40" t="n">
        <v>19.75</v>
      </c>
      <c r="I6346" s="44"/>
    </row>
    <row r="6347" customFormat="false" ht="12.75" hidden="false" customHeight="false" outlineLevel="0" collapsed="false">
      <c r="A6347" s="41" t="s">
        <v>17825</v>
      </c>
      <c r="B6347" s="41" t="s">
        <v>18030</v>
      </c>
      <c r="C6347" s="42" t="s">
        <v>18031</v>
      </c>
      <c r="D6347" s="42" t="s">
        <v>18032</v>
      </c>
      <c r="E6347" s="43" t="s">
        <v>168</v>
      </c>
      <c r="F6347" s="43" t="n">
        <v>0.4</v>
      </c>
      <c r="G6347" s="42" t="s">
        <v>23</v>
      </c>
      <c r="H6347" s="40" t="n">
        <v>19.75</v>
      </c>
      <c r="I6347" s="44"/>
    </row>
    <row r="6348" customFormat="false" ht="12.75" hidden="false" customHeight="false" outlineLevel="0" collapsed="false">
      <c r="A6348" s="41" t="s">
        <v>17825</v>
      </c>
      <c r="B6348" s="41" t="s">
        <v>18033</v>
      </c>
      <c r="C6348" s="42" t="s">
        <v>18034</v>
      </c>
      <c r="D6348" s="42" t="s">
        <v>18035</v>
      </c>
      <c r="E6348" s="43" t="s">
        <v>168</v>
      </c>
      <c r="F6348" s="43" t="n">
        <v>0.54</v>
      </c>
      <c r="G6348" s="42" t="s">
        <v>23</v>
      </c>
      <c r="H6348" s="40" t="n">
        <v>27.39</v>
      </c>
      <c r="I6348" s="44"/>
    </row>
    <row r="6349" customFormat="false" ht="12.75" hidden="false" customHeight="false" outlineLevel="0" collapsed="false">
      <c r="A6349" s="41" t="s">
        <v>17825</v>
      </c>
      <c r="B6349" s="41" t="s">
        <v>18036</v>
      </c>
      <c r="C6349" s="42" t="s">
        <v>18037</v>
      </c>
      <c r="D6349" s="42" t="s">
        <v>18038</v>
      </c>
      <c r="E6349" s="43" t="s">
        <v>168</v>
      </c>
      <c r="F6349" s="43" t="n">
        <v>0.6</v>
      </c>
      <c r="G6349" s="42" t="s">
        <v>23</v>
      </c>
      <c r="H6349" s="40" t="n">
        <v>31.37</v>
      </c>
      <c r="I6349" s="44"/>
    </row>
    <row r="6350" customFormat="false" ht="12.75" hidden="false" customHeight="false" outlineLevel="0" collapsed="false">
      <c r="A6350" s="41" t="s">
        <v>17825</v>
      </c>
      <c r="B6350" s="41" t="s">
        <v>18039</v>
      </c>
      <c r="C6350" s="42" t="s">
        <v>18040</v>
      </c>
      <c r="D6350" s="42" t="s">
        <v>18041</v>
      </c>
      <c r="E6350" s="43" t="s">
        <v>168</v>
      </c>
      <c r="F6350" s="43" t="n">
        <v>0.71</v>
      </c>
      <c r="G6350" s="42" t="s">
        <v>23</v>
      </c>
      <c r="H6350" s="40" t="n">
        <v>35.37</v>
      </c>
      <c r="I6350" s="44"/>
    </row>
    <row r="6351" customFormat="false" ht="12.75" hidden="false" customHeight="false" outlineLevel="0" collapsed="false">
      <c r="A6351" s="41" t="s">
        <v>17825</v>
      </c>
      <c r="B6351" s="41" t="s">
        <v>18042</v>
      </c>
      <c r="C6351" s="42" t="s">
        <v>18043</v>
      </c>
      <c r="D6351" s="42" t="s">
        <v>18044</v>
      </c>
      <c r="E6351" s="43" t="s">
        <v>168</v>
      </c>
      <c r="F6351" s="43" t="n">
        <v>0.83</v>
      </c>
      <c r="G6351" s="42" t="s">
        <v>23</v>
      </c>
      <c r="H6351" s="40" t="n">
        <v>38.75</v>
      </c>
      <c r="I6351" s="44"/>
    </row>
    <row r="6352" customFormat="false" ht="12.75" hidden="false" customHeight="false" outlineLevel="0" collapsed="false">
      <c r="A6352" s="41" t="s">
        <v>17825</v>
      </c>
      <c r="B6352" s="41" t="s">
        <v>18045</v>
      </c>
      <c r="C6352" s="42" t="n">
        <v>169015</v>
      </c>
      <c r="D6352" s="42" t="s">
        <v>18046</v>
      </c>
      <c r="E6352" s="43" t="s">
        <v>30</v>
      </c>
      <c r="F6352" s="43" t="n">
        <v>0.23</v>
      </c>
      <c r="G6352" s="42" t="s">
        <v>23</v>
      </c>
      <c r="H6352" s="40" t="n">
        <v>15.15</v>
      </c>
      <c r="I6352" s="44"/>
    </row>
    <row r="6353" customFormat="false" ht="12.75" hidden="false" customHeight="false" outlineLevel="0" collapsed="false">
      <c r="A6353" s="41" t="s">
        <v>17825</v>
      </c>
      <c r="B6353" s="41" t="s">
        <v>18047</v>
      </c>
      <c r="C6353" s="42" t="n">
        <v>169120</v>
      </c>
      <c r="D6353" s="42" t="s">
        <v>18048</v>
      </c>
      <c r="E6353" s="43" t="s">
        <v>30</v>
      </c>
      <c r="F6353" s="43" t="n">
        <v>0.28</v>
      </c>
      <c r="G6353" s="42" t="s">
        <v>23</v>
      </c>
      <c r="H6353" s="40" t="n">
        <v>16.09</v>
      </c>
      <c r="I6353" s="44"/>
    </row>
    <row r="6354" customFormat="false" ht="12.75" hidden="false" customHeight="false" outlineLevel="0" collapsed="false">
      <c r="A6354" s="41" t="s">
        <v>17825</v>
      </c>
      <c r="B6354" s="41" t="s">
        <v>18049</v>
      </c>
      <c r="C6354" s="42" t="n">
        <v>169220</v>
      </c>
      <c r="D6354" s="42" t="s">
        <v>18050</v>
      </c>
      <c r="E6354" s="43" t="s">
        <v>30</v>
      </c>
      <c r="F6354" s="43" t="n">
        <v>0.3</v>
      </c>
      <c r="G6354" s="42" t="s">
        <v>23</v>
      </c>
      <c r="H6354" s="40" t="n">
        <v>16.09</v>
      </c>
      <c r="I6354" s="44"/>
    </row>
    <row r="6355" customFormat="false" ht="12.75" hidden="false" customHeight="false" outlineLevel="0" collapsed="false">
      <c r="A6355" s="41" t="s">
        <v>17825</v>
      </c>
      <c r="B6355" s="41" t="s">
        <v>18051</v>
      </c>
      <c r="C6355" s="42" t="n">
        <v>169130</v>
      </c>
      <c r="D6355" s="42" t="s">
        <v>18052</v>
      </c>
      <c r="E6355" s="43" t="s">
        <v>30</v>
      </c>
      <c r="F6355" s="43" t="n">
        <v>0.37</v>
      </c>
      <c r="G6355" s="42" t="s">
        <v>23</v>
      </c>
      <c r="H6355" s="40" t="n">
        <v>22.31</v>
      </c>
      <c r="I6355" s="44"/>
    </row>
    <row r="6356" customFormat="false" ht="12.75" hidden="false" customHeight="false" outlineLevel="0" collapsed="false">
      <c r="A6356" s="41" t="s">
        <v>17825</v>
      </c>
      <c r="B6356" s="41" t="s">
        <v>18053</v>
      </c>
      <c r="C6356" s="42" t="n">
        <v>169040</v>
      </c>
      <c r="D6356" s="42" t="s">
        <v>18054</v>
      </c>
      <c r="E6356" s="43" t="s">
        <v>30</v>
      </c>
      <c r="F6356" s="43" t="n">
        <v>0.41</v>
      </c>
      <c r="G6356" s="42" t="s">
        <v>23</v>
      </c>
      <c r="H6356" s="40" t="n">
        <v>25.77</v>
      </c>
      <c r="I6356" s="44"/>
    </row>
    <row r="6357" customFormat="false" ht="12.75" hidden="false" customHeight="false" outlineLevel="0" collapsed="false">
      <c r="A6357" s="41" t="s">
        <v>17825</v>
      </c>
      <c r="B6357" s="41" t="s">
        <v>18055</v>
      </c>
      <c r="C6357" s="42" t="n">
        <v>169050</v>
      </c>
      <c r="D6357" s="42" t="s">
        <v>18056</v>
      </c>
      <c r="E6357" s="43" t="s">
        <v>30</v>
      </c>
      <c r="F6357" s="43" t="n">
        <v>0.49</v>
      </c>
      <c r="G6357" s="42" t="s">
        <v>23</v>
      </c>
      <c r="H6357" s="40" t="n">
        <v>28.78</v>
      </c>
      <c r="I6357" s="44"/>
    </row>
    <row r="6358" customFormat="false" ht="12.75" hidden="false" customHeight="false" outlineLevel="0" collapsed="false">
      <c r="A6358" s="41" t="s">
        <v>17825</v>
      </c>
      <c r="B6358" s="41" t="s">
        <v>18057</v>
      </c>
      <c r="C6358" s="42" t="n">
        <v>169060</v>
      </c>
      <c r="D6358" s="42" t="s">
        <v>18058</v>
      </c>
      <c r="E6358" s="43" t="s">
        <v>30</v>
      </c>
      <c r="F6358" s="43" t="n">
        <v>0.57</v>
      </c>
      <c r="G6358" s="42" t="s">
        <v>23</v>
      </c>
      <c r="H6358" s="40" t="n">
        <v>31.63</v>
      </c>
      <c r="I6358" s="44"/>
    </row>
    <row r="6359" customFormat="false" ht="12.75" hidden="false" customHeight="false" outlineLevel="0" collapsed="false">
      <c r="A6359" s="41" t="s">
        <v>17825</v>
      </c>
      <c r="B6359" s="41" t="s">
        <v>18059</v>
      </c>
      <c r="C6359" s="42" t="s">
        <v>18060</v>
      </c>
      <c r="D6359" s="42" t="s">
        <v>18061</v>
      </c>
      <c r="E6359" s="43" t="s">
        <v>168</v>
      </c>
      <c r="F6359" s="43" t="n">
        <v>0</v>
      </c>
      <c r="G6359" s="42" t="s">
        <v>23</v>
      </c>
      <c r="H6359" s="40" t="n">
        <v>22.53</v>
      </c>
      <c r="I6359" s="44"/>
    </row>
    <row r="6360" customFormat="false" ht="12.75" hidden="false" customHeight="false" outlineLevel="0" collapsed="false">
      <c r="A6360" s="41" t="s">
        <v>17825</v>
      </c>
      <c r="B6360" s="41" t="s">
        <v>18062</v>
      </c>
      <c r="C6360" s="42" t="s">
        <v>18063</v>
      </c>
      <c r="D6360" s="42" t="s">
        <v>18064</v>
      </c>
      <c r="E6360" s="43" t="s">
        <v>168</v>
      </c>
      <c r="F6360" s="43" t="n">
        <v>0.37</v>
      </c>
      <c r="G6360" s="42" t="s">
        <v>23</v>
      </c>
      <c r="H6360" s="40" t="n">
        <v>24.15</v>
      </c>
      <c r="I6360" s="44"/>
    </row>
    <row r="6361" customFormat="false" ht="12.75" hidden="false" customHeight="false" outlineLevel="0" collapsed="false">
      <c r="A6361" s="41" t="s">
        <v>17825</v>
      </c>
      <c r="B6361" s="41" t="s">
        <v>18065</v>
      </c>
      <c r="C6361" s="42" t="s">
        <v>18066</v>
      </c>
      <c r="D6361" s="42" t="s">
        <v>18067</v>
      </c>
      <c r="E6361" s="43" t="s">
        <v>168</v>
      </c>
      <c r="F6361" s="43" t="n">
        <v>0.43</v>
      </c>
      <c r="G6361" s="42" t="s">
        <v>23</v>
      </c>
      <c r="H6361" s="40" t="n">
        <v>24.15</v>
      </c>
      <c r="I6361" s="44"/>
    </row>
    <row r="6362" customFormat="false" ht="12.75" hidden="false" customHeight="false" outlineLevel="0" collapsed="false">
      <c r="A6362" s="41" t="s">
        <v>17825</v>
      </c>
      <c r="B6362" s="41" t="s">
        <v>18068</v>
      </c>
      <c r="C6362" s="42" t="s">
        <v>18069</v>
      </c>
      <c r="D6362" s="42" t="s">
        <v>18070</v>
      </c>
      <c r="E6362" s="43" t="s">
        <v>168</v>
      </c>
      <c r="F6362" s="43" t="n">
        <v>0.51</v>
      </c>
      <c r="G6362" s="42" t="s">
        <v>23</v>
      </c>
      <c r="H6362" s="40" t="n">
        <v>33.45</v>
      </c>
      <c r="I6362" s="44"/>
    </row>
    <row r="6363" customFormat="false" ht="12.75" hidden="false" customHeight="false" outlineLevel="0" collapsed="false">
      <c r="A6363" s="41" t="s">
        <v>17825</v>
      </c>
      <c r="B6363" s="41" t="s">
        <v>18071</v>
      </c>
      <c r="C6363" s="42" t="s">
        <v>18072</v>
      </c>
      <c r="D6363" s="42" t="s">
        <v>18073</v>
      </c>
      <c r="E6363" s="43" t="s">
        <v>168</v>
      </c>
      <c r="F6363" s="43" t="n">
        <v>0.62</v>
      </c>
      <c r="G6363" s="42" t="s">
        <v>23</v>
      </c>
      <c r="H6363" s="40" t="n">
        <v>38.31</v>
      </c>
      <c r="I6363" s="44"/>
    </row>
    <row r="6364" customFormat="false" ht="12.75" hidden="false" customHeight="false" outlineLevel="0" collapsed="false">
      <c r="A6364" s="41" t="s">
        <v>17825</v>
      </c>
      <c r="B6364" s="41" t="s">
        <v>18074</v>
      </c>
      <c r="C6364" s="42" t="s">
        <v>18075</v>
      </c>
      <c r="D6364" s="42" t="s">
        <v>18076</v>
      </c>
      <c r="E6364" s="43" t="s">
        <v>168</v>
      </c>
      <c r="F6364" s="43" t="n">
        <v>0.74</v>
      </c>
      <c r="G6364" s="42" t="s">
        <v>23</v>
      </c>
      <c r="H6364" s="40" t="n">
        <v>43.2</v>
      </c>
      <c r="I6364" s="44"/>
    </row>
    <row r="6365" customFormat="false" ht="12.75" hidden="false" customHeight="false" outlineLevel="0" collapsed="false">
      <c r="A6365" s="41" t="s">
        <v>17825</v>
      </c>
      <c r="B6365" s="41" t="s">
        <v>18077</v>
      </c>
      <c r="C6365" s="42" t="s">
        <v>18078</v>
      </c>
      <c r="D6365" s="42" t="s">
        <v>18079</v>
      </c>
      <c r="E6365" s="43" t="s">
        <v>168</v>
      </c>
      <c r="F6365" s="43" t="n">
        <v>0.85</v>
      </c>
      <c r="G6365" s="42" t="s">
        <v>23</v>
      </c>
      <c r="H6365" s="40" t="n">
        <v>47.32</v>
      </c>
      <c r="I6365" s="44"/>
    </row>
    <row r="6366" customFormat="false" ht="12.75" hidden="false" customHeight="false" outlineLevel="0" collapsed="false">
      <c r="A6366" s="41" t="s">
        <v>17825</v>
      </c>
      <c r="B6366" s="41" t="s">
        <v>18080</v>
      </c>
      <c r="C6366" s="42" t="s">
        <v>18081</v>
      </c>
      <c r="D6366" s="42" t="s">
        <v>18082</v>
      </c>
      <c r="E6366" s="43" t="s">
        <v>30</v>
      </c>
      <c r="F6366" s="43" t="n">
        <v>0.23</v>
      </c>
      <c r="G6366" s="42" t="s">
        <v>23</v>
      </c>
      <c r="H6366" s="40" t="n">
        <v>13.03</v>
      </c>
      <c r="I6366" s="44"/>
    </row>
    <row r="6367" customFormat="false" ht="12.75" hidden="false" customHeight="false" outlineLevel="0" collapsed="false">
      <c r="A6367" s="41" t="s">
        <v>17825</v>
      </c>
      <c r="B6367" s="41" t="s">
        <v>18083</v>
      </c>
      <c r="C6367" s="42" t="s">
        <v>18084</v>
      </c>
      <c r="D6367" s="42" t="s">
        <v>18085</v>
      </c>
      <c r="E6367" s="43" t="s">
        <v>30</v>
      </c>
      <c r="F6367" s="43" t="n">
        <v>0.28</v>
      </c>
      <c r="G6367" s="42" t="s">
        <v>23</v>
      </c>
      <c r="H6367" s="40" t="n">
        <v>13.84</v>
      </c>
      <c r="I6367" s="44"/>
    </row>
    <row r="6368" customFormat="false" ht="12.75" hidden="false" customHeight="false" outlineLevel="0" collapsed="false">
      <c r="A6368" s="41" t="s">
        <v>17825</v>
      </c>
      <c r="B6368" s="41" t="s">
        <v>18086</v>
      </c>
      <c r="C6368" s="42" t="s">
        <v>18087</v>
      </c>
      <c r="D6368" s="42" t="s">
        <v>18088</v>
      </c>
      <c r="E6368" s="43" t="s">
        <v>30</v>
      </c>
      <c r="F6368" s="43" t="n">
        <v>0.3</v>
      </c>
      <c r="G6368" s="42" t="s">
        <v>23</v>
      </c>
      <c r="H6368" s="40" t="n">
        <v>13.84</v>
      </c>
      <c r="I6368" s="44"/>
    </row>
    <row r="6369" customFormat="false" ht="12.75" hidden="false" customHeight="false" outlineLevel="0" collapsed="false">
      <c r="A6369" s="41" t="s">
        <v>17825</v>
      </c>
      <c r="B6369" s="41" t="s">
        <v>18089</v>
      </c>
      <c r="C6369" s="42" t="s">
        <v>18090</v>
      </c>
      <c r="D6369" s="42" t="s">
        <v>18091</v>
      </c>
      <c r="E6369" s="43" t="s">
        <v>30</v>
      </c>
      <c r="F6369" s="43" t="n">
        <v>0.37</v>
      </c>
      <c r="G6369" s="42" t="s">
        <v>23</v>
      </c>
      <c r="H6369" s="40" t="n">
        <v>19.18</v>
      </c>
      <c r="I6369" s="44"/>
    </row>
    <row r="6370" customFormat="false" ht="12.75" hidden="false" customHeight="false" outlineLevel="0" collapsed="false">
      <c r="A6370" s="41" t="s">
        <v>17825</v>
      </c>
      <c r="B6370" s="41" t="s">
        <v>18092</v>
      </c>
      <c r="C6370" s="42" t="s">
        <v>18093</v>
      </c>
      <c r="D6370" s="42" t="s">
        <v>18094</v>
      </c>
      <c r="E6370" s="43" t="s">
        <v>30</v>
      </c>
      <c r="F6370" s="43" t="n">
        <v>0.41</v>
      </c>
      <c r="G6370" s="42" t="s">
        <v>23</v>
      </c>
      <c r="H6370" s="40" t="n">
        <v>22.13</v>
      </c>
      <c r="I6370" s="44"/>
    </row>
    <row r="6371" customFormat="false" ht="12.75" hidden="false" customHeight="false" outlineLevel="0" collapsed="false">
      <c r="A6371" s="41" t="s">
        <v>17825</v>
      </c>
      <c r="B6371" s="41" t="s">
        <v>18095</v>
      </c>
      <c r="C6371" s="42" t="s">
        <v>18096</v>
      </c>
      <c r="D6371" s="42" t="s">
        <v>18097</v>
      </c>
      <c r="E6371" s="43" t="s">
        <v>30</v>
      </c>
      <c r="F6371" s="43" t="n">
        <v>0.49</v>
      </c>
      <c r="G6371" s="42" t="s">
        <v>23</v>
      </c>
      <c r="H6371" s="40" t="n">
        <v>24.75</v>
      </c>
      <c r="I6371" s="44"/>
    </row>
    <row r="6372" customFormat="false" ht="12.75" hidden="false" customHeight="false" outlineLevel="0" collapsed="false">
      <c r="A6372" s="41" t="s">
        <v>17825</v>
      </c>
      <c r="B6372" s="41" t="s">
        <v>18098</v>
      </c>
      <c r="C6372" s="42" t="s">
        <v>18099</v>
      </c>
      <c r="D6372" s="42" t="s">
        <v>18100</v>
      </c>
      <c r="E6372" s="43" t="s">
        <v>30</v>
      </c>
      <c r="F6372" s="43" t="n">
        <v>0.57</v>
      </c>
      <c r="G6372" s="42" t="s">
        <v>23</v>
      </c>
      <c r="H6372" s="40" t="n">
        <v>27.17</v>
      </c>
      <c r="I6372" s="44"/>
    </row>
    <row r="6373" customFormat="false" ht="12.75" hidden="false" customHeight="false" outlineLevel="0" collapsed="false">
      <c r="A6373" s="41" t="s">
        <v>17825</v>
      </c>
      <c r="B6373" s="41" t="s">
        <v>18101</v>
      </c>
      <c r="C6373" s="42" t="s">
        <v>18102</v>
      </c>
      <c r="D6373" s="42" t="s">
        <v>18103</v>
      </c>
      <c r="E6373" s="43" t="s">
        <v>168</v>
      </c>
      <c r="F6373" s="43" t="n">
        <v>0.34</v>
      </c>
      <c r="G6373" s="42" t="s">
        <v>23</v>
      </c>
      <c r="H6373" s="40" t="n">
        <v>19.36</v>
      </c>
      <c r="I6373" s="44"/>
    </row>
    <row r="6374" customFormat="false" ht="12.75" hidden="false" customHeight="false" outlineLevel="0" collapsed="false">
      <c r="A6374" s="41" t="s">
        <v>17825</v>
      </c>
      <c r="B6374" s="41" t="s">
        <v>18104</v>
      </c>
      <c r="C6374" s="42" t="s">
        <v>18105</v>
      </c>
      <c r="D6374" s="42" t="s">
        <v>18106</v>
      </c>
      <c r="E6374" s="43" t="s">
        <v>168</v>
      </c>
      <c r="F6374" s="43" t="n">
        <v>0.39</v>
      </c>
      <c r="G6374" s="42" t="s">
        <v>23</v>
      </c>
      <c r="H6374" s="40" t="n">
        <v>20.74</v>
      </c>
      <c r="I6374" s="44"/>
    </row>
    <row r="6375" customFormat="false" ht="12.75" hidden="false" customHeight="false" outlineLevel="0" collapsed="false">
      <c r="A6375" s="41" t="s">
        <v>17825</v>
      </c>
      <c r="B6375" s="41" t="s">
        <v>18107</v>
      </c>
      <c r="C6375" s="42" t="s">
        <v>18108</v>
      </c>
      <c r="D6375" s="42" t="s">
        <v>18109</v>
      </c>
      <c r="E6375" s="43" t="s">
        <v>168</v>
      </c>
      <c r="F6375" s="43" t="n">
        <v>0.43</v>
      </c>
      <c r="G6375" s="42" t="s">
        <v>23</v>
      </c>
      <c r="H6375" s="40" t="n">
        <v>20.74</v>
      </c>
      <c r="I6375" s="44"/>
    </row>
    <row r="6376" customFormat="false" ht="12.75" hidden="false" customHeight="false" outlineLevel="0" collapsed="false">
      <c r="A6376" s="41" t="s">
        <v>17825</v>
      </c>
      <c r="B6376" s="41" t="s">
        <v>18110</v>
      </c>
      <c r="C6376" s="42" t="s">
        <v>18111</v>
      </c>
      <c r="D6376" s="42" t="s">
        <v>18112</v>
      </c>
      <c r="E6376" s="43" t="s">
        <v>168</v>
      </c>
      <c r="F6376" s="43" t="n">
        <v>0.51</v>
      </c>
      <c r="G6376" s="42" t="s">
        <v>23</v>
      </c>
      <c r="H6376" s="40" t="n">
        <v>28.74</v>
      </c>
      <c r="I6376" s="44"/>
    </row>
    <row r="6377" customFormat="false" ht="12.75" hidden="false" customHeight="false" outlineLevel="0" collapsed="false">
      <c r="A6377" s="41" t="s">
        <v>17825</v>
      </c>
      <c r="B6377" s="41" t="s">
        <v>18113</v>
      </c>
      <c r="C6377" s="42" t="s">
        <v>18114</v>
      </c>
      <c r="D6377" s="42" t="s">
        <v>18115</v>
      </c>
      <c r="E6377" s="43" t="s">
        <v>168</v>
      </c>
      <c r="F6377" s="43" t="n">
        <v>0.62</v>
      </c>
      <c r="G6377" s="42" t="s">
        <v>23</v>
      </c>
      <c r="H6377" s="40" t="n">
        <v>32.93</v>
      </c>
      <c r="I6377" s="44"/>
    </row>
    <row r="6378" customFormat="false" ht="12.75" hidden="false" customHeight="false" outlineLevel="0" collapsed="false">
      <c r="A6378" s="41" t="s">
        <v>17825</v>
      </c>
      <c r="B6378" s="41" t="s">
        <v>18116</v>
      </c>
      <c r="C6378" s="42" t="s">
        <v>18117</v>
      </c>
      <c r="D6378" s="42" t="s">
        <v>18118</v>
      </c>
      <c r="E6378" s="43" t="s">
        <v>168</v>
      </c>
      <c r="F6378" s="43" t="n">
        <v>0.74</v>
      </c>
      <c r="G6378" s="42" t="s">
        <v>23</v>
      </c>
      <c r="H6378" s="40" t="n">
        <v>37.14</v>
      </c>
      <c r="I6378" s="44"/>
    </row>
    <row r="6379" customFormat="false" ht="12.75" hidden="false" customHeight="false" outlineLevel="0" collapsed="false">
      <c r="A6379" s="41" t="s">
        <v>17825</v>
      </c>
      <c r="B6379" s="41" t="s">
        <v>18119</v>
      </c>
      <c r="C6379" s="42" t="s">
        <v>18120</v>
      </c>
      <c r="D6379" s="42" t="s">
        <v>18121</v>
      </c>
      <c r="E6379" s="43" t="s">
        <v>168</v>
      </c>
      <c r="F6379" s="43" t="n">
        <v>0.82</v>
      </c>
      <c r="G6379" s="42" t="s">
        <v>23</v>
      </c>
      <c r="H6379" s="40" t="n">
        <v>40.68</v>
      </c>
      <c r="I6379" s="44"/>
    </row>
    <row r="6380" customFormat="false" ht="12.75" hidden="false" customHeight="false" outlineLevel="0" collapsed="false">
      <c r="A6380" s="41" t="s">
        <v>17825</v>
      </c>
      <c r="B6380" s="41" t="s">
        <v>18122</v>
      </c>
      <c r="C6380" s="42" t="s">
        <v>18123</v>
      </c>
      <c r="D6380" s="42" t="s">
        <v>18124</v>
      </c>
      <c r="E6380" s="43" t="s">
        <v>30</v>
      </c>
      <c r="F6380" s="43" t="n">
        <v>0.25</v>
      </c>
      <c r="G6380" s="42" t="s">
        <v>23</v>
      </c>
      <c r="H6380" s="40" t="n">
        <v>15.31</v>
      </c>
      <c r="I6380" s="44"/>
    </row>
    <row r="6381" customFormat="false" ht="12.75" hidden="false" customHeight="false" outlineLevel="0" collapsed="false">
      <c r="A6381" s="41" t="s">
        <v>17825</v>
      </c>
      <c r="B6381" s="41" t="s">
        <v>18125</v>
      </c>
      <c r="C6381" s="42" t="s">
        <v>18126</v>
      </c>
      <c r="D6381" s="42" t="s">
        <v>18127</v>
      </c>
      <c r="E6381" s="43" t="s">
        <v>30</v>
      </c>
      <c r="F6381" s="43" t="n">
        <v>0.29</v>
      </c>
      <c r="G6381" s="42" t="s">
        <v>23</v>
      </c>
      <c r="H6381" s="40" t="n">
        <v>16.85</v>
      </c>
      <c r="I6381" s="44"/>
    </row>
    <row r="6382" customFormat="false" ht="12.75" hidden="false" customHeight="false" outlineLevel="0" collapsed="false">
      <c r="A6382" s="41" t="s">
        <v>17825</v>
      </c>
      <c r="B6382" s="41" t="s">
        <v>18128</v>
      </c>
      <c r="C6382" s="42" t="s">
        <v>18129</v>
      </c>
      <c r="D6382" s="42" t="s">
        <v>18130</v>
      </c>
      <c r="E6382" s="43" t="s">
        <v>30</v>
      </c>
      <c r="F6382" s="43" t="n">
        <v>0.31</v>
      </c>
      <c r="G6382" s="42" t="s">
        <v>23</v>
      </c>
      <c r="H6382" s="40" t="n">
        <v>16.85</v>
      </c>
      <c r="I6382" s="44"/>
    </row>
    <row r="6383" customFormat="false" ht="12.75" hidden="false" customHeight="false" outlineLevel="0" collapsed="false">
      <c r="A6383" s="41" t="s">
        <v>17825</v>
      </c>
      <c r="B6383" s="41" t="s">
        <v>18131</v>
      </c>
      <c r="C6383" s="42" t="s">
        <v>18132</v>
      </c>
      <c r="D6383" s="42" t="s">
        <v>18133</v>
      </c>
      <c r="E6383" s="43" t="s">
        <v>30</v>
      </c>
      <c r="F6383" s="43" t="n">
        <v>0.38</v>
      </c>
      <c r="G6383" s="42" t="s">
        <v>23</v>
      </c>
      <c r="H6383" s="40" t="n">
        <v>23.35</v>
      </c>
      <c r="I6383" s="44"/>
    </row>
    <row r="6384" customFormat="false" ht="12.75" hidden="false" customHeight="false" outlineLevel="0" collapsed="false">
      <c r="A6384" s="41" t="s">
        <v>17825</v>
      </c>
      <c r="B6384" s="41" t="s">
        <v>18134</v>
      </c>
      <c r="C6384" s="42" t="s">
        <v>18135</v>
      </c>
      <c r="D6384" s="42" t="s">
        <v>18136</v>
      </c>
      <c r="E6384" s="43" t="s">
        <v>30</v>
      </c>
      <c r="F6384" s="43" t="n">
        <v>0.44</v>
      </c>
      <c r="G6384" s="42" t="s">
        <v>23</v>
      </c>
      <c r="H6384" s="40" t="n">
        <v>26.89</v>
      </c>
      <c r="I6384" s="44"/>
    </row>
    <row r="6385" customFormat="false" ht="12.75" hidden="false" customHeight="false" outlineLevel="0" collapsed="false">
      <c r="A6385" s="41" t="s">
        <v>17825</v>
      </c>
      <c r="B6385" s="41" t="s">
        <v>18137</v>
      </c>
      <c r="C6385" s="42" t="s">
        <v>18138</v>
      </c>
      <c r="D6385" s="42" t="s">
        <v>18139</v>
      </c>
      <c r="E6385" s="43" t="s">
        <v>30</v>
      </c>
      <c r="F6385" s="43" t="n">
        <v>0.52</v>
      </c>
      <c r="G6385" s="42" t="s">
        <v>23</v>
      </c>
      <c r="H6385" s="40" t="n">
        <v>30.14</v>
      </c>
      <c r="I6385" s="44"/>
    </row>
    <row r="6386" customFormat="false" ht="12.75" hidden="false" customHeight="false" outlineLevel="0" collapsed="false">
      <c r="A6386" s="41" t="s">
        <v>17825</v>
      </c>
      <c r="B6386" s="41" t="s">
        <v>18140</v>
      </c>
      <c r="C6386" s="42" t="s">
        <v>18141</v>
      </c>
      <c r="D6386" s="42" t="s">
        <v>18142</v>
      </c>
      <c r="E6386" s="43" t="s">
        <v>30</v>
      </c>
      <c r="F6386" s="43" t="n">
        <v>0.6</v>
      </c>
      <c r="G6386" s="42" t="s">
        <v>23</v>
      </c>
      <c r="H6386" s="40" t="n">
        <v>33.13</v>
      </c>
      <c r="I6386" s="44"/>
    </row>
    <row r="6387" customFormat="false" ht="12.75" hidden="false" customHeight="false" outlineLevel="0" collapsed="false">
      <c r="A6387" s="41" t="s">
        <v>17825</v>
      </c>
      <c r="B6387" s="41" t="s">
        <v>18143</v>
      </c>
      <c r="C6387" s="42" t="s">
        <v>18144</v>
      </c>
      <c r="D6387" s="42" t="s">
        <v>18145</v>
      </c>
      <c r="E6387" s="43" t="s">
        <v>168</v>
      </c>
      <c r="F6387" s="43" t="n">
        <v>0.38</v>
      </c>
      <c r="G6387" s="42" t="s">
        <v>23</v>
      </c>
      <c r="H6387" s="40" t="n">
        <v>22.83</v>
      </c>
      <c r="I6387" s="44"/>
    </row>
    <row r="6388" customFormat="false" ht="12.75" hidden="false" customHeight="false" outlineLevel="0" collapsed="false">
      <c r="A6388" s="41" t="s">
        <v>17825</v>
      </c>
      <c r="B6388" s="41" t="s">
        <v>18146</v>
      </c>
      <c r="C6388" s="42" t="s">
        <v>18147</v>
      </c>
      <c r="D6388" s="42" t="s">
        <v>18148</v>
      </c>
      <c r="E6388" s="43" t="s">
        <v>168</v>
      </c>
      <c r="F6388" s="43" t="n">
        <v>0.44</v>
      </c>
      <c r="G6388" s="42" t="s">
        <v>23</v>
      </c>
      <c r="H6388" s="40" t="n">
        <v>25.28</v>
      </c>
      <c r="I6388" s="44"/>
    </row>
    <row r="6389" customFormat="false" ht="12.75" hidden="false" customHeight="false" outlineLevel="0" collapsed="false">
      <c r="A6389" s="41" t="s">
        <v>17825</v>
      </c>
      <c r="B6389" s="41" t="s">
        <v>18149</v>
      </c>
      <c r="C6389" s="42" t="s">
        <v>18150</v>
      </c>
      <c r="D6389" s="42" t="s">
        <v>18151</v>
      </c>
      <c r="E6389" s="43" t="s">
        <v>168</v>
      </c>
      <c r="F6389" s="43" t="n">
        <v>0.47</v>
      </c>
      <c r="G6389" s="42" t="s">
        <v>23</v>
      </c>
      <c r="H6389" s="40" t="n">
        <v>25.28</v>
      </c>
      <c r="I6389" s="44"/>
    </row>
    <row r="6390" customFormat="false" ht="12.75" hidden="false" customHeight="false" outlineLevel="0" collapsed="false">
      <c r="A6390" s="41" t="s">
        <v>17825</v>
      </c>
      <c r="B6390" s="41" t="s">
        <v>18152</v>
      </c>
      <c r="C6390" s="42" t="s">
        <v>18153</v>
      </c>
      <c r="D6390" s="42" t="s">
        <v>18154</v>
      </c>
      <c r="E6390" s="43" t="s">
        <v>168</v>
      </c>
      <c r="F6390" s="43" t="n">
        <v>0.55</v>
      </c>
      <c r="G6390" s="42" t="s">
        <v>23</v>
      </c>
      <c r="H6390" s="40" t="n">
        <v>35.04</v>
      </c>
      <c r="I6390" s="44"/>
    </row>
    <row r="6391" customFormat="false" ht="12.75" hidden="false" customHeight="false" outlineLevel="0" collapsed="false">
      <c r="A6391" s="41" t="s">
        <v>17825</v>
      </c>
      <c r="B6391" s="41" t="s">
        <v>18155</v>
      </c>
      <c r="C6391" s="42" t="s">
        <v>18156</v>
      </c>
      <c r="D6391" s="42" t="s">
        <v>18157</v>
      </c>
      <c r="E6391" s="43" t="s">
        <v>168</v>
      </c>
      <c r="F6391" s="43" t="n">
        <v>0.67</v>
      </c>
      <c r="G6391" s="42" t="s">
        <v>23</v>
      </c>
      <c r="H6391" s="40" t="n">
        <v>40.15</v>
      </c>
      <c r="I6391" s="44"/>
    </row>
    <row r="6392" customFormat="false" ht="12.75" hidden="false" customHeight="false" outlineLevel="0" collapsed="false">
      <c r="A6392" s="41" t="s">
        <v>17825</v>
      </c>
      <c r="B6392" s="41" t="s">
        <v>18158</v>
      </c>
      <c r="C6392" s="42" t="s">
        <v>18159</v>
      </c>
      <c r="D6392" s="42" t="s">
        <v>18160</v>
      </c>
      <c r="E6392" s="43" t="s">
        <v>168</v>
      </c>
      <c r="F6392" s="43" t="n">
        <v>0.78</v>
      </c>
      <c r="G6392" s="42" t="s">
        <v>23</v>
      </c>
      <c r="H6392" s="40" t="n">
        <v>43.79</v>
      </c>
      <c r="I6392" s="44"/>
    </row>
    <row r="6393" customFormat="false" ht="12.75" hidden="false" customHeight="false" outlineLevel="0" collapsed="false">
      <c r="A6393" s="41" t="s">
        <v>17825</v>
      </c>
      <c r="B6393" s="41" t="s">
        <v>18161</v>
      </c>
      <c r="C6393" s="42" t="s">
        <v>18162</v>
      </c>
      <c r="D6393" s="42" t="s">
        <v>18163</v>
      </c>
      <c r="E6393" s="43" t="s">
        <v>168</v>
      </c>
      <c r="F6393" s="43" t="n">
        <v>0.9</v>
      </c>
      <c r="G6393" s="42" t="s">
        <v>23</v>
      </c>
      <c r="H6393" s="40" t="n">
        <v>46.72</v>
      </c>
      <c r="I6393" s="44"/>
    </row>
    <row r="6394" customFormat="false" ht="12.75" hidden="false" customHeight="false" outlineLevel="0" collapsed="false">
      <c r="A6394" s="41" t="s">
        <v>17825</v>
      </c>
      <c r="B6394" s="41" t="s">
        <v>18164</v>
      </c>
      <c r="C6394" s="42" t="s">
        <v>18165</v>
      </c>
      <c r="D6394" s="42" t="s">
        <v>18166</v>
      </c>
      <c r="E6394" s="43" t="s">
        <v>30</v>
      </c>
      <c r="F6394" s="43" t="n">
        <v>0.25</v>
      </c>
      <c r="G6394" s="42" t="s">
        <v>23</v>
      </c>
      <c r="H6394" s="40" t="n">
        <v>13.23</v>
      </c>
      <c r="I6394" s="44"/>
    </row>
    <row r="6395" customFormat="false" ht="12.75" hidden="false" customHeight="false" outlineLevel="0" collapsed="false">
      <c r="A6395" s="41" t="s">
        <v>17825</v>
      </c>
      <c r="B6395" s="41" t="s">
        <v>18167</v>
      </c>
      <c r="C6395" s="42" t="s">
        <v>18168</v>
      </c>
      <c r="D6395" s="42" t="s">
        <v>18169</v>
      </c>
      <c r="E6395" s="43" t="s">
        <v>30</v>
      </c>
      <c r="F6395" s="43" t="n">
        <v>0.29</v>
      </c>
      <c r="G6395" s="42" t="s">
        <v>23</v>
      </c>
      <c r="H6395" s="40" t="n">
        <v>14.56</v>
      </c>
      <c r="I6395" s="44"/>
    </row>
    <row r="6396" customFormat="false" ht="12.75" hidden="false" customHeight="false" outlineLevel="0" collapsed="false">
      <c r="A6396" s="41" t="s">
        <v>17825</v>
      </c>
      <c r="B6396" s="41" t="s">
        <v>18170</v>
      </c>
      <c r="C6396" s="42" t="s">
        <v>18171</v>
      </c>
      <c r="D6396" s="42" t="s">
        <v>18172</v>
      </c>
      <c r="E6396" s="43" t="s">
        <v>30</v>
      </c>
      <c r="F6396" s="43" t="n">
        <v>0.31</v>
      </c>
      <c r="G6396" s="42" t="s">
        <v>23</v>
      </c>
      <c r="H6396" s="40" t="n">
        <v>14.56</v>
      </c>
      <c r="I6396" s="44"/>
    </row>
    <row r="6397" customFormat="false" ht="12.75" hidden="false" customHeight="false" outlineLevel="0" collapsed="false">
      <c r="A6397" s="41" t="s">
        <v>17825</v>
      </c>
      <c r="B6397" s="41" t="s">
        <v>18173</v>
      </c>
      <c r="C6397" s="42" t="s">
        <v>18174</v>
      </c>
      <c r="D6397" s="42" t="s">
        <v>18175</v>
      </c>
      <c r="E6397" s="43" t="s">
        <v>30</v>
      </c>
      <c r="F6397" s="43" t="n">
        <v>0.38</v>
      </c>
      <c r="G6397" s="42" t="s">
        <v>23</v>
      </c>
      <c r="H6397" s="40" t="n">
        <v>20.18</v>
      </c>
      <c r="I6397" s="44"/>
    </row>
    <row r="6398" customFormat="false" ht="12.75" hidden="false" customHeight="false" outlineLevel="0" collapsed="false">
      <c r="A6398" s="41" t="s">
        <v>17825</v>
      </c>
      <c r="B6398" s="41" t="s">
        <v>18176</v>
      </c>
      <c r="C6398" s="42" t="s">
        <v>18177</v>
      </c>
      <c r="D6398" s="42" t="s">
        <v>18178</v>
      </c>
      <c r="E6398" s="43" t="s">
        <v>30</v>
      </c>
      <c r="F6398" s="43" t="n">
        <v>0.44</v>
      </c>
      <c r="G6398" s="42" t="s">
        <v>23</v>
      </c>
      <c r="H6398" s="40" t="n">
        <v>23.24</v>
      </c>
      <c r="I6398" s="44"/>
    </row>
    <row r="6399" customFormat="false" ht="12.75" hidden="false" customHeight="false" outlineLevel="0" collapsed="false">
      <c r="A6399" s="41" t="s">
        <v>17825</v>
      </c>
      <c r="B6399" s="41" t="s">
        <v>18179</v>
      </c>
      <c r="C6399" s="42" t="s">
        <v>18180</v>
      </c>
      <c r="D6399" s="42" t="s">
        <v>18181</v>
      </c>
      <c r="E6399" s="43" t="s">
        <v>30</v>
      </c>
      <c r="F6399" s="43" t="n">
        <v>0.52</v>
      </c>
      <c r="G6399" s="42" t="s">
        <v>23</v>
      </c>
      <c r="H6399" s="40" t="n">
        <v>26.05</v>
      </c>
      <c r="I6399" s="44"/>
    </row>
    <row r="6400" customFormat="false" ht="12.75" hidden="false" customHeight="false" outlineLevel="0" collapsed="false">
      <c r="A6400" s="41" t="s">
        <v>17825</v>
      </c>
      <c r="B6400" s="41" t="s">
        <v>18182</v>
      </c>
      <c r="C6400" s="42" t="s">
        <v>18183</v>
      </c>
      <c r="D6400" s="42" t="s">
        <v>18184</v>
      </c>
      <c r="E6400" s="43" t="s">
        <v>30</v>
      </c>
      <c r="F6400" s="43" t="n">
        <v>0.6</v>
      </c>
      <c r="G6400" s="42" t="s">
        <v>23</v>
      </c>
      <c r="H6400" s="40" t="n">
        <v>28.64</v>
      </c>
      <c r="I6400" s="44"/>
    </row>
    <row r="6401" customFormat="false" ht="12.75" hidden="false" customHeight="false" outlineLevel="0" collapsed="false">
      <c r="A6401" s="41" t="s">
        <v>17825</v>
      </c>
      <c r="B6401" s="41" t="s">
        <v>18185</v>
      </c>
      <c r="C6401" s="42" t="s">
        <v>18186</v>
      </c>
      <c r="D6401" s="42" t="s">
        <v>18187</v>
      </c>
      <c r="E6401" s="43" t="s">
        <v>168</v>
      </c>
      <c r="F6401" s="43" t="n">
        <v>0.38</v>
      </c>
      <c r="G6401" s="42" t="s">
        <v>23</v>
      </c>
      <c r="H6401" s="40" t="n">
        <v>19.72</v>
      </c>
      <c r="I6401" s="44"/>
    </row>
    <row r="6402" customFormat="false" ht="12.75" hidden="false" customHeight="false" outlineLevel="0" collapsed="false">
      <c r="A6402" s="41" t="s">
        <v>17825</v>
      </c>
      <c r="B6402" s="41" t="s">
        <v>18188</v>
      </c>
      <c r="C6402" s="42" t="s">
        <v>18189</v>
      </c>
      <c r="D6402" s="42" t="s">
        <v>18190</v>
      </c>
      <c r="E6402" s="43" t="s">
        <v>168</v>
      </c>
      <c r="F6402" s="43" t="n">
        <v>0.44</v>
      </c>
      <c r="G6402" s="42" t="s">
        <v>23</v>
      </c>
      <c r="H6402" s="40" t="n">
        <v>21.85</v>
      </c>
      <c r="I6402" s="44"/>
    </row>
    <row r="6403" customFormat="false" ht="12.75" hidden="false" customHeight="false" outlineLevel="0" collapsed="false">
      <c r="A6403" s="41" t="s">
        <v>17825</v>
      </c>
      <c r="B6403" s="41" t="s">
        <v>18191</v>
      </c>
      <c r="C6403" s="42" t="s">
        <v>18192</v>
      </c>
      <c r="D6403" s="42" t="s">
        <v>18193</v>
      </c>
      <c r="E6403" s="43" t="s">
        <v>168</v>
      </c>
      <c r="F6403" s="43" t="n">
        <v>0.47</v>
      </c>
      <c r="G6403" s="42" t="s">
        <v>23</v>
      </c>
      <c r="H6403" s="40" t="n">
        <v>21.85</v>
      </c>
      <c r="I6403" s="44"/>
    </row>
    <row r="6404" customFormat="false" ht="12.75" hidden="false" customHeight="false" outlineLevel="0" collapsed="false">
      <c r="A6404" s="41" t="s">
        <v>17825</v>
      </c>
      <c r="B6404" s="41" t="s">
        <v>18194</v>
      </c>
      <c r="C6404" s="42" t="s">
        <v>18195</v>
      </c>
      <c r="D6404" s="42" t="s">
        <v>18196</v>
      </c>
      <c r="E6404" s="43" t="s">
        <v>168</v>
      </c>
      <c r="F6404" s="43" t="n">
        <v>0.55</v>
      </c>
      <c r="G6404" s="42" t="s">
        <v>23</v>
      </c>
      <c r="H6404" s="40" t="n">
        <v>30.27</v>
      </c>
      <c r="I6404" s="44"/>
    </row>
    <row r="6405" customFormat="false" ht="12.75" hidden="false" customHeight="false" outlineLevel="0" collapsed="false">
      <c r="A6405" s="41" t="s">
        <v>17825</v>
      </c>
      <c r="B6405" s="41" t="s">
        <v>18197</v>
      </c>
      <c r="C6405" s="42" t="s">
        <v>18198</v>
      </c>
      <c r="D6405" s="42" t="s">
        <v>18199</v>
      </c>
      <c r="E6405" s="43" t="s">
        <v>168</v>
      </c>
      <c r="F6405" s="43" t="n">
        <v>0.67</v>
      </c>
      <c r="G6405" s="42" t="s">
        <v>23</v>
      </c>
      <c r="H6405" s="40" t="n">
        <v>34.7</v>
      </c>
      <c r="I6405" s="44"/>
    </row>
    <row r="6406" customFormat="false" ht="12.75" hidden="false" customHeight="false" outlineLevel="0" collapsed="false">
      <c r="A6406" s="41" t="s">
        <v>17825</v>
      </c>
      <c r="B6406" s="41" t="s">
        <v>18200</v>
      </c>
      <c r="C6406" s="42" t="s">
        <v>18201</v>
      </c>
      <c r="D6406" s="42" t="s">
        <v>18202</v>
      </c>
      <c r="E6406" s="43" t="s">
        <v>168</v>
      </c>
      <c r="F6406" s="43" t="n">
        <v>0.78</v>
      </c>
      <c r="G6406" s="42" t="s">
        <v>23</v>
      </c>
      <c r="H6406" s="40" t="n">
        <v>37.85</v>
      </c>
      <c r="I6406" s="44"/>
    </row>
    <row r="6407" customFormat="false" ht="12.75" hidden="false" customHeight="false" outlineLevel="0" collapsed="false">
      <c r="A6407" s="41" t="s">
        <v>17825</v>
      </c>
      <c r="B6407" s="41" t="s">
        <v>18203</v>
      </c>
      <c r="C6407" s="42" t="s">
        <v>18204</v>
      </c>
      <c r="D6407" s="42" t="s">
        <v>18205</v>
      </c>
      <c r="E6407" s="43" t="s">
        <v>168</v>
      </c>
      <c r="F6407" s="43" t="n">
        <v>0.9</v>
      </c>
      <c r="G6407" s="42" t="s">
        <v>23</v>
      </c>
      <c r="H6407" s="40" t="n">
        <v>40.37</v>
      </c>
      <c r="I6407" s="44"/>
    </row>
    <row r="6408" customFormat="false" ht="12.75" hidden="false" customHeight="false" outlineLevel="0" collapsed="false">
      <c r="A6408" s="41" t="s">
        <v>17825</v>
      </c>
      <c r="B6408" s="41" t="s">
        <v>18206</v>
      </c>
      <c r="C6408" s="42" t="s">
        <v>18207</v>
      </c>
      <c r="D6408" s="42" t="s">
        <v>18208</v>
      </c>
      <c r="E6408" s="43" t="s">
        <v>30</v>
      </c>
      <c r="F6408" s="43" t="n">
        <v>0.25</v>
      </c>
      <c r="G6408" s="42" t="s">
        <v>23</v>
      </c>
      <c r="H6408" s="40" t="n">
        <v>15.76</v>
      </c>
      <c r="I6408" s="44"/>
    </row>
    <row r="6409" customFormat="false" ht="12.75" hidden="false" customHeight="false" outlineLevel="0" collapsed="false">
      <c r="A6409" s="41" t="s">
        <v>17825</v>
      </c>
      <c r="B6409" s="41" t="s">
        <v>18209</v>
      </c>
      <c r="C6409" s="42" t="s">
        <v>18210</v>
      </c>
      <c r="D6409" s="42" t="s">
        <v>18211</v>
      </c>
      <c r="E6409" s="43" t="s">
        <v>30</v>
      </c>
      <c r="F6409" s="43" t="n">
        <v>0.34</v>
      </c>
      <c r="G6409" s="42" t="s">
        <v>23</v>
      </c>
      <c r="H6409" s="40" t="n">
        <v>17.63</v>
      </c>
      <c r="I6409" s="44"/>
    </row>
    <row r="6410" customFormat="false" ht="12.75" hidden="false" customHeight="false" outlineLevel="0" collapsed="false">
      <c r="A6410" s="41" t="s">
        <v>17825</v>
      </c>
      <c r="B6410" s="41" t="s">
        <v>18212</v>
      </c>
      <c r="C6410" s="42" t="s">
        <v>18213</v>
      </c>
      <c r="D6410" s="42" t="s">
        <v>18214</v>
      </c>
      <c r="E6410" s="43" t="s">
        <v>30</v>
      </c>
      <c r="F6410" s="43" t="n">
        <v>0.36</v>
      </c>
      <c r="G6410" s="42" t="s">
        <v>23</v>
      </c>
      <c r="H6410" s="40" t="n">
        <v>17.63</v>
      </c>
      <c r="I6410" s="44"/>
    </row>
    <row r="6411" customFormat="false" ht="12.75" hidden="false" customHeight="false" outlineLevel="0" collapsed="false">
      <c r="A6411" s="41" t="s">
        <v>17825</v>
      </c>
      <c r="B6411" s="41" t="s">
        <v>18215</v>
      </c>
      <c r="C6411" s="42" t="s">
        <v>18216</v>
      </c>
      <c r="D6411" s="42" t="s">
        <v>18217</v>
      </c>
      <c r="E6411" s="43" t="s">
        <v>30</v>
      </c>
      <c r="F6411" s="43" t="n">
        <v>0.4</v>
      </c>
      <c r="G6411" s="42" t="s">
        <v>23</v>
      </c>
      <c r="H6411" s="40" t="n">
        <v>24.44</v>
      </c>
      <c r="I6411" s="44"/>
    </row>
    <row r="6412" customFormat="false" ht="12.75" hidden="false" customHeight="false" outlineLevel="0" collapsed="false">
      <c r="A6412" s="41" t="s">
        <v>17825</v>
      </c>
      <c r="B6412" s="41" t="s">
        <v>18218</v>
      </c>
      <c r="C6412" s="42" t="s">
        <v>18219</v>
      </c>
      <c r="D6412" s="42" t="s">
        <v>18220</v>
      </c>
      <c r="E6412" s="43" t="s">
        <v>30</v>
      </c>
      <c r="F6412" s="43" t="n">
        <v>0.47</v>
      </c>
      <c r="G6412" s="42" t="s">
        <v>23</v>
      </c>
      <c r="H6412" s="40" t="n">
        <v>28.11</v>
      </c>
      <c r="I6412" s="44"/>
    </row>
    <row r="6413" customFormat="false" ht="12.75" hidden="false" customHeight="false" outlineLevel="0" collapsed="false">
      <c r="A6413" s="41" t="s">
        <v>17825</v>
      </c>
      <c r="B6413" s="41" t="s">
        <v>18221</v>
      </c>
      <c r="C6413" s="42" t="s">
        <v>18222</v>
      </c>
      <c r="D6413" s="42" t="s">
        <v>18223</v>
      </c>
      <c r="E6413" s="43" t="s">
        <v>30</v>
      </c>
      <c r="F6413" s="43" t="n">
        <v>0.55</v>
      </c>
      <c r="G6413" s="42" t="s">
        <v>23</v>
      </c>
      <c r="H6413" s="40" t="n">
        <v>31.52</v>
      </c>
      <c r="I6413" s="44"/>
    </row>
    <row r="6414" customFormat="false" ht="12.75" hidden="false" customHeight="false" outlineLevel="0" collapsed="false">
      <c r="A6414" s="41" t="s">
        <v>17825</v>
      </c>
      <c r="B6414" s="41" t="s">
        <v>18224</v>
      </c>
      <c r="C6414" s="42" t="s">
        <v>18225</v>
      </c>
      <c r="D6414" s="42" t="s">
        <v>18226</v>
      </c>
      <c r="E6414" s="43" t="s">
        <v>30</v>
      </c>
      <c r="F6414" s="43" t="n">
        <v>0.63</v>
      </c>
      <c r="G6414" s="42" t="s">
        <v>23</v>
      </c>
      <c r="H6414" s="40" t="n">
        <v>34.63</v>
      </c>
      <c r="I6414" s="44"/>
    </row>
    <row r="6415" customFormat="false" ht="12.75" hidden="false" customHeight="false" outlineLevel="0" collapsed="false">
      <c r="A6415" s="41" t="s">
        <v>17825</v>
      </c>
      <c r="B6415" s="41" t="s">
        <v>18227</v>
      </c>
      <c r="C6415" s="42" t="s">
        <v>18228</v>
      </c>
      <c r="D6415" s="42" t="s">
        <v>18229</v>
      </c>
      <c r="E6415" s="43" t="s">
        <v>168</v>
      </c>
      <c r="F6415" s="43" t="n">
        <v>0.37</v>
      </c>
      <c r="G6415" s="42" t="s">
        <v>23</v>
      </c>
      <c r="H6415" s="40" t="n">
        <v>24.33</v>
      </c>
      <c r="I6415" s="44"/>
    </row>
    <row r="6416" customFormat="false" ht="12.75" hidden="false" customHeight="false" outlineLevel="0" collapsed="false">
      <c r="A6416" s="41" t="s">
        <v>17825</v>
      </c>
      <c r="B6416" s="41" t="s">
        <v>18230</v>
      </c>
      <c r="C6416" s="42" t="s">
        <v>18231</v>
      </c>
      <c r="D6416" s="42" t="s">
        <v>18232</v>
      </c>
      <c r="E6416" s="43" t="s">
        <v>168</v>
      </c>
      <c r="F6416" s="43" t="n">
        <v>0.43</v>
      </c>
      <c r="G6416" s="42" t="s">
        <v>23</v>
      </c>
      <c r="H6416" s="40" t="n">
        <v>26.44</v>
      </c>
      <c r="I6416" s="44"/>
    </row>
    <row r="6417" customFormat="false" ht="12.75" hidden="false" customHeight="false" outlineLevel="0" collapsed="false">
      <c r="A6417" s="41" t="s">
        <v>17825</v>
      </c>
      <c r="B6417" s="41" t="s">
        <v>18233</v>
      </c>
      <c r="C6417" s="42" t="s">
        <v>18234</v>
      </c>
      <c r="D6417" s="42" t="s">
        <v>18235</v>
      </c>
      <c r="E6417" s="43" t="s">
        <v>168</v>
      </c>
      <c r="F6417" s="43" t="n">
        <v>0.49</v>
      </c>
      <c r="G6417" s="42" t="s">
        <v>23</v>
      </c>
      <c r="H6417" s="40" t="n">
        <v>26.44</v>
      </c>
      <c r="I6417" s="44"/>
    </row>
    <row r="6418" customFormat="false" ht="12.75" hidden="false" customHeight="false" outlineLevel="0" collapsed="false">
      <c r="A6418" s="41" t="s">
        <v>17825</v>
      </c>
      <c r="B6418" s="41" t="s">
        <v>18236</v>
      </c>
      <c r="C6418" s="42" t="s">
        <v>18237</v>
      </c>
      <c r="D6418" s="42" t="s">
        <v>18238</v>
      </c>
      <c r="E6418" s="43" t="s">
        <v>168</v>
      </c>
      <c r="F6418" s="43" t="n">
        <v>0.58</v>
      </c>
      <c r="G6418" s="42" t="s">
        <v>23</v>
      </c>
      <c r="H6418" s="40" t="n">
        <v>36.64</v>
      </c>
      <c r="I6418" s="44"/>
    </row>
    <row r="6419" customFormat="false" ht="12.75" hidden="false" customHeight="false" outlineLevel="0" collapsed="false">
      <c r="A6419" s="41" t="s">
        <v>17825</v>
      </c>
      <c r="B6419" s="41" t="s">
        <v>18239</v>
      </c>
      <c r="C6419" s="42" t="s">
        <v>18240</v>
      </c>
      <c r="D6419" s="42" t="s">
        <v>18241</v>
      </c>
      <c r="E6419" s="43" t="s">
        <v>168</v>
      </c>
      <c r="F6419" s="43" t="n">
        <v>0.71</v>
      </c>
      <c r="G6419" s="42" t="s">
        <v>23</v>
      </c>
      <c r="H6419" s="40" t="n">
        <v>42.15</v>
      </c>
      <c r="I6419" s="44"/>
    </row>
    <row r="6420" customFormat="false" ht="12.75" hidden="false" customHeight="false" outlineLevel="0" collapsed="false">
      <c r="A6420" s="41" t="s">
        <v>17825</v>
      </c>
      <c r="B6420" s="41" t="s">
        <v>18242</v>
      </c>
      <c r="C6420" s="42" t="s">
        <v>18243</v>
      </c>
      <c r="D6420" s="42" t="s">
        <v>18244</v>
      </c>
      <c r="E6420" s="43" t="s">
        <v>168</v>
      </c>
      <c r="F6420" s="43" t="n">
        <v>0.83</v>
      </c>
      <c r="G6420" s="42" t="s">
        <v>23</v>
      </c>
      <c r="H6420" s="40" t="n">
        <v>47.29</v>
      </c>
      <c r="I6420" s="44"/>
    </row>
    <row r="6421" customFormat="false" ht="12.75" hidden="false" customHeight="false" outlineLevel="0" collapsed="false">
      <c r="A6421" s="41" t="s">
        <v>17825</v>
      </c>
      <c r="B6421" s="41" t="s">
        <v>18245</v>
      </c>
      <c r="C6421" s="42" t="s">
        <v>18246</v>
      </c>
      <c r="D6421" s="42" t="s">
        <v>18247</v>
      </c>
      <c r="E6421" s="43" t="s">
        <v>168</v>
      </c>
      <c r="F6421" s="43" t="n">
        <v>0.94</v>
      </c>
      <c r="G6421" s="42" t="s">
        <v>23</v>
      </c>
      <c r="H6421" s="40" t="n">
        <v>49.02</v>
      </c>
      <c r="I6421" s="44"/>
    </row>
    <row r="6422" customFormat="false" ht="12.75" hidden="false" customHeight="false" outlineLevel="0" collapsed="false">
      <c r="A6422" s="41" t="s">
        <v>17825</v>
      </c>
      <c r="B6422" s="41" t="s">
        <v>18248</v>
      </c>
      <c r="C6422" s="42" t="s">
        <v>18249</v>
      </c>
      <c r="D6422" s="42" t="s">
        <v>18250</v>
      </c>
      <c r="E6422" s="43" t="s">
        <v>30</v>
      </c>
      <c r="F6422" s="43" t="n">
        <v>0.25</v>
      </c>
      <c r="G6422" s="42" t="s">
        <v>23</v>
      </c>
      <c r="H6422" s="40" t="n">
        <v>13.63</v>
      </c>
      <c r="I6422" s="44"/>
    </row>
    <row r="6423" customFormat="false" ht="12.75" hidden="false" customHeight="false" outlineLevel="0" collapsed="false">
      <c r="A6423" s="41" t="s">
        <v>17825</v>
      </c>
      <c r="B6423" s="41" t="s">
        <v>18251</v>
      </c>
      <c r="C6423" s="42" t="s">
        <v>18252</v>
      </c>
      <c r="D6423" s="42" t="s">
        <v>18253</v>
      </c>
      <c r="E6423" s="43" t="s">
        <v>30</v>
      </c>
      <c r="F6423" s="43" t="n">
        <v>0.34</v>
      </c>
      <c r="G6423" s="42" t="s">
        <v>23</v>
      </c>
      <c r="H6423" s="40" t="n">
        <v>15.22</v>
      </c>
      <c r="I6423" s="44"/>
    </row>
    <row r="6424" customFormat="false" ht="12.75" hidden="false" customHeight="false" outlineLevel="0" collapsed="false">
      <c r="A6424" s="41" t="s">
        <v>17825</v>
      </c>
      <c r="B6424" s="41" t="s">
        <v>18254</v>
      </c>
      <c r="C6424" s="42" t="s">
        <v>18255</v>
      </c>
      <c r="D6424" s="42" t="s">
        <v>18256</v>
      </c>
      <c r="E6424" s="43" t="s">
        <v>30</v>
      </c>
      <c r="F6424" s="43" t="n">
        <v>0.36</v>
      </c>
      <c r="G6424" s="42" t="s">
        <v>23</v>
      </c>
      <c r="H6424" s="40" t="n">
        <v>15.22</v>
      </c>
      <c r="I6424" s="44"/>
    </row>
    <row r="6425" customFormat="false" ht="12.75" hidden="false" customHeight="false" outlineLevel="0" collapsed="false">
      <c r="A6425" s="41" t="s">
        <v>17825</v>
      </c>
      <c r="B6425" s="41" t="s">
        <v>18257</v>
      </c>
      <c r="C6425" s="42" t="s">
        <v>18258</v>
      </c>
      <c r="D6425" s="42" t="s">
        <v>18259</v>
      </c>
      <c r="E6425" s="43" t="s">
        <v>30</v>
      </c>
      <c r="F6425" s="43" t="n">
        <v>0.4</v>
      </c>
      <c r="G6425" s="42" t="s">
        <v>23</v>
      </c>
      <c r="H6425" s="40" t="n">
        <v>21.12</v>
      </c>
      <c r="I6425" s="44"/>
    </row>
    <row r="6426" customFormat="false" ht="12.75" hidden="false" customHeight="false" outlineLevel="0" collapsed="false">
      <c r="A6426" s="41" t="s">
        <v>17825</v>
      </c>
      <c r="B6426" s="41" t="s">
        <v>18260</v>
      </c>
      <c r="C6426" s="42" t="s">
        <v>18261</v>
      </c>
      <c r="D6426" s="42" t="s">
        <v>18262</v>
      </c>
      <c r="E6426" s="43" t="s">
        <v>30</v>
      </c>
      <c r="F6426" s="43" t="n">
        <v>0.47</v>
      </c>
      <c r="G6426" s="42" t="s">
        <v>23</v>
      </c>
      <c r="H6426" s="40" t="n">
        <v>24.31</v>
      </c>
      <c r="I6426" s="44"/>
    </row>
    <row r="6427" customFormat="false" ht="12.75" hidden="false" customHeight="false" outlineLevel="0" collapsed="false">
      <c r="A6427" s="41" t="s">
        <v>17825</v>
      </c>
      <c r="B6427" s="41" t="s">
        <v>18263</v>
      </c>
      <c r="C6427" s="42" t="s">
        <v>18264</v>
      </c>
      <c r="D6427" s="42" t="s">
        <v>18265</v>
      </c>
      <c r="E6427" s="43" t="s">
        <v>30</v>
      </c>
      <c r="F6427" s="43" t="n">
        <v>0.55</v>
      </c>
      <c r="G6427" s="42" t="s">
        <v>23</v>
      </c>
      <c r="H6427" s="40" t="n">
        <v>27.26</v>
      </c>
      <c r="I6427" s="44"/>
    </row>
    <row r="6428" customFormat="false" ht="12.75" hidden="false" customHeight="false" outlineLevel="0" collapsed="false">
      <c r="A6428" s="41" t="s">
        <v>17825</v>
      </c>
      <c r="B6428" s="41" t="s">
        <v>18266</v>
      </c>
      <c r="C6428" s="42" t="s">
        <v>18267</v>
      </c>
      <c r="D6428" s="42" t="s">
        <v>18268</v>
      </c>
      <c r="E6428" s="43" t="s">
        <v>30</v>
      </c>
      <c r="F6428" s="43" t="n">
        <v>0.63</v>
      </c>
      <c r="G6428" s="42" t="s">
        <v>23</v>
      </c>
      <c r="H6428" s="40" t="n">
        <v>29.93</v>
      </c>
      <c r="I6428" s="44"/>
    </row>
    <row r="6429" customFormat="false" ht="12.75" hidden="false" customHeight="false" outlineLevel="0" collapsed="false">
      <c r="A6429" s="41" t="s">
        <v>17825</v>
      </c>
      <c r="B6429" s="41" t="s">
        <v>18269</v>
      </c>
      <c r="C6429" s="42" t="s">
        <v>18270</v>
      </c>
      <c r="D6429" s="42" t="s">
        <v>18271</v>
      </c>
      <c r="E6429" s="43" t="s">
        <v>168</v>
      </c>
      <c r="F6429" s="43" t="n">
        <v>0.37</v>
      </c>
      <c r="G6429" s="42" t="s">
        <v>23</v>
      </c>
      <c r="H6429" s="40" t="n">
        <v>21.02</v>
      </c>
      <c r="I6429" s="44"/>
    </row>
    <row r="6430" customFormat="false" ht="12.75" hidden="false" customHeight="false" outlineLevel="0" collapsed="false">
      <c r="A6430" s="45" t="s">
        <v>17825</v>
      </c>
      <c r="B6430" s="45" t="s">
        <v>18272</v>
      </c>
      <c r="C6430" s="42" t="s">
        <v>18273</v>
      </c>
      <c r="D6430" s="46" t="s">
        <v>18274</v>
      </c>
      <c r="E6430" s="43" t="s">
        <v>168</v>
      </c>
      <c r="F6430" s="43" t="n">
        <v>0.49</v>
      </c>
      <c r="G6430" s="42" t="s">
        <v>23</v>
      </c>
      <c r="H6430" s="40" t="n">
        <v>22.86</v>
      </c>
      <c r="I6430" s="44"/>
    </row>
    <row r="6431" customFormat="false" ht="12.75" hidden="false" customHeight="false" outlineLevel="0" collapsed="false">
      <c r="A6431" s="45" t="s">
        <v>17825</v>
      </c>
      <c r="B6431" s="45" t="s">
        <v>18275</v>
      </c>
      <c r="C6431" s="42" t="s">
        <v>18276</v>
      </c>
      <c r="D6431" s="46" t="s">
        <v>18277</v>
      </c>
      <c r="E6431" s="43" t="s">
        <v>168</v>
      </c>
      <c r="F6431" s="43" t="n">
        <v>0.43</v>
      </c>
      <c r="G6431" s="42" t="s">
        <v>23</v>
      </c>
      <c r="H6431" s="40" t="n">
        <v>22.86</v>
      </c>
      <c r="I6431" s="44"/>
    </row>
    <row r="6432" customFormat="false" ht="12.75" hidden="false" customHeight="false" outlineLevel="0" collapsed="false">
      <c r="A6432" s="45" t="s">
        <v>17825</v>
      </c>
      <c r="B6432" s="45" t="s">
        <v>18278</v>
      </c>
      <c r="C6432" s="42" t="s">
        <v>18279</v>
      </c>
      <c r="D6432" s="46" t="s">
        <v>18280</v>
      </c>
      <c r="E6432" s="43" t="s">
        <v>168</v>
      </c>
      <c r="F6432" s="43" t="n">
        <v>0.71</v>
      </c>
      <c r="G6432" s="42" t="s">
        <v>23</v>
      </c>
      <c r="H6432" s="40" t="n">
        <v>36.43</v>
      </c>
      <c r="I6432" s="44"/>
    </row>
    <row r="6433" customFormat="false" ht="12.75" hidden="false" customHeight="false" outlineLevel="0" collapsed="false">
      <c r="A6433" s="45" t="s">
        <v>17825</v>
      </c>
      <c r="B6433" s="45" t="s">
        <v>18281</v>
      </c>
      <c r="C6433" s="42" t="s">
        <v>18282</v>
      </c>
      <c r="D6433" s="46" t="s">
        <v>18283</v>
      </c>
      <c r="E6433" s="43" t="s">
        <v>168</v>
      </c>
      <c r="F6433" s="43" t="n">
        <v>0.83</v>
      </c>
      <c r="G6433" s="42" t="s">
        <v>23</v>
      </c>
      <c r="H6433" s="40" t="n">
        <v>40.87</v>
      </c>
      <c r="I6433" s="44"/>
    </row>
    <row r="6434" customFormat="false" ht="12.75" hidden="false" customHeight="false" outlineLevel="0" collapsed="false">
      <c r="A6434" s="45" t="s">
        <v>17825</v>
      </c>
      <c r="B6434" s="45" t="s">
        <v>18284</v>
      </c>
      <c r="C6434" s="42" t="s">
        <v>18285</v>
      </c>
      <c r="D6434" s="46" t="s">
        <v>18286</v>
      </c>
      <c r="E6434" s="43" t="s">
        <v>168</v>
      </c>
      <c r="F6434" s="43" t="n">
        <v>0.94</v>
      </c>
      <c r="G6434" s="42" t="s">
        <v>23</v>
      </c>
      <c r="H6434" s="40" t="n">
        <v>42.37</v>
      </c>
      <c r="I6434" s="44"/>
    </row>
    <row r="6435" customFormat="false" ht="12.75" hidden="false" customHeight="false" outlineLevel="0" collapsed="false">
      <c r="A6435" s="45" t="s">
        <v>18287</v>
      </c>
      <c r="B6435" s="45" t="s">
        <v>18288</v>
      </c>
      <c r="C6435" s="42" t="s">
        <v>18289</v>
      </c>
      <c r="D6435" s="46" t="s">
        <v>18290</v>
      </c>
      <c r="E6435" s="43" t="s">
        <v>98</v>
      </c>
      <c r="F6435" s="43" t="n">
        <v>0.1</v>
      </c>
      <c r="G6435" s="42" t="s">
        <v>23</v>
      </c>
      <c r="H6435" s="40" t="n">
        <v>10</v>
      </c>
      <c r="I6435" s="44"/>
    </row>
    <row r="6436" customFormat="false" ht="12.75" hidden="false" customHeight="false" outlineLevel="0" collapsed="false">
      <c r="A6436" s="41" t="s">
        <v>18287</v>
      </c>
      <c r="B6436" s="41" t="s">
        <v>18291</v>
      </c>
      <c r="C6436" s="42" t="s">
        <v>18292</v>
      </c>
      <c r="D6436" s="42" t="s">
        <v>18293</v>
      </c>
      <c r="E6436" s="43" t="s">
        <v>98</v>
      </c>
      <c r="F6436" s="43" t="n">
        <v>0.12</v>
      </c>
      <c r="G6436" s="42" t="s">
        <v>23</v>
      </c>
      <c r="H6436" s="40" t="n">
        <v>11.8</v>
      </c>
      <c r="I6436" s="44"/>
    </row>
    <row r="6437" customFormat="false" ht="12.75" hidden="false" customHeight="false" outlineLevel="0" collapsed="false">
      <c r="A6437" s="41" t="s">
        <v>18287</v>
      </c>
      <c r="B6437" s="41" t="s">
        <v>18294</v>
      </c>
      <c r="C6437" s="42" t="s">
        <v>18295</v>
      </c>
      <c r="D6437" s="42" t="s">
        <v>18296</v>
      </c>
      <c r="E6437" s="43" t="s">
        <v>98</v>
      </c>
      <c r="F6437" s="43" t="n">
        <v>0.13</v>
      </c>
      <c r="G6437" s="42" t="s">
        <v>23</v>
      </c>
      <c r="H6437" s="40" t="n">
        <v>12.68</v>
      </c>
      <c r="I6437" s="44"/>
    </row>
    <row r="6438" customFormat="false" ht="12.75" hidden="false" customHeight="false" outlineLevel="0" collapsed="false">
      <c r="A6438" s="41" t="s">
        <v>18287</v>
      </c>
      <c r="B6438" s="41" t="s">
        <v>18297</v>
      </c>
      <c r="C6438" s="42" t="s">
        <v>18298</v>
      </c>
      <c r="D6438" s="42" t="s">
        <v>18299</v>
      </c>
      <c r="E6438" s="43" t="s">
        <v>98</v>
      </c>
      <c r="F6438" s="43" t="n">
        <v>0.15</v>
      </c>
      <c r="G6438" s="42" t="s">
        <v>23</v>
      </c>
      <c r="H6438" s="40" t="n">
        <v>12.68</v>
      </c>
      <c r="I6438" s="44"/>
    </row>
    <row r="6439" customFormat="false" ht="12.75" hidden="false" customHeight="false" outlineLevel="0" collapsed="false">
      <c r="A6439" s="41" t="s">
        <v>18287</v>
      </c>
      <c r="B6439" s="41" t="s">
        <v>18300</v>
      </c>
      <c r="C6439" s="42" t="s">
        <v>18301</v>
      </c>
      <c r="D6439" s="42" t="s">
        <v>18302</v>
      </c>
      <c r="E6439" s="43" t="s">
        <v>98</v>
      </c>
      <c r="F6439" s="43" t="n">
        <v>0.22</v>
      </c>
      <c r="G6439" s="42" t="s">
        <v>23</v>
      </c>
      <c r="H6439" s="40" t="n">
        <v>18.51</v>
      </c>
      <c r="I6439" s="44"/>
    </row>
    <row r="6440" customFormat="false" ht="12.75" hidden="false" customHeight="false" outlineLevel="0" collapsed="false">
      <c r="A6440" s="41" t="s">
        <v>18287</v>
      </c>
      <c r="B6440" s="41" t="s">
        <v>18303</v>
      </c>
      <c r="C6440" s="42" t="s">
        <v>18304</v>
      </c>
      <c r="D6440" s="42" t="s">
        <v>18305</v>
      </c>
      <c r="E6440" s="43" t="s">
        <v>30</v>
      </c>
      <c r="F6440" s="43" t="n">
        <v>0.13</v>
      </c>
      <c r="G6440" s="42" t="s">
        <v>23</v>
      </c>
      <c r="H6440" s="40" t="n">
        <v>10.41</v>
      </c>
      <c r="I6440" s="44"/>
    </row>
    <row r="6441" customFormat="false" ht="12.75" hidden="false" customHeight="false" outlineLevel="0" collapsed="false">
      <c r="A6441" s="41" t="s">
        <v>18287</v>
      </c>
      <c r="B6441" s="41" t="s">
        <v>18306</v>
      </c>
      <c r="C6441" s="42" t="s">
        <v>18307</v>
      </c>
      <c r="D6441" s="42" t="s">
        <v>18308</v>
      </c>
      <c r="E6441" s="43" t="s">
        <v>30</v>
      </c>
      <c r="F6441" s="43" t="n">
        <v>0.19</v>
      </c>
      <c r="G6441" s="42" t="s">
        <v>23</v>
      </c>
      <c r="H6441" s="40" t="n">
        <v>12.67</v>
      </c>
      <c r="I6441" s="44"/>
    </row>
    <row r="6442" customFormat="false" ht="12.75" hidden="false" customHeight="false" outlineLevel="0" collapsed="false">
      <c r="A6442" s="41" t="s">
        <v>18287</v>
      </c>
      <c r="B6442" s="41" t="s">
        <v>18309</v>
      </c>
      <c r="C6442" s="42" t="s">
        <v>18310</v>
      </c>
      <c r="D6442" s="42" t="s">
        <v>18311</v>
      </c>
      <c r="E6442" s="43" t="s">
        <v>30</v>
      </c>
      <c r="F6442" s="43" t="n">
        <v>0.22</v>
      </c>
      <c r="G6442" s="42" t="s">
        <v>23</v>
      </c>
      <c r="H6442" s="40" t="n">
        <v>14.85</v>
      </c>
      <c r="I6442" s="44"/>
    </row>
    <row r="6443" customFormat="false" ht="12.75" hidden="false" customHeight="false" outlineLevel="0" collapsed="false">
      <c r="A6443" s="41" t="s">
        <v>18287</v>
      </c>
      <c r="B6443" s="41" t="s">
        <v>18312</v>
      </c>
      <c r="C6443" s="42" t="s">
        <v>18313</v>
      </c>
      <c r="D6443" s="42" t="s">
        <v>18314</v>
      </c>
      <c r="E6443" s="43" t="s">
        <v>30</v>
      </c>
      <c r="F6443" s="43" t="n">
        <v>0.23</v>
      </c>
      <c r="G6443" s="42" t="s">
        <v>23</v>
      </c>
      <c r="H6443" s="40" t="n">
        <v>14.85</v>
      </c>
      <c r="I6443" s="44"/>
    </row>
    <row r="6444" customFormat="false" ht="12.75" hidden="false" customHeight="false" outlineLevel="0" collapsed="false">
      <c r="A6444" s="41" t="s">
        <v>18287</v>
      </c>
      <c r="B6444" s="41" t="s">
        <v>18315</v>
      </c>
      <c r="C6444" s="42" t="s">
        <v>18316</v>
      </c>
      <c r="D6444" s="42" t="s">
        <v>18317</v>
      </c>
      <c r="E6444" s="43" t="s">
        <v>30</v>
      </c>
      <c r="F6444" s="43" t="n">
        <v>0.3</v>
      </c>
      <c r="G6444" s="42" t="s">
        <v>23</v>
      </c>
      <c r="H6444" s="40" t="n">
        <v>19.95</v>
      </c>
      <c r="I6444" s="44"/>
    </row>
    <row r="6445" customFormat="false" ht="12.75" hidden="false" customHeight="false" outlineLevel="0" collapsed="false">
      <c r="A6445" s="41" t="s">
        <v>18287</v>
      </c>
      <c r="B6445" s="41" t="s">
        <v>18318</v>
      </c>
      <c r="C6445" s="42" t="s">
        <v>18319</v>
      </c>
      <c r="D6445" s="42" t="s">
        <v>18320</v>
      </c>
      <c r="E6445" s="43" t="s">
        <v>98</v>
      </c>
      <c r="F6445" s="43" t="n">
        <v>0.1</v>
      </c>
      <c r="G6445" s="42" t="s">
        <v>23</v>
      </c>
      <c r="H6445" s="40" t="n">
        <v>9.3</v>
      </c>
      <c r="I6445" s="44"/>
    </row>
    <row r="6446" customFormat="false" ht="12.75" hidden="false" customHeight="false" outlineLevel="0" collapsed="false">
      <c r="A6446" s="41" t="s">
        <v>18287</v>
      </c>
      <c r="B6446" s="41" t="s">
        <v>18321</v>
      </c>
      <c r="C6446" s="42" t="s">
        <v>18322</v>
      </c>
      <c r="D6446" s="42" t="s">
        <v>18323</v>
      </c>
      <c r="E6446" s="43" t="s">
        <v>98</v>
      </c>
      <c r="F6446" s="43" t="n">
        <v>0.12</v>
      </c>
      <c r="G6446" s="42" t="s">
        <v>23</v>
      </c>
      <c r="H6446" s="40" t="n">
        <v>10.65</v>
      </c>
      <c r="I6446" s="44"/>
    </row>
    <row r="6447" customFormat="false" ht="12.75" hidden="false" customHeight="false" outlineLevel="0" collapsed="false">
      <c r="A6447" s="41" t="s">
        <v>18287</v>
      </c>
      <c r="B6447" s="41" t="s">
        <v>18324</v>
      </c>
      <c r="C6447" s="42" t="s">
        <v>18325</v>
      </c>
      <c r="D6447" s="42" t="s">
        <v>18326</v>
      </c>
      <c r="E6447" s="43" t="s">
        <v>98</v>
      </c>
      <c r="F6447" s="43" t="n">
        <v>0.13</v>
      </c>
      <c r="G6447" s="42" t="s">
        <v>23</v>
      </c>
      <c r="H6447" s="40" t="n">
        <v>11.46</v>
      </c>
      <c r="I6447" s="44"/>
    </row>
    <row r="6448" customFormat="false" ht="12.75" hidden="false" customHeight="false" outlineLevel="0" collapsed="false">
      <c r="A6448" s="41" t="s">
        <v>18287</v>
      </c>
      <c r="B6448" s="41" t="s">
        <v>18327</v>
      </c>
      <c r="C6448" s="42" t="s">
        <v>18328</v>
      </c>
      <c r="D6448" s="42" t="s">
        <v>18329</v>
      </c>
      <c r="E6448" s="43" t="s">
        <v>98</v>
      </c>
      <c r="F6448" s="43" t="n">
        <v>0.15</v>
      </c>
      <c r="G6448" s="42" t="s">
        <v>23</v>
      </c>
      <c r="H6448" s="40" t="n">
        <v>11.46</v>
      </c>
      <c r="I6448" s="44"/>
    </row>
    <row r="6449" customFormat="false" ht="12.75" hidden="false" customHeight="false" outlineLevel="0" collapsed="false">
      <c r="A6449" s="41" t="s">
        <v>18287</v>
      </c>
      <c r="B6449" s="41" t="s">
        <v>18330</v>
      </c>
      <c r="C6449" s="42" t="s">
        <v>18331</v>
      </c>
      <c r="D6449" s="42" t="s">
        <v>18332</v>
      </c>
      <c r="E6449" s="43" t="s">
        <v>98</v>
      </c>
      <c r="F6449" s="43" t="n">
        <v>0.22</v>
      </c>
      <c r="G6449" s="42" t="s">
        <v>23</v>
      </c>
      <c r="H6449" s="40" t="n">
        <v>16.72</v>
      </c>
      <c r="I6449" s="44"/>
    </row>
    <row r="6450" customFormat="false" ht="12.75" hidden="false" customHeight="false" outlineLevel="0" collapsed="false">
      <c r="A6450" s="41" t="s">
        <v>18287</v>
      </c>
      <c r="B6450" s="41" t="s">
        <v>18333</v>
      </c>
      <c r="C6450" s="42" t="s">
        <v>18334</v>
      </c>
      <c r="D6450" s="42" t="s">
        <v>18335</v>
      </c>
      <c r="E6450" s="43" t="s">
        <v>30</v>
      </c>
      <c r="F6450" s="43" t="n">
        <v>0.13</v>
      </c>
      <c r="G6450" s="42" t="s">
        <v>23</v>
      </c>
      <c r="H6450" s="40" t="n">
        <v>9.39</v>
      </c>
      <c r="I6450" s="44"/>
    </row>
    <row r="6451" customFormat="false" ht="12.75" hidden="false" customHeight="false" outlineLevel="0" collapsed="false">
      <c r="A6451" s="41" t="s">
        <v>18287</v>
      </c>
      <c r="B6451" s="41" t="s">
        <v>18336</v>
      </c>
      <c r="C6451" s="42" t="s">
        <v>18337</v>
      </c>
      <c r="D6451" s="42" t="s">
        <v>18338</v>
      </c>
      <c r="E6451" s="43" t="s">
        <v>30</v>
      </c>
      <c r="F6451" s="43" t="n">
        <v>0.19</v>
      </c>
      <c r="G6451" s="42" t="s">
        <v>23</v>
      </c>
      <c r="H6451" s="40" t="n">
        <v>11.44</v>
      </c>
      <c r="I6451" s="44"/>
    </row>
    <row r="6452" customFormat="false" ht="12.75" hidden="false" customHeight="false" outlineLevel="0" collapsed="false">
      <c r="A6452" s="41" t="s">
        <v>18287</v>
      </c>
      <c r="B6452" s="41" t="s">
        <v>18339</v>
      </c>
      <c r="C6452" s="42" t="s">
        <v>18340</v>
      </c>
      <c r="D6452" s="42" t="s">
        <v>18341</v>
      </c>
      <c r="E6452" s="43" t="s">
        <v>30</v>
      </c>
      <c r="F6452" s="43" t="n">
        <v>0.22</v>
      </c>
      <c r="G6452" s="42" t="s">
        <v>23</v>
      </c>
      <c r="H6452" s="40" t="n">
        <v>13.4</v>
      </c>
      <c r="I6452" s="44"/>
    </row>
    <row r="6453" customFormat="false" ht="12.75" hidden="false" customHeight="false" outlineLevel="0" collapsed="false">
      <c r="A6453" s="41" t="s">
        <v>18287</v>
      </c>
      <c r="B6453" s="41" t="s">
        <v>18342</v>
      </c>
      <c r="C6453" s="42" t="s">
        <v>18343</v>
      </c>
      <c r="D6453" s="42" t="s">
        <v>18344</v>
      </c>
      <c r="E6453" s="43" t="s">
        <v>30</v>
      </c>
      <c r="F6453" s="43" t="n">
        <v>0.23</v>
      </c>
      <c r="G6453" s="42" t="s">
        <v>23</v>
      </c>
      <c r="H6453" s="40" t="n">
        <v>13.4</v>
      </c>
      <c r="I6453" s="44"/>
    </row>
    <row r="6454" customFormat="false" ht="12.75" hidden="false" customHeight="false" outlineLevel="0" collapsed="false">
      <c r="A6454" s="41" t="s">
        <v>18287</v>
      </c>
      <c r="B6454" s="41" t="s">
        <v>18345</v>
      </c>
      <c r="C6454" s="42" t="s">
        <v>18346</v>
      </c>
      <c r="D6454" s="42" t="s">
        <v>18347</v>
      </c>
      <c r="E6454" s="43" t="s">
        <v>30</v>
      </c>
      <c r="F6454" s="43" t="n">
        <v>0.3</v>
      </c>
      <c r="G6454" s="42" t="s">
        <v>23</v>
      </c>
      <c r="H6454" s="40" t="n">
        <v>18</v>
      </c>
      <c r="I6454" s="44"/>
    </row>
    <row r="6455" customFormat="false" ht="12.75" hidden="false" customHeight="false" outlineLevel="0" collapsed="false">
      <c r="A6455" s="41" t="s">
        <v>18287</v>
      </c>
      <c r="B6455" s="41" t="s">
        <v>18348</v>
      </c>
      <c r="C6455" s="42" t="n">
        <v>144710</v>
      </c>
      <c r="D6455" s="42" t="s">
        <v>18349</v>
      </c>
      <c r="E6455" s="43" t="s">
        <v>98</v>
      </c>
      <c r="F6455" s="43" t="n">
        <v>0.11</v>
      </c>
      <c r="G6455" s="42" t="s">
        <v>23</v>
      </c>
      <c r="H6455" s="40" t="n">
        <v>10.52</v>
      </c>
      <c r="I6455" s="44"/>
    </row>
    <row r="6456" customFormat="false" ht="12.75" hidden="false" customHeight="false" outlineLevel="0" collapsed="false">
      <c r="A6456" s="41" t="s">
        <v>18287</v>
      </c>
      <c r="B6456" s="41" t="s">
        <v>18350</v>
      </c>
      <c r="C6456" s="42" t="n">
        <v>144715</v>
      </c>
      <c r="D6456" s="42" t="s">
        <v>18351</v>
      </c>
      <c r="E6456" s="43" t="s">
        <v>98</v>
      </c>
      <c r="F6456" s="43" t="n">
        <v>0.14</v>
      </c>
      <c r="G6456" s="42" t="s">
        <v>23</v>
      </c>
      <c r="H6456" s="40" t="n">
        <v>12.41</v>
      </c>
      <c r="I6456" s="44"/>
    </row>
    <row r="6457" customFormat="false" ht="12.75" hidden="false" customHeight="false" outlineLevel="0" collapsed="false">
      <c r="A6457" s="41" t="s">
        <v>18287</v>
      </c>
      <c r="B6457" s="41" t="s">
        <v>18352</v>
      </c>
      <c r="C6457" s="42" t="n">
        <v>144920</v>
      </c>
      <c r="D6457" s="42" t="s">
        <v>18353</v>
      </c>
      <c r="E6457" s="43" t="s">
        <v>98</v>
      </c>
      <c r="F6457" s="43" t="n">
        <v>0.15</v>
      </c>
      <c r="G6457" s="42" t="s">
        <v>23</v>
      </c>
      <c r="H6457" s="40" t="n">
        <v>13.35</v>
      </c>
      <c r="I6457" s="44"/>
    </row>
    <row r="6458" customFormat="false" ht="12.75" hidden="false" customHeight="false" outlineLevel="0" collapsed="false">
      <c r="A6458" s="41" t="s">
        <v>18287</v>
      </c>
      <c r="B6458" s="41" t="s">
        <v>18354</v>
      </c>
      <c r="C6458" s="42" t="n">
        <v>145020</v>
      </c>
      <c r="D6458" s="42" t="s">
        <v>18355</v>
      </c>
      <c r="E6458" s="43" t="s">
        <v>98</v>
      </c>
      <c r="F6458" s="43" t="n">
        <v>0.17</v>
      </c>
      <c r="G6458" s="42" t="s">
        <v>23</v>
      </c>
      <c r="H6458" s="40" t="n">
        <v>13.35</v>
      </c>
      <c r="I6458" s="44"/>
    </row>
    <row r="6459" customFormat="false" ht="12.75" hidden="false" customHeight="false" outlineLevel="0" collapsed="false">
      <c r="A6459" s="41" t="s">
        <v>18287</v>
      </c>
      <c r="B6459" s="41" t="s">
        <v>18356</v>
      </c>
      <c r="C6459" s="42" t="n">
        <v>144930</v>
      </c>
      <c r="D6459" s="42" t="s">
        <v>18357</v>
      </c>
      <c r="E6459" s="43" t="s">
        <v>98</v>
      </c>
      <c r="F6459" s="43" t="n">
        <v>0.24</v>
      </c>
      <c r="G6459" s="42" t="s">
        <v>23</v>
      </c>
      <c r="H6459" s="40" t="n">
        <v>19.48</v>
      </c>
      <c r="I6459" s="44"/>
    </row>
    <row r="6460" customFormat="false" ht="12.75" hidden="false" customHeight="false" outlineLevel="0" collapsed="false">
      <c r="A6460" s="41" t="s">
        <v>18287</v>
      </c>
      <c r="B6460" s="41" t="s">
        <v>18358</v>
      </c>
      <c r="C6460" s="42" t="s">
        <v>18359</v>
      </c>
      <c r="D6460" s="42" t="s">
        <v>18360</v>
      </c>
      <c r="E6460" s="43" t="s">
        <v>30</v>
      </c>
      <c r="F6460" s="43" t="n">
        <v>0.15</v>
      </c>
      <c r="G6460" s="42" t="s">
        <v>23</v>
      </c>
      <c r="H6460" s="40" t="n">
        <v>10.98</v>
      </c>
      <c r="I6460" s="44"/>
    </row>
    <row r="6461" customFormat="false" ht="12.75" hidden="false" customHeight="false" outlineLevel="0" collapsed="false">
      <c r="A6461" s="41" t="s">
        <v>18287</v>
      </c>
      <c r="B6461" s="41" t="s">
        <v>18361</v>
      </c>
      <c r="C6461" s="42" t="s">
        <v>18362</v>
      </c>
      <c r="D6461" s="42" t="s">
        <v>18363</v>
      </c>
      <c r="E6461" s="43" t="s">
        <v>30</v>
      </c>
      <c r="F6461" s="43" t="n">
        <v>0.21</v>
      </c>
      <c r="G6461" s="42" t="s">
        <v>23</v>
      </c>
      <c r="H6461" s="40" t="n">
        <v>13.34</v>
      </c>
      <c r="I6461" s="44"/>
    </row>
    <row r="6462" customFormat="false" ht="12.75" hidden="false" customHeight="false" outlineLevel="0" collapsed="false">
      <c r="A6462" s="41" t="s">
        <v>18287</v>
      </c>
      <c r="B6462" s="41" t="s">
        <v>18364</v>
      </c>
      <c r="C6462" s="42" t="s">
        <v>18365</v>
      </c>
      <c r="D6462" s="42" t="s">
        <v>18366</v>
      </c>
      <c r="E6462" s="43" t="s">
        <v>30</v>
      </c>
      <c r="F6462" s="43" t="n">
        <v>0.25</v>
      </c>
      <c r="G6462" s="42" t="s">
        <v>23</v>
      </c>
      <c r="H6462" s="40" t="n">
        <v>15.64</v>
      </c>
      <c r="I6462" s="44"/>
    </row>
    <row r="6463" customFormat="false" ht="12.75" hidden="false" customHeight="false" outlineLevel="0" collapsed="false">
      <c r="A6463" s="41" t="s">
        <v>18287</v>
      </c>
      <c r="B6463" s="41" t="s">
        <v>18367</v>
      </c>
      <c r="C6463" s="42" t="s">
        <v>18368</v>
      </c>
      <c r="D6463" s="42" t="s">
        <v>18369</v>
      </c>
      <c r="E6463" s="43" t="s">
        <v>30</v>
      </c>
      <c r="F6463" s="43" t="n">
        <v>0.26</v>
      </c>
      <c r="G6463" s="42" t="s">
        <v>23</v>
      </c>
      <c r="H6463" s="40" t="n">
        <v>15.64</v>
      </c>
      <c r="I6463" s="44"/>
    </row>
    <row r="6464" customFormat="false" ht="12.75" hidden="false" customHeight="false" outlineLevel="0" collapsed="false">
      <c r="A6464" s="41" t="s">
        <v>18287</v>
      </c>
      <c r="B6464" s="41" t="s">
        <v>18370</v>
      </c>
      <c r="C6464" s="42" t="s">
        <v>18371</v>
      </c>
      <c r="D6464" s="42" t="s">
        <v>18372</v>
      </c>
      <c r="E6464" s="43" t="s">
        <v>30</v>
      </c>
      <c r="F6464" s="43" t="n">
        <v>0.33</v>
      </c>
      <c r="G6464" s="42" t="s">
        <v>23</v>
      </c>
      <c r="H6464" s="40" t="n">
        <v>21.01</v>
      </c>
      <c r="I6464" s="44"/>
    </row>
    <row r="6465" customFormat="false" ht="12.75" hidden="false" customHeight="false" outlineLevel="0" collapsed="false">
      <c r="A6465" s="41" t="s">
        <v>18287</v>
      </c>
      <c r="B6465" s="41" t="s">
        <v>18373</v>
      </c>
      <c r="C6465" s="42" t="s">
        <v>18374</v>
      </c>
      <c r="D6465" s="42" t="s">
        <v>18375</v>
      </c>
      <c r="E6465" s="43" t="s">
        <v>30</v>
      </c>
      <c r="F6465" s="43" t="n">
        <v>0.4</v>
      </c>
      <c r="G6465" s="42" t="s">
        <v>23</v>
      </c>
      <c r="H6465" s="40" t="n">
        <v>22.59</v>
      </c>
      <c r="I6465" s="44"/>
    </row>
    <row r="6466" customFormat="false" ht="12.75" hidden="false" customHeight="false" outlineLevel="0" collapsed="false">
      <c r="A6466" s="41" t="s">
        <v>18287</v>
      </c>
      <c r="B6466" s="41" t="s">
        <v>18376</v>
      </c>
      <c r="C6466" s="42" t="s">
        <v>18377</v>
      </c>
      <c r="D6466" s="42" t="s">
        <v>18378</v>
      </c>
      <c r="E6466" s="43" t="s">
        <v>30</v>
      </c>
      <c r="F6466" s="43" t="n">
        <v>0.48</v>
      </c>
      <c r="G6466" s="42" t="s">
        <v>23</v>
      </c>
      <c r="H6466" s="40" t="n">
        <v>25.22</v>
      </c>
      <c r="I6466" s="44"/>
    </row>
    <row r="6467" customFormat="false" ht="12.75" hidden="false" customHeight="false" outlineLevel="0" collapsed="false">
      <c r="A6467" s="41" t="s">
        <v>18287</v>
      </c>
      <c r="B6467" s="41" t="s">
        <v>18379</v>
      </c>
      <c r="C6467" s="42" t="s">
        <v>18380</v>
      </c>
      <c r="D6467" s="42" t="s">
        <v>18381</v>
      </c>
      <c r="E6467" s="43" t="s">
        <v>30</v>
      </c>
      <c r="F6467" s="43" t="n">
        <v>0.58</v>
      </c>
      <c r="G6467" s="42" t="s">
        <v>23</v>
      </c>
      <c r="H6467" s="40" t="n">
        <v>27.71</v>
      </c>
      <c r="I6467" s="44"/>
    </row>
    <row r="6468" customFormat="false" ht="12.75" hidden="false" customHeight="false" outlineLevel="0" collapsed="false">
      <c r="A6468" s="41" t="s">
        <v>18287</v>
      </c>
      <c r="B6468" s="41" t="s">
        <v>18382</v>
      </c>
      <c r="C6468" s="42" t="s">
        <v>18383</v>
      </c>
      <c r="D6468" s="42" t="s">
        <v>18384</v>
      </c>
      <c r="E6468" s="43" t="s">
        <v>98</v>
      </c>
      <c r="F6468" s="43" t="n">
        <v>0.11</v>
      </c>
      <c r="G6468" s="42" t="s">
        <v>23</v>
      </c>
      <c r="H6468" s="40" t="n">
        <v>9.06</v>
      </c>
      <c r="I6468" s="44"/>
    </row>
    <row r="6469" customFormat="false" ht="12.75" hidden="false" customHeight="false" outlineLevel="0" collapsed="false">
      <c r="A6469" s="41" t="s">
        <v>18287</v>
      </c>
      <c r="B6469" s="41" t="s">
        <v>18385</v>
      </c>
      <c r="C6469" s="42" t="s">
        <v>18386</v>
      </c>
      <c r="D6469" s="42" t="s">
        <v>18387</v>
      </c>
      <c r="E6469" s="43" t="s">
        <v>98</v>
      </c>
      <c r="F6469" s="43" t="n">
        <v>0.14</v>
      </c>
      <c r="G6469" s="42" t="s">
        <v>23</v>
      </c>
      <c r="H6469" s="40" t="n">
        <v>10.67</v>
      </c>
      <c r="I6469" s="44"/>
    </row>
    <row r="6470" customFormat="false" ht="12.75" hidden="false" customHeight="false" outlineLevel="0" collapsed="false">
      <c r="A6470" s="41" t="s">
        <v>18287</v>
      </c>
      <c r="B6470" s="41" t="s">
        <v>18388</v>
      </c>
      <c r="C6470" s="42" t="s">
        <v>18389</v>
      </c>
      <c r="D6470" s="42" t="s">
        <v>18390</v>
      </c>
      <c r="E6470" s="43" t="s">
        <v>98</v>
      </c>
      <c r="F6470" s="43" t="n">
        <v>0.15</v>
      </c>
      <c r="G6470" s="42" t="s">
        <v>23</v>
      </c>
      <c r="H6470" s="40" t="n">
        <v>11.5</v>
      </c>
      <c r="I6470" s="44"/>
    </row>
    <row r="6471" customFormat="false" ht="12.75" hidden="false" customHeight="false" outlineLevel="0" collapsed="false">
      <c r="A6471" s="41" t="s">
        <v>18287</v>
      </c>
      <c r="B6471" s="41" t="s">
        <v>18391</v>
      </c>
      <c r="C6471" s="42" t="s">
        <v>18392</v>
      </c>
      <c r="D6471" s="42" t="s">
        <v>18393</v>
      </c>
      <c r="E6471" s="43" t="s">
        <v>98</v>
      </c>
      <c r="F6471" s="43" t="n">
        <v>0.17</v>
      </c>
      <c r="G6471" s="42" t="s">
        <v>23</v>
      </c>
      <c r="H6471" s="40" t="n">
        <v>11.5</v>
      </c>
      <c r="I6471" s="44"/>
    </row>
    <row r="6472" customFormat="false" ht="12.75" hidden="false" customHeight="false" outlineLevel="0" collapsed="false">
      <c r="A6472" s="41" t="s">
        <v>18287</v>
      </c>
      <c r="B6472" s="41" t="s">
        <v>18394</v>
      </c>
      <c r="C6472" s="42" t="s">
        <v>18395</v>
      </c>
      <c r="D6472" s="42" t="s">
        <v>18396</v>
      </c>
      <c r="E6472" s="43" t="s">
        <v>98</v>
      </c>
      <c r="F6472" s="43" t="n">
        <v>0.24</v>
      </c>
      <c r="G6472" s="42" t="s">
        <v>23</v>
      </c>
      <c r="H6472" s="40" t="n">
        <v>16.76</v>
      </c>
      <c r="I6472" s="44"/>
    </row>
    <row r="6473" customFormat="false" ht="12.75" hidden="false" customHeight="false" outlineLevel="0" collapsed="false">
      <c r="A6473" s="41" t="s">
        <v>18287</v>
      </c>
      <c r="B6473" s="41" t="s">
        <v>18397</v>
      </c>
      <c r="C6473" s="42" t="s">
        <v>18398</v>
      </c>
      <c r="D6473" s="42" t="s">
        <v>18399</v>
      </c>
      <c r="E6473" s="43" t="s">
        <v>30</v>
      </c>
      <c r="F6473" s="43" t="n">
        <v>0.15</v>
      </c>
      <c r="G6473" s="42" t="s">
        <v>23</v>
      </c>
      <c r="H6473" s="40" t="n">
        <v>9.42</v>
      </c>
      <c r="I6473" s="44"/>
    </row>
    <row r="6474" customFormat="false" ht="12.75" hidden="false" customHeight="false" outlineLevel="0" collapsed="false">
      <c r="A6474" s="41" t="s">
        <v>18287</v>
      </c>
      <c r="B6474" s="41" t="s">
        <v>18400</v>
      </c>
      <c r="C6474" s="42" t="s">
        <v>18401</v>
      </c>
      <c r="D6474" s="42" t="s">
        <v>18402</v>
      </c>
      <c r="E6474" s="43" t="s">
        <v>30</v>
      </c>
      <c r="F6474" s="43" t="n">
        <v>0.21</v>
      </c>
      <c r="G6474" s="42" t="s">
        <v>23</v>
      </c>
      <c r="H6474" s="40" t="n">
        <v>11.46</v>
      </c>
      <c r="I6474" s="44"/>
    </row>
    <row r="6475" customFormat="false" ht="12.75" hidden="false" customHeight="false" outlineLevel="0" collapsed="false">
      <c r="A6475" s="41" t="s">
        <v>18287</v>
      </c>
      <c r="B6475" s="41" t="s">
        <v>18403</v>
      </c>
      <c r="C6475" s="42" t="s">
        <v>18404</v>
      </c>
      <c r="D6475" s="42" t="s">
        <v>18405</v>
      </c>
      <c r="E6475" s="43" t="s">
        <v>30</v>
      </c>
      <c r="F6475" s="43" t="n">
        <v>0.25</v>
      </c>
      <c r="G6475" s="42" t="s">
        <v>23</v>
      </c>
      <c r="H6475" s="40" t="n">
        <v>13.43</v>
      </c>
      <c r="I6475" s="44"/>
    </row>
    <row r="6476" customFormat="false" ht="12.75" hidden="false" customHeight="false" outlineLevel="0" collapsed="false">
      <c r="A6476" s="41" t="s">
        <v>18287</v>
      </c>
      <c r="B6476" s="41" t="s">
        <v>18406</v>
      </c>
      <c r="C6476" s="42" t="s">
        <v>18407</v>
      </c>
      <c r="D6476" s="42" t="s">
        <v>18408</v>
      </c>
      <c r="E6476" s="43" t="s">
        <v>30</v>
      </c>
      <c r="F6476" s="43" t="n">
        <v>0.26</v>
      </c>
      <c r="G6476" s="42" t="s">
        <v>23</v>
      </c>
      <c r="H6476" s="40" t="n">
        <v>13.43</v>
      </c>
      <c r="I6476" s="44"/>
    </row>
    <row r="6477" customFormat="false" ht="12.75" hidden="false" customHeight="false" outlineLevel="0" collapsed="false">
      <c r="A6477" s="41" t="s">
        <v>18287</v>
      </c>
      <c r="B6477" s="41" t="s">
        <v>18409</v>
      </c>
      <c r="C6477" s="42" t="s">
        <v>18410</v>
      </c>
      <c r="D6477" s="42" t="s">
        <v>18411</v>
      </c>
      <c r="E6477" s="43" t="s">
        <v>30</v>
      </c>
      <c r="F6477" s="43" t="n">
        <v>0.33</v>
      </c>
      <c r="G6477" s="42" t="s">
        <v>23</v>
      </c>
      <c r="H6477" s="40" t="n">
        <v>18.06</v>
      </c>
      <c r="I6477" s="44"/>
    </row>
    <row r="6478" customFormat="false" ht="12.75" hidden="false" customHeight="false" outlineLevel="0" collapsed="false">
      <c r="A6478" s="41" t="s">
        <v>18287</v>
      </c>
      <c r="B6478" s="41" t="s">
        <v>18412</v>
      </c>
      <c r="C6478" s="42" t="s">
        <v>18413</v>
      </c>
      <c r="D6478" s="42" t="s">
        <v>18414</v>
      </c>
      <c r="E6478" s="43" t="s">
        <v>30</v>
      </c>
      <c r="F6478" s="43" t="n">
        <v>0.4</v>
      </c>
      <c r="G6478" s="42" t="s">
        <v>23</v>
      </c>
      <c r="H6478" s="40" t="n">
        <v>19.31</v>
      </c>
      <c r="I6478" s="44"/>
    </row>
    <row r="6479" customFormat="false" ht="12.75" hidden="false" customHeight="false" outlineLevel="0" collapsed="false">
      <c r="A6479" s="41" t="s">
        <v>18287</v>
      </c>
      <c r="B6479" s="41" t="s">
        <v>18415</v>
      </c>
      <c r="C6479" s="42" t="s">
        <v>18416</v>
      </c>
      <c r="D6479" s="42" t="s">
        <v>18417</v>
      </c>
      <c r="E6479" s="43" t="s">
        <v>30</v>
      </c>
      <c r="F6479" s="43" t="n">
        <v>0.48</v>
      </c>
      <c r="G6479" s="42" t="s">
        <v>23</v>
      </c>
      <c r="H6479" s="40" t="n">
        <v>21.58</v>
      </c>
      <c r="I6479" s="44"/>
    </row>
    <row r="6480" customFormat="false" ht="12.75" hidden="false" customHeight="false" outlineLevel="0" collapsed="false">
      <c r="A6480" s="41" t="s">
        <v>18287</v>
      </c>
      <c r="B6480" s="41" t="s">
        <v>18418</v>
      </c>
      <c r="C6480" s="42" t="s">
        <v>18419</v>
      </c>
      <c r="D6480" s="42" t="s">
        <v>18420</v>
      </c>
      <c r="E6480" s="43" t="s">
        <v>30</v>
      </c>
      <c r="F6480" s="43" t="n">
        <v>0.58</v>
      </c>
      <c r="G6480" s="42" t="s">
        <v>23</v>
      </c>
      <c r="H6480" s="40" t="n">
        <v>23.7</v>
      </c>
      <c r="I6480" s="44"/>
    </row>
    <row r="6481" customFormat="false" ht="12.75" hidden="false" customHeight="false" outlineLevel="0" collapsed="false">
      <c r="A6481" s="41" t="s">
        <v>18287</v>
      </c>
      <c r="B6481" s="41" t="s">
        <v>18421</v>
      </c>
      <c r="C6481" s="42" t="n">
        <v>159210</v>
      </c>
      <c r="D6481" s="42" t="s">
        <v>18422</v>
      </c>
      <c r="E6481" s="43" t="s">
        <v>30</v>
      </c>
      <c r="F6481" s="43" t="n">
        <v>0.19</v>
      </c>
      <c r="G6481" s="42" t="s">
        <v>23</v>
      </c>
      <c r="H6481" s="40" t="n">
        <v>12.05</v>
      </c>
      <c r="I6481" s="44"/>
    </row>
    <row r="6482" customFormat="false" ht="12.75" hidden="false" customHeight="false" outlineLevel="0" collapsed="false">
      <c r="A6482" s="41" t="s">
        <v>18287</v>
      </c>
      <c r="B6482" s="41" t="s">
        <v>18423</v>
      </c>
      <c r="C6482" s="42" t="n">
        <v>159215</v>
      </c>
      <c r="D6482" s="42" t="s">
        <v>18424</v>
      </c>
      <c r="E6482" s="43" t="s">
        <v>30</v>
      </c>
      <c r="F6482" s="43" t="n">
        <v>0.21</v>
      </c>
      <c r="G6482" s="42" t="s">
        <v>23</v>
      </c>
      <c r="H6482" s="40" t="n">
        <v>13.63</v>
      </c>
      <c r="I6482" s="44"/>
    </row>
    <row r="6483" customFormat="false" ht="12.75" hidden="false" customHeight="false" outlineLevel="0" collapsed="false">
      <c r="A6483" s="41" t="s">
        <v>18287</v>
      </c>
      <c r="B6483" s="41" t="s">
        <v>18425</v>
      </c>
      <c r="C6483" s="42" t="n">
        <v>159520</v>
      </c>
      <c r="D6483" s="42" t="s">
        <v>18426</v>
      </c>
      <c r="E6483" s="43" t="s">
        <v>30</v>
      </c>
      <c r="F6483" s="43" t="n">
        <v>0.26</v>
      </c>
      <c r="G6483" s="42" t="s">
        <v>23</v>
      </c>
      <c r="H6483" s="40" t="n">
        <v>15.33</v>
      </c>
      <c r="I6483" s="44"/>
    </row>
    <row r="6484" customFormat="false" ht="12.75" hidden="false" customHeight="false" outlineLevel="0" collapsed="false">
      <c r="A6484" s="41" t="s">
        <v>18287</v>
      </c>
      <c r="B6484" s="41" t="s">
        <v>18427</v>
      </c>
      <c r="C6484" s="42" t="n">
        <v>159620</v>
      </c>
      <c r="D6484" s="42" t="s">
        <v>18428</v>
      </c>
      <c r="E6484" s="43" t="s">
        <v>30</v>
      </c>
      <c r="F6484" s="43" t="n">
        <v>0.27</v>
      </c>
      <c r="G6484" s="42" t="s">
        <v>23</v>
      </c>
      <c r="H6484" s="40" t="n">
        <v>15.33</v>
      </c>
      <c r="I6484" s="44"/>
    </row>
    <row r="6485" customFormat="false" ht="12.75" hidden="false" customHeight="false" outlineLevel="0" collapsed="false">
      <c r="A6485" s="41" t="s">
        <v>18287</v>
      </c>
      <c r="B6485" s="41" t="s">
        <v>18429</v>
      </c>
      <c r="C6485" s="42" t="n">
        <v>159530</v>
      </c>
      <c r="D6485" s="42" t="s">
        <v>18430</v>
      </c>
      <c r="E6485" s="43" t="s">
        <v>30</v>
      </c>
      <c r="F6485" s="43" t="n">
        <v>0.34</v>
      </c>
      <c r="G6485" s="42" t="s">
        <v>23</v>
      </c>
      <c r="H6485" s="40" t="n">
        <v>21.25</v>
      </c>
      <c r="I6485" s="44"/>
    </row>
    <row r="6486" customFormat="false" ht="12.75" hidden="false" customHeight="false" outlineLevel="0" collapsed="false">
      <c r="A6486" s="41" t="s">
        <v>18287</v>
      </c>
      <c r="B6486" s="41" t="s">
        <v>18431</v>
      </c>
      <c r="C6486" s="42" t="n">
        <v>159240</v>
      </c>
      <c r="D6486" s="42" t="s">
        <v>18432</v>
      </c>
      <c r="E6486" s="43" t="s">
        <v>30</v>
      </c>
      <c r="F6486" s="43" t="n">
        <v>0.4</v>
      </c>
      <c r="G6486" s="42" t="s">
        <v>23</v>
      </c>
      <c r="H6486" s="40" t="n">
        <v>24.45</v>
      </c>
      <c r="I6486" s="44"/>
    </row>
    <row r="6487" customFormat="false" ht="12.75" hidden="false" customHeight="false" outlineLevel="0" collapsed="false">
      <c r="A6487" s="41" t="s">
        <v>18287</v>
      </c>
      <c r="B6487" s="41" t="s">
        <v>18433</v>
      </c>
      <c r="C6487" s="42" t="n">
        <v>159250</v>
      </c>
      <c r="D6487" s="42" t="s">
        <v>18434</v>
      </c>
      <c r="E6487" s="43" t="s">
        <v>30</v>
      </c>
      <c r="F6487" s="43" t="n">
        <v>0.47</v>
      </c>
      <c r="G6487" s="42" t="s">
        <v>23</v>
      </c>
      <c r="H6487" s="40" t="n">
        <v>27.42</v>
      </c>
      <c r="I6487" s="44"/>
    </row>
    <row r="6488" customFormat="false" ht="12.75" hidden="false" customHeight="false" outlineLevel="0" collapsed="false">
      <c r="A6488" s="41" t="s">
        <v>18287</v>
      </c>
      <c r="B6488" s="41" t="s">
        <v>18435</v>
      </c>
      <c r="C6488" s="42" t="n">
        <v>159260</v>
      </c>
      <c r="D6488" s="42" t="s">
        <v>18436</v>
      </c>
      <c r="E6488" s="43" t="s">
        <v>30</v>
      </c>
      <c r="F6488" s="43" t="n">
        <v>0.55</v>
      </c>
      <c r="G6488" s="42" t="s">
        <v>23</v>
      </c>
      <c r="H6488" s="40" t="n">
        <v>30.12</v>
      </c>
      <c r="I6488" s="44"/>
    </row>
    <row r="6489" customFormat="false" ht="12.75" hidden="false" customHeight="false" outlineLevel="0" collapsed="false">
      <c r="A6489" s="41" t="s">
        <v>18287</v>
      </c>
      <c r="B6489" s="41" t="s">
        <v>18437</v>
      </c>
      <c r="C6489" s="42" t="s">
        <v>18438</v>
      </c>
      <c r="D6489" s="42" t="s">
        <v>18439</v>
      </c>
      <c r="E6489" s="43" t="s">
        <v>168</v>
      </c>
      <c r="F6489" s="43" t="n">
        <v>0.26</v>
      </c>
      <c r="G6489" s="42" t="s">
        <v>23</v>
      </c>
      <c r="H6489" s="40" t="n">
        <v>18.07</v>
      </c>
      <c r="I6489" s="44"/>
    </row>
    <row r="6490" customFormat="false" ht="12.75" hidden="false" customHeight="false" outlineLevel="0" collapsed="false">
      <c r="A6490" s="41" t="s">
        <v>18287</v>
      </c>
      <c r="B6490" s="41" t="s">
        <v>18440</v>
      </c>
      <c r="C6490" s="42" t="s">
        <v>18441</v>
      </c>
      <c r="D6490" s="42" t="s">
        <v>18442</v>
      </c>
      <c r="E6490" s="43" t="s">
        <v>168</v>
      </c>
      <c r="F6490" s="43" t="n">
        <v>0.31</v>
      </c>
      <c r="G6490" s="42" t="s">
        <v>23</v>
      </c>
      <c r="H6490" s="40" t="n">
        <v>19.91</v>
      </c>
      <c r="I6490" s="44"/>
    </row>
    <row r="6491" customFormat="false" ht="12.75" hidden="false" customHeight="false" outlineLevel="0" collapsed="false">
      <c r="A6491" s="41" t="s">
        <v>18287</v>
      </c>
      <c r="B6491" s="41" t="s">
        <v>18443</v>
      </c>
      <c r="C6491" s="42" t="s">
        <v>18444</v>
      </c>
      <c r="D6491" s="42" t="s">
        <v>18445</v>
      </c>
      <c r="E6491" s="43" t="s">
        <v>168</v>
      </c>
      <c r="F6491" s="43" t="n">
        <v>0.37</v>
      </c>
      <c r="G6491" s="42" t="s">
        <v>23</v>
      </c>
      <c r="H6491" s="40" t="n">
        <v>23.05</v>
      </c>
      <c r="I6491" s="44"/>
    </row>
    <row r="6492" customFormat="false" ht="12.75" hidden="false" customHeight="false" outlineLevel="0" collapsed="false">
      <c r="A6492" s="41" t="s">
        <v>18287</v>
      </c>
      <c r="B6492" s="41" t="s">
        <v>18446</v>
      </c>
      <c r="C6492" s="42" t="s">
        <v>18447</v>
      </c>
      <c r="D6492" s="42" t="s">
        <v>18448</v>
      </c>
      <c r="E6492" s="43" t="s">
        <v>168</v>
      </c>
      <c r="F6492" s="43" t="n">
        <v>0.4</v>
      </c>
      <c r="G6492" s="42" t="s">
        <v>23</v>
      </c>
      <c r="H6492" s="40" t="n">
        <v>23.05</v>
      </c>
      <c r="I6492" s="44"/>
    </row>
    <row r="6493" customFormat="false" ht="12.75" hidden="false" customHeight="false" outlineLevel="0" collapsed="false">
      <c r="A6493" s="41" t="s">
        <v>18287</v>
      </c>
      <c r="B6493" s="41" t="s">
        <v>18449</v>
      </c>
      <c r="C6493" s="42" t="s">
        <v>18450</v>
      </c>
      <c r="D6493" s="42" t="s">
        <v>18451</v>
      </c>
      <c r="E6493" s="43" t="s">
        <v>168</v>
      </c>
      <c r="F6493" s="43" t="n">
        <v>0.54</v>
      </c>
      <c r="G6493" s="42" t="s">
        <v>23</v>
      </c>
      <c r="H6493" s="40" t="n">
        <v>26.63</v>
      </c>
      <c r="I6493" s="44"/>
    </row>
    <row r="6494" customFormat="false" ht="12.75" hidden="false" customHeight="false" outlineLevel="0" collapsed="false">
      <c r="A6494" s="41" t="s">
        <v>18287</v>
      </c>
      <c r="B6494" s="41" t="s">
        <v>18452</v>
      </c>
      <c r="C6494" s="42" t="s">
        <v>18453</v>
      </c>
      <c r="D6494" s="42" t="s">
        <v>18454</v>
      </c>
      <c r="E6494" s="43" t="s">
        <v>168</v>
      </c>
      <c r="F6494" s="43" t="n">
        <v>0.6</v>
      </c>
      <c r="G6494" s="42" t="s">
        <v>23</v>
      </c>
      <c r="H6494" s="40" t="n">
        <v>36.49</v>
      </c>
      <c r="I6494" s="44"/>
    </row>
    <row r="6495" customFormat="false" ht="12.75" hidden="false" customHeight="false" outlineLevel="0" collapsed="false">
      <c r="A6495" s="41" t="s">
        <v>18287</v>
      </c>
      <c r="B6495" s="41" t="s">
        <v>18455</v>
      </c>
      <c r="C6495" s="42" t="s">
        <v>18456</v>
      </c>
      <c r="D6495" s="42" t="s">
        <v>18457</v>
      </c>
      <c r="E6495" s="43" t="s">
        <v>168</v>
      </c>
      <c r="F6495" s="43" t="n">
        <v>0.71</v>
      </c>
      <c r="G6495" s="42" t="s">
        <v>23</v>
      </c>
      <c r="H6495" s="47" t="n">
        <v>41.16</v>
      </c>
      <c r="I6495" s="44"/>
    </row>
    <row r="6496" customFormat="false" ht="12.75" hidden="false" customHeight="false" outlineLevel="0" collapsed="false">
      <c r="A6496" s="41" t="s">
        <v>18287</v>
      </c>
      <c r="B6496" s="41" t="s">
        <v>18458</v>
      </c>
      <c r="C6496" s="42" t="s">
        <v>18459</v>
      </c>
      <c r="D6496" s="42" t="s">
        <v>18460</v>
      </c>
      <c r="E6496" s="43" t="s">
        <v>168</v>
      </c>
      <c r="F6496" s="43" t="n">
        <v>0.83</v>
      </c>
      <c r="G6496" s="42" t="s">
        <v>23</v>
      </c>
      <c r="H6496" s="47" t="n">
        <v>45.07</v>
      </c>
      <c r="I6496" s="44"/>
    </row>
    <row r="6497" customFormat="false" ht="12.75" hidden="false" customHeight="false" outlineLevel="0" collapsed="false">
      <c r="A6497" s="41" t="s">
        <v>18287</v>
      </c>
      <c r="B6497" s="41" t="s">
        <v>18461</v>
      </c>
      <c r="C6497" s="42" t="s">
        <v>18462</v>
      </c>
      <c r="D6497" s="42" t="s">
        <v>18463</v>
      </c>
      <c r="E6497" s="43" t="s">
        <v>30</v>
      </c>
      <c r="F6497" s="43" t="n">
        <v>0.19</v>
      </c>
      <c r="G6497" s="42" t="s">
        <v>23</v>
      </c>
      <c r="H6497" s="47" t="n">
        <v>10.36</v>
      </c>
      <c r="I6497" s="44"/>
    </row>
    <row r="6498" customFormat="false" ht="12.75" hidden="false" customHeight="false" outlineLevel="0" collapsed="false">
      <c r="A6498" s="41" t="s">
        <v>18287</v>
      </c>
      <c r="B6498" s="41" t="s">
        <v>18464</v>
      </c>
      <c r="C6498" s="42" t="s">
        <v>18465</v>
      </c>
      <c r="D6498" s="42" t="s">
        <v>18466</v>
      </c>
      <c r="E6498" s="43" t="s">
        <v>30</v>
      </c>
      <c r="F6498" s="43" t="n">
        <v>0.21</v>
      </c>
      <c r="G6498" s="42" t="s">
        <v>23</v>
      </c>
      <c r="H6498" s="47" t="n">
        <v>11.71</v>
      </c>
      <c r="I6498" s="44"/>
    </row>
    <row r="6499" customFormat="false" ht="12.75" hidden="false" customHeight="false" outlineLevel="0" collapsed="false">
      <c r="A6499" s="41" t="s">
        <v>18287</v>
      </c>
      <c r="B6499" s="41" t="s">
        <v>18467</v>
      </c>
      <c r="C6499" s="42" t="s">
        <v>18468</v>
      </c>
      <c r="D6499" s="42" t="s">
        <v>18469</v>
      </c>
      <c r="E6499" s="43" t="s">
        <v>30</v>
      </c>
      <c r="F6499" s="43" t="n">
        <v>0.26</v>
      </c>
      <c r="G6499" s="42" t="s">
        <v>23</v>
      </c>
      <c r="H6499" s="47" t="n">
        <v>13.17</v>
      </c>
      <c r="I6499" s="44"/>
    </row>
    <row r="6500" customFormat="false" ht="12.75" hidden="false" customHeight="false" outlineLevel="0" collapsed="false">
      <c r="A6500" s="41" t="s">
        <v>18287</v>
      </c>
      <c r="B6500" s="41" t="s">
        <v>18470</v>
      </c>
      <c r="C6500" s="42" t="s">
        <v>18471</v>
      </c>
      <c r="D6500" s="42" t="s">
        <v>18472</v>
      </c>
      <c r="E6500" s="43" t="s">
        <v>30</v>
      </c>
      <c r="F6500" s="43" t="n">
        <v>0.27</v>
      </c>
      <c r="G6500" s="42" t="s">
        <v>23</v>
      </c>
      <c r="H6500" s="40" t="n">
        <v>13.17</v>
      </c>
      <c r="I6500" s="44"/>
    </row>
    <row r="6501" customFormat="false" ht="12.75" hidden="false" customHeight="false" outlineLevel="0" collapsed="false">
      <c r="A6501" s="41" t="s">
        <v>18287</v>
      </c>
      <c r="B6501" s="41" t="s">
        <v>18473</v>
      </c>
      <c r="C6501" s="42" t="s">
        <v>18474</v>
      </c>
      <c r="D6501" s="42" t="s">
        <v>18475</v>
      </c>
      <c r="E6501" s="43" t="s">
        <v>30</v>
      </c>
      <c r="F6501" s="43" t="n">
        <v>0.34</v>
      </c>
      <c r="G6501" s="42" t="s">
        <v>23</v>
      </c>
      <c r="H6501" s="40" t="n">
        <v>18.27</v>
      </c>
      <c r="I6501" s="44"/>
    </row>
    <row r="6502" customFormat="false" ht="12.75" hidden="false" customHeight="false" outlineLevel="0" collapsed="false">
      <c r="A6502" s="41" t="s">
        <v>18287</v>
      </c>
      <c r="B6502" s="41" t="s">
        <v>18476</v>
      </c>
      <c r="C6502" s="42" t="s">
        <v>18477</v>
      </c>
      <c r="D6502" s="42" t="s">
        <v>18478</v>
      </c>
      <c r="E6502" s="43" t="s">
        <v>30</v>
      </c>
      <c r="F6502" s="43" t="n">
        <v>0.4</v>
      </c>
      <c r="G6502" s="42" t="s">
        <v>23</v>
      </c>
      <c r="H6502" s="40" t="n">
        <v>21.01</v>
      </c>
      <c r="I6502" s="44"/>
    </row>
    <row r="6503" customFormat="false" ht="12.75" hidden="false" customHeight="false" outlineLevel="0" collapsed="false">
      <c r="A6503" s="41" t="s">
        <v>18287</v>
      </c>
      <c r="B6503" s="41" t="s">
        <v>18479</v>
      </c>
      <c r="C6503" s="42" t="s">
        <v>18480</v>
      </c>
      <c r="D6503" s="42" t="s">
        <v>18481</v>
      </c>
      <c r="E6503" s="43" t="s">
        <v>30</v>
      </c>
      <c r="F6503" s="43" t="n">
        <v>0.47</v>
      </c>
      <c r="G6503" s="42" t="s">
        <v>23</v>
      </c>
      <c r="H6503" s="40" t="n">
        <v>23.56</v>
      </c>
      <c r="I6503" s="44"/>
    </row>
    <row r="6504" customFormat="false" ht="12.75" hidden="false" customHeight="false" outlineLevel="0" collapsed="false">
      <c r="A6504" s="41" t="s">
        <v>18287</v>
      </c>
      <c r="B6504" s="41" t="s">
        <v>18482</v>
      </c>
      <c r="C6504" s="42" t="s">
        <v>18483</v>
      </c>
      <c r="D6504" s="42" t="s">
        <v>18484</v>
      </c>
      <c r="E6504" s="43" t="s">
        <v>30</v>
      </c>
      <c r="F6504" s="43" t="n">
        <v>0.55</v>
      </c>
      <c r="G6504" s="42" t="s">
        <v>23</v>
      </c>
      <c r="H6504" s="40" t="n">
        <v>25.89</v>
      </c>
      <c r="I6504" s="44"/>
    </row>
    <row r="6505" customFormat="false" ht="12.75" hidden="false" customHeight="false" outlineLevel="0" collapsed="false">
      <c r="A6505" s="41" t="s">
        <v>18287</v>
      </c>
      <c r="B6505" s="41" t="s">
        <v>18485</v>
      </c>
      <c r="C6505" s="42" t="s">
        <v>18486</v>
      </c>
      <c r="D6505" s="42" t="s">
        <v>18487</v>
      </c>
      <c r="E6505" s="43" t="s">
        <v>168</v>
      </c>
      <c r="F6505" s="43" t="n">
        <v>0.26</v>
      </c>
      <c r="G6505" s="42" t="s">
        <v>23</v>
      </c>
      <c r="H6505" s="40" t="n">
        <v>15.53</v>
      </c>
      <c r="I6505" s="44"/>
    </row>
    <row r="6506" customFormat="false" ht="12.75" hidden="false" customHeight="false" outlineLevel="0" collapsed="false">
      <c r="A6506" s="41" t="s">
        <v>18287</v>
      </c>
      <c r="B6506" s="41" t="s">
        <v>18488</v>
      </c>
      <c r="C6506" s="42" t="s">
        <v>18489</v>
      </c>
      <c r="D6506" s="42" t="s">
        <v>18490</v>
      </c>
      <c r="E6506" s="43" t="s">
        <v>168</v>
      </c>
      <c r="F6506" s="43" t="n">
        <v>0.26</v>
      </c>
      <c r="G6506" s="42" t="s">
        <v>23</v>
      </c>
      <c r="H6506" s="40" t="n">
        <v>17.12</v>
      </c>
      <c r="I6506" s="44"/>
    </row>
    <row r="6507" customFormat="false" ht="12.75" hidden="false" customHeight="false" outlineLevel="0" collapsed="false">
      <c r="A6507" s="41" t="s">
        <v>18287</v>
      </c>
      <c r="B6507" s="41" t="s">
        <v>18491</v>
      </c>
      <c r="C6507" s="42" t="s">
        <v>18492</v>
      </c>
      <c r="D6507" s="42" t="s">
        <v>18493</v>
      </c>
      <c r="E6507" s="43" t="s">
        <v>168</v>
      </c>
      <c r="F6507" s="43" t="n">
        <v>0.37</v>
      </c>
      <c r="G6507" s="42" t="s">
        <v>23</v>
      </c>
      <c r="H6507" s="40" t="n">
        <v>19.75</v>
      </c>
      <c r="I6507" s="44"/>
    </row>
    <row r="6508" customFormat="false" ht="12.75" hidden="false" customHeight="false" outlineLevel="0" collapsed="false">
      <c r="A6508" s="41" t="s">
        <v>18287</v>
      </c>
      <c r="B6508" s="41" t="s">
        <v>18494</v>
      </c>
      <c r="C6508" s="42" t="s">
        <v>18495</v>
      </c>
      <c r="D6508" s="42" t="s">
        <v>18496</v>
      </c>
      <c r="E6508" s="43" t="s">
        <v>168</v>
      </c>
      <c r="F6508" s="43" t="n">
        <v>0.4</v>
      </c>
      <c r="G6508" s="42" t="s">
        <v>23</v>
      </c>
      <c r="H6508" s="40" t="n">
        <v>19.75</v>
      </c>
      <c r="I6508" s="44"/>
    </row>
    <row r="6509" customFormat="false" ht="12.75" hidden="false" customHeight="false" outlineLevel="0" collapsed="false">
      <c r="A6509" s="41" t="s">
        <v>18287</v>
      </c>
      <c r="B6509" s="41" t="s">
        <v>18497</v>
      </c>
      <c r="C6509" s="42" t="s">
        <v>18498</v>
      </c>
      <c r="D6509" s="42" t="s">
        <v>18499</v>
      </c>
      <c r="E6509" s="43" t="s">
        <v>168</v>
      </c>
      <c r="F6509" s="43" t="n">
        <v>0.49</v>
      </c>
      <c r="G6509" s="42" t="s">
        <v>23</v>
      </c>
      <c r="H6509" s="40" t="n">
        <v>27.39</v>
      </c>
      <c r="I6509" s="44"/>
    </row>
    <row r="6510" customFormat="false" ht="12.75" hidden="false" customHeight="false" outlineLevel="0" collapsed="false">
      <c r="A6510" s="41" t="s">
        <v>18287</v>
      </c>
      <c r="B6510" s="41" t="s">
        <v>18500</v>
      </c>
      <c r="C6510" s="42" t="s">
        <v>18501</v>
      </c>
      <c r="D6510" s="42" t="s">
        <v>18502</v>
      </c>
      <c r="E6510" s="43" t="s">
        <v>168</v>
      </c>
      <c r="F6510" s="43" t="n">
        <v>0.6</v>
      </c>
      <c r="G6510" s="42" t="s">
        <v>23</v>
      </c>
      <c r="H6510" s="40" t="n">
        <v>31.37</v>
      </c>
      <c r="I6510" s="44"/>
    </row>
    <row r="6511" customFormat="false" ht="12.75" hidden="false" customHeight="false" outlineLevel="0" collapsed="false">
      <c r="A6511" s="41" t="s">
        <v>18287</v>
      </c>
      <c r="B6511" s="41" t="s">
        <v>18503</v>
      </c>
      <c r="C6511" s="42" t="s">
        <v>18504</v>
      </c>
      <c r="D6511" s="42" t="s">
        <v>18505</v>
      </c>
      <c r="E6511" s="43" t="s">
        <v>168</v>
      </c>
      <c r="F6511" s="43" t="n">
        <v>0.71</v>
      </c>
      <c r="G6511" s="42" t="s">
        <v>23</v>
      </c>
      <c r="H6511" s="40" t="n">
        <v>35.37</v>
      </c>
      <c r="I6511" s="44"/>
    </row>
    <row r="6512" customFormat="false" ht="12.75" hidden="false" customHeight="false" outlineLevel="0" collapsed="false">
      <c r="A6512" s="41" t="s">
        <v>18287</v>
      </c>
      <c r="B6512" s="41" t="s">
        <v>18506</v>
      </c>
      <c r="C6512" s="42" t="s">
        <v>18507</v>
      </c>
      <c r="D6512" s="42" t="s">
        <v>18508</v>
      </c>
      <c r="E6512" s="43" t="s">
        <v>168</v>
      </c>
      <c r="F6512" s="43" t="n">
        <v>0.83</v>
      </c>
      <c r="G6512" s="42" t="s">
        <v>23</v>
      </c>
      <c r="H6512" s="40" t="n">
        <v>38.75</v>
      </c>
      <c r="I6512" s="44"/>
    </row>
    <row r="6513" customFormat="false" ht="12.75" hidden="false" customHeight="false" outlineLevel="0" collapsed="false">
      <c r="A6513" s="41" t="s">
        <v>18287</v>
      </c>
      <c r="B6513" s="41" t="s">
        <v>18509</v>
      </c>
      <c r="C6513" s="42" t="n">
        <v>169215</v>
      </c>
      <c r="D6513" s="42" t="s">
        <v>18510</v>
      </c>
      <c r="E6513" s="43" t="s">
        <v>30</v>
      </c>
      <c r="F6513" s="43" t="n">
        <v>0.23</v>
      </c>
      <c r="G6513" s="42" t="s">
        <v>23</v>
      </c>
      <c r="H6513" s="40" t="n">
        <v>15.15</v>
      </c>
      <c r="I6513" s="44"/>
    </row>
    <row r="6514" customFormat="false" ht="12.75" hidden="false" customHeight="false" outlineLevel="0" collapsed="false">
      <c r="A6514" s="41" t="s">
        <v>18287</v>
      </c>
      <c r="B6514" s="41" t="s">
        <v>18511</v>
      </c>
      <c r="C6514" s="42" t="n">
        <v>169520</v>
      </c>
      <c r="D6514" s="42" t="s">
        <v>18512</v>
      </c>
      <c r="E6514" s="43" t="s">
        <v>30</v>
      </c>
      <c r="F6514" s="43" t="n">
        <v>0.28</v>
      </c>
      <c r="G6514" s="42" t="s">
        <v>23</v>
      </c>
      <c r="H6514" s="40" t="n">
        <v>16.09</v>
      </c>
      <c r="I6514" s="44"/>
    </row>
    <row r="6515" customFormat="false" ht="12.75" hidden="false" customHeight="false" outlineLevel="0" collapsed="false">
      <c r="A6515" s="41" t="s">
        <v>18287</v>
      </c>
      <c r="B6515" s="41" t="s">
        <v>18513</v>
      </c>
      <c r="C6515" s="42" t="n">
        <v>169620</v>
      </c>
      <c r="D6515" s="42" t="s">
        <v>18514</v>
      </c>
      <c r="E6515" s="43" t="s">
        <v>30</v>
      </c>
      <c r="F6515" s="43" t="n">
        <v>0.3</v>
      </c>
      <c r="G6515" s="42" t="s">
        <v>23</v>
      </c>
      <c r="H6515" s="40" t="n">
        <v>16.09</v>
      </c>
      <c r="I6515" s="44"/>
    </row>
    <row r="6516" customFormat="false" ht="12.75" hidden="false" customHeight="false" outlineLevel="0" collapsed="false">
      <c r="A6516" s="41" t="s">
        <v>18287</v>
      </c>
      <c r="B6516" s="41" t="s">
        <v>18515</v>
      </c>
      <c r="C6516" s="42" t="n">
        <v>169530</v>
      </c>
      <c r="D6516" s="42" t="s">
        <v>18516</v>
      </c>
      <c r="E6516" s="43" t="s">
        <v>30</v>
      </c>
      <c r="F6516" s="43" t="n">
        <v>0.37</v>
      </c>
      <c r="G6516" s="42" t="s">
        <v>23</v>
      </c>
      <c r="H6516" s="40" t="n">
        <v>22.31</v>
      </c>
      <c r="I6516" s="44"/>
    </row>
    <row r="6517" customFormat="false" ht="12.75" hidden="false" customHeight="false" outlineLevel="0" collapsed="false">
      <c r="A6517" s="41" t="s">
        <v>18287</v>
      </c>
      <c r="B6517" s="41" t="s">
        <v>18517</v>
      </c>
      <c r="C6517" s="42" t="n">
        <v>169240</v>
      </c>
      <c r="D6517" s="42" t="s">
        <v>18518</v>
      </c>
      <c r="E6517" s="43" t="s">
        <v>30</v>
      </c>
      <c r="F6517" s="43" t="n">
        <v>0.41</v>
      </c>
      <c r="G6517" s="42" t="s">
        <v>23</v>
      </c>
      <c r="H6517" s="40" t="n">
        <v>25.77</v>
      </c>
      <c r="I6517" s="44"/>
    </row>
    <row r="6518" customFormat="false" ht="12.75" hidden="false" customHeight="false" outlineLevel="0" collapsed="false">
      <c r="A6518" s="41" t="s">
        <v>18287</v>
      </c>
      <c r="B6518" s="41" t="s">
        <v>18519</v>
      </c>
      <c r="C6518" s="42" t="n">
        <v>169250</v>
      </c>
      <c r="D6518" s="42" t="s">
        <v>18520</v>
      </c>
      <c r="E6518" s="43" t="s">
        <v>30</v>
      </c>
      <c r="F6518" s="43" t="n">
        <v>0.49</v>
      </c>
      <c r="G6518" s="42" t="s">
        <v>23</v>
      </c>
      <c r="H6518" s="40" t="n">
        <v>28.78</v>
      </c>
      <c r="I6518" s="44"/>
    </row>
    <row r="6519" customFormat="false" ht="12.75" hidden="false" customHeight="false" outlineLevel="0" collapsed="false">
      <c r="A6519" s="41" t="s">
        <v>18287</v>
      </c>
      <c r="B6519" s="41" t="s">
        <v>18521</v>
      </c>
      <c r="C6519" s="42" t="n">
        <v>169260</v>
      </c>
      <c r="D6519" s="42" t="s">
        <v>18522</v>
      </c>
      <c r="E6519" s="43" t="s">
        <v>30</v>
      </c>
      <c r="F6519" s="43" t="n">
        <v>0.57</v>
      </c>
      <c r="G6519" s="42" t="s">
        <v>23</v>
      </c>
      <c r="H6519" s="40" t="n">
        <v>31.63</v>
      </c>
      <c r="I6519" s="44"/>
    </row>
    <row r="6520" customFormat="false" ht="12.75" hidden="false" customHeight="false" outlineLevel="0" collapsed="false">
      <c r="A6520" s="41" t="s">
        <v>18287</v>
      </c>
      <c r="B6520" s="41" t="s">
        <v>18523</v>
      </c>
      <c r="C6520" s="42" t="s">
        <v>18524</v>
      </c>
      <c r="D6520" s="42" t="s">
        <v>18525</v>
      </c>
      <c r="E6520" s="43" t="s">
        <v>168</v>
      </c>
      <c r="F6520" s="43" t="n">
        <v>0.34</v>
      </c>
      <c r="G6520" s="42" t="s">
        <v>23</v>
      </c>
      <c r="H6520" s="40" t="n">
        <v>22.53</v>
      </c>
      <c r="I6520" s="44"/>
    </row>
    <row r="6521" customFormat="false" ht="12.75" hidden="false" customHeight="false" outlineLevel="0" collapsed="false">
      <c r="A6521" s="41" t="s">
        <v>18287</v>
      </c>
      <c r="B6521" s="41" t="s">
        <v>18526</v>
      </c>
      <c r="C6521" s="42" t="s">
        <v>18527</v>
      </c>
      <c r="D6521" s="42" t="s">
        <v>18528</v>
      </c>
      <c r="E6521" s="43" t="s">
        <v>168</v>
      </c>
      <c r="F6521" s="43" t="n">
        <v>0.39</v>
      </c>
      <c r="G6521" s="42" t="s">
        <v>23</v>
      </c>
      <c r="H6521" s="40" t="n">
        <v>24.15</v>
      </c>
      <c r="I6521" s="44"/>
    </row>
    <row r="6522" customFormat="false" ht="12.75" hidden="false" customHeight="false" outlineLevel="0" collapsed="false">
      <c r="A6522" s="41" t="s">
        <v>18287</v>
      </c>
      <c r="B6522" s="41" t="s">
        <v>18529</v>
      </c>
      <c r="C6522" s="42" t="s">
        <v>18530</v>
      </c>
      <c r="D6522" s="42" t="s">
        <v>18531</v>
      </c>
      <c r="E6522" s="43" t="s">
        <v>168</v>
      </c>
      <c r="F6522" s="43" t="n">
        <v>0.43</v>
      </c>
      <c r="G6522" s="42" t="s">
        <v>23</v>
      </c>
      <c r="H6522" s="40" t="n">
        <v>24.15</v>
      </c>
      <c r="I6522" s="44"/>
    </row>
    <row r="6523" customFormat="false" ht="12.75" hidden="false" customHeight="false" outlineLevel="0" collapsed="false">
      <c r="A6523" s="41" t="s">
        <v>18287</v>
      </c>
      <c r="B6523" s="41" t="s">
        <v>18532</v>
      </c>
      <c r="C6523" s="42" t="s">
        <v>18533</v>
      </c>
      <c r="D6523" s="42" t="s">
        <v>18534</v>
      </c>
      <c r="E6523" s="43" t="s">
        <v>168</v>
      </c>
      <c r="F6523" s="43" t="n">
        <v>0.51</v>
      </c>
      <c r="G6523" s="42" t="s">
        <v>23</v>
      </c>
      <c r="H6523" s="40" t="n">
        <v>33.45</v>
      </c>
      <c r="I6523" s="44"/>
    </row>
    <row r="6524" customFormat="false" ht="12.75" hidden="false" customHeight="false" outlineLevel="0" collapsed="false">
      <c r="A6524" s="41" t="s">
        <v>18287</v>
      </c>
      <c r="B6524" s="41" t="s">
        <v>18535</v>
      </c>
      <c r="C6524" s="42" t="s">
        <v>18536</v>
      </c>
      <c r="D6524" s="42" t="s">
        <v>18537</v>
      </c>
      <c r="E6524" s="43" t="s">
        <v>168</v>
      </c>
      <c r="F6524" s="43" t="n">
        <v>0.62</v>
      </c>
      <c r="G6524" s="42" t="s">
        <v>23</v>
      </c>
      <c r="H6524" s="40" t="n">
        <v>38.31</v>
      </c>
      <c r="I6524" s="44"/>
    </row>
    <row r="6525" customFormat="false" ht="12.75" hidden="false" customHeight="false" outlineLevel="0" collapsed="false">
      <c r="A6525" s="41" t="s">
        <v>18287</v>
      </c>
      <c r="B6525" s="41" t="s">
        <v>18538</v>
      </c>
      <c r="C6525" s="42" t="s">
        <v>18539</v>
      </c>
      <c r="D6525" s="42" t="s">
        <v>18540</v>
      </c>
      <c r="E6525" s="43" t="s">
        <v>168</v>
      </c>
      <c r="F6525" s="43" t="n">
        <v>0.74</v>
      </c>
      <c r="G6525" s="42" t="s">
        <v>23</v>
      </c>
      <c r="H6525" s="40" t="n">
        <v>43.2</v>
      </c>
      <c r="I6525" s="44"/>
    </row>
    <row r="6526" customFormat="false" ht="12.75" hidden="false" customHeight="false" outlineLevel="0" collapsed="false">
      <c r="A6526" s="41" t="s">
        <v>18287</v>
      </c>
      <c r="B6526" s="41" t="s">
        <v>18541</v>
      </c>
      <c r="C6526" s="42" t="s">
        <v>18542</v>
      </c>
      <c r="D6526" s="42" t="s">
        <v>18543</v>
      </c>
      <c r="E6526" s="43" t="s">
        <v>168</v>
      </c>
      <c r="F6526" s="43" t="n">
        <v>0.85</v>
      </c>
      <c r="G6526" s="42" t="s">
        <v>23</v>
      </c>
      <c r="H6526" s="40" t="n">
        <v>47.32</v>
      </c>
      <c r="I6526" s="44"/>
    </row>
    <row r="6527" customFormat="false" ht="12.75" hidden="false" customHeight="false" outlineLevel="0" collapsed="false">
      <c r="A6527" s="41" t="s">
        <v>18287</v>
      </c>
      <c r="B6527" s="41" t="s">
        <v>18544</v>
      </c>
      <c r="C6527" s="42" t="s">
        <v>18545</v>
      </c>
      <c r="D6527" s="42" t="s">
        <v>18546</v>
      </c>
      <c r="E6527" s="43" t="s">
        <v>30</v>
      </c>
      <c r="F6527" s="43" t="n">
        <v>0.23</v>
      </c>
      <c r="G6527" s="42" t="s">
        <v>23</v>
      </c>
      <c r="H6527" s="40" t="n">
        <v>13.03</v>
      </c>
      <c r="I6527" s="44"/>
    </row>
    <row r="6528" customFormat="false" ht="12.75" hidden="false" customHeight="false" outlineLevel="0" collapsed="false">
      <c r="A6528" s="41" t="s">
        <v>18287</v>
      </c>
      <c r="B6528" s="41" t="s">
        <v>18547</v>
      </c>
      <c r="C6528" s="42" t="s">
        <v>18548</v>
      </c>
      <c r="D6528" s="42" t="s">
        <v>18549</v>
      </c>
      <c r="E6528" s="43" t="s">
        <v>30</v>
      </c>
      <c r="F6528" s="43" t="n">
        <v>0.28</v>
      </c>
      <c r="G6528" s="42" t="s">
        <v>23</v>
      </c>
      <c r="H6528" s="40" t="n">
        <v>13.84</v>
      </c>
      <c r="I6528" s="44"/>
    </row>
    <row r="6529" customFormat="false" ht="12.75" hidden="false" customHeight="false" outlineLevel="0" collapsed="false">
      <c r="A6529" s="41" t="s">
        <v>18287</v>
      </c>
      <c r="B6529" s="41" t="s">
        <v>18550</v>
      </c>
      <c r="C6529" s="42" t="s">
        <v>18551</v>
      </c>
      <c r="D6529" s="42" t="s">
        <v>18552</v>
      </c>
      <c r="E6529" s="43" t="s">
        <v>30</v>
      </c>
      <c r="F6529" s="43" t="n">
        <v>0.3</v>
      </c>
      <c r="G6529" s="42" t="s">
        <v>23</v>
      </c>
      <c r="H6529" s="40" t="n">
        <v>13.84</v>
      </c>
      <c r="I6529" s="44"/>
    </row>
    <row r="6530" customFormat="false" ht="12.75" hidden="false" customHeight="false" outlineLevel="0" collapsed="false">
      <c r="A6530" s="41" t="s">
        <v>18287</v>
      </c>
      <c r="B6530" s="41" t="s">
        <v>18553</v>
      </c>
      <c r="C6530" s="42" t="s">
        <v>18554</v>
      </c>
      <c r="D6530" s="42" t="s">
        <v>18555</v>
      </c>
      <c r="E6530" s="43" t="s">
        <v>30</v>
      </c>
      <c r="F6530" s="43" t="n">
        <v>0.37</v>
      </c>
      <c r="G6530" s="42" t="s">
        <v>23</v>
      </c>
      <c r="H6530" s="40" t="n">
        <v>19.18</v>
      </c>
      <c r="I6530" s="44"/>
    </row>
    <row r="6531" customFormat="false" ht="12.75" hidden="false" customHeight="false" outlineLevel="0" collapsed="false">
      <c r="A6531" s="41" t="s">
        <v>18287</v>
      </c>
      <c r="B6531" s="41" t="s">
        <v>18556</v>
      </c>
      <c r="C6531" s="42" t="s">
        <v>18557</v>
      </c>
      <c r="D6531" s="42" t="s">
        <v>18558</v>
      </c>
      <c r="E6531" s="43" t="s">
        <v>30</v>
      </c>
      <c r="F6531" s="43" t="n">
        <v>0.41</v>
      </c>
      <c r="G6531" s="42" t="s">
        <v>23</v>
      </c>
      <c r="H6531" s="40" t="n">
        <v>22.13</v>
      </c>
      <c r="I6531" s="44"/>
    </row>
    <row r="6532" customFormat="false" ht="12.75" hidden="false" customHeight="false" outlineLevel="0" collapsed="false">
      <c r="A6532" s="41" t="s">
        <v>18287</v>
      </c>
      <c r="B6532" s="41" t="s">
        <v>18559</v>
      </c>
      <c r="C6532" s="42" t="s">
        <v>18560</v>
      </c>
      <c r="D6532" s="42" t="s">
        <v>18561</v>
      </c>
      <c r="E6532" s="43" t="s">
        <v>30</v>
      </c>
      <c r="F6532" s="43" t="n">
        <v>0.49</v>
      </c>
      <c r="G6532" s="42" t="s">
        <v>23</v>
      </c>
      <c r="H6532" s="40" t="n">
        <v>24.75</v>
      </c>
      <c r="I6532" s="44"/>
    </row>
    <row r="6533" customFormat="false" ht="12.75" hidden="false" customHeight="false" outlineLevel="0" collapsed="false">
      <c r="A6533" s="41" t="s">
        <v>18287</v>
      </c>
      <c r="B6533" s="41" t="s">
        <v>18562</v>
      </c>
      <c r="C6533" s="42" t="s">
        <v>18563</v>
      </c>
      <c r="D6533" s="42" t="s">
        <v>18564</v>
      </c>
      <c r="E6533" s="43" t="s">
        <v>30</v>
      </c>
      <c r="F6533" s="43" t="n">
        <v>0.57</v>
      </c>
      <c r="G6533" s="42" t="s">
        <v>23</v>
      </c>
      <c r="H6533" s="40" t="n">
        <v>27.17</v>
      </c>
      <c r="I6533" s="44"/>
    </row>
    <row r="6534" customFormat="false" ht="12.75" hidden="false" customHeight="false" outlineLevel="0" collapsed="false">
      <c r="A6534" s="41" t="s">
        <v>18287</v>
      </c>
      <c r="B6534" s="41" t="s">
        <v>18565</v>
      </c>
      <c r="C6534" s="42" t="s">
        <v>18566</v>
      </c>
      <c r="D6534" s="42" t="s">
        <v>18567</v>
      </c>
      <c r="E6534" s="43" t="s">
        <v>168</v>
      </c>
      <c r="F6534" s="43" t="n">
        <v>0.34</v>
      </c>
      <c r="G6534" s="42" t="s">
        <v>23</v>
      </c>
      <c r="H6534" s="40" t="n">
        <v>19.36</v>
      </c>
      <c r="I6534" s="44"/>
    </row>
    <row r="6535" customFormat="false" ht="12.75" hidden="false" customHeight="false" outlineLevel="0" collapsed="false">
      <c r="A6535" s="41" t="s">
        <v>18287</v>
      </c>
      <c r="B6535" s="41" t="s">
        <v>18568</v>
      </c>
      <c r="C6535" s="42" t="s">
        <v>18569</v>
      </c>
      <c r="D6535" s="42" t="s">
        <v>18570</v>
      </c>
      <c r="E6535" s="43" t="s">
        <v>168</v>
      </c>
      <c r="F6535" s="43" t="n">
        <v>0.39</v>
      </c>
      <c r="G6535" s="42" t="s">
        <v>23</v>
      </c>
      <c r="H6535" s="40" t="n">
        <v>20.74</v>
      </c>
      <c r="I6535" s="44"/>
    </row>
    <row r="6536" customFormat="false" ht="12.75" hidden="false" customHeight="false" outlineLevel="0" collapsed="false">
      <c r="A6536" s="41" t="s">
        <v>18287</v>
      </c>
      <c r="B6536" s="41" t="s">
        <v>18571</v>
      </c>
      <c r="C6536" s="42" t="s">
        <v>18572</v>
      </c>
      <c r="D6536" s="42" t="s">
        <v>18573</v>
      </c>
      <c r="E6536" s="43" t="s">
        <v>168</v>
      </c>
      <c r="F6536" s="43" t="n">
        <v>0.43</v>
      </c>
      <c r="G6536" s="42" t="s">
        <v>23</v>
      </c>
      <c r="H6536" s="40" t="n">
        <v>20.74</v>
      </c>
      <c r="I6536" s="44"/>
    </row>
    <row r="6537" customFormat="false" ht="12.75" hidden="false" customHeight="false" outlineLevel="0" collapsed="false">
      <c r="A6537" s="41" t="s">
        <v>18287</v>
      </c>
      <c r="B6537" s="41" t="s">
        <v>18574</v>
      </c>
      <c r="C6537" s="42" t="s">
        <v>18575</v>
      </c>
      <c r="D6537" s="42" t="s">
        <v>18576</v>
      </c>
      <c r="E6537" s="43" t="s">
        <v>168</v>
      </c>
      <c r="F6537" s="43" t="n">
        <v>0.51</v>
      </c>
      <c r="G6537" s="42" t="s">
        <v>23</v>
      </c>
      <c r="H6537" s="40" t="n">
        <v>28.74</v>
      </c>
      <c r="I6537" s="44"/>
    </row>
    <row r="6538" customFormat="false" ht="12.75" hidden="false" customHeight="false" outlineLevel="0" collapsed="false">
      <c r="A6538" s="41" t="s">
        <v>18287</v>
      </c>
      <c r="B6538" s="41" t="s">
        <v>18577</v>
      </c>
      <c r="C6538" s="42" t="s">
        <v>18578</v>
      </c>
      <c r="D6538" s="42" t="s">
        <v>18579</v>
      </c>
      <c r="E6538" s="43" t="s">
        <v>168</v>
      </c>
      <c r="F6538" s="43" t="n">
        <v>0.62</v>
      </c>
      <c r="G6538" s="42" t="s">
        <v>23</v>
      </c>
      <c r="H6538" s="40" t="n">
        <v>32.93</v>
      </c>
      <c r="I6538" s="44"/>
    </row>
    <row r="6539" customFormat="false" ht="12.75" hidden="false" customHeight="false" outlineLevel="0" collapsed="false">
      <c r="A6539" s="41" t="s">
        <v>18287</v>
      </c>
      <c r="B6539" s="41" t="s">
        <v>18580</v>
      </c>
      <c r="C6539" s="42" t="s">
        <v>18581</v>
      </c>
      <c r="D6539" s="42" t="s">
        <v>18582</v>
      </c>
      <c r="E6539" s="43" t="s">
        <v>168</v>
      </c>
      <c r="F6539" s="43" t="n">
        <v>0.74</v>
      </c>
      <c r="G6539" s="42" t="s">
        <v>23</v>
      </c>
      <c r="H6539" s="40" t="n">
        <v>37.14</v>
      </c>
      <c r="I6539" s="44"/>
    </row>
    <row r="6540" customFormat="false" ht="12.75" hidden="false" customHeight="false" outlineLevel="0" collapsed="false">
      <c r="A6540" s="41" t="s">
        <v>18287</v>
      </c>
      <c r="B6540" s="41" t="s">
        <v>18583</v>
      </c>
      <c r="C6540" s="42" t="s">
        <v>18584</v>
      </c>
      <c r="D6540" s="42" t="s">
        <v>18585</v>
      </c>
      <c r="E6540" s="43" t="s">
        <v>168</v>
      </c>
      <c r="F6540" s="43" t="n">
        <v>0.82</v>
      </c>
      <c r="G6540" s="42" t="s">
        <v>23</v>
      </c>
      <c r="H6540" s="40" t="n">
        <v>40.68</v>
      </c>
      <c r="I6540" s="44"/>
    </row>
    <row r="6541" customFormat="false" ht="12.75" hidden="false" customHeight="false" outlineLevel="0" collapsed="false">
      <c r="A6541" s="41" t="s">
        <v>18287</v>
      </c>
      <c r="B6541" s="41" t="s">
        <v>18586</v>
      </c>
      <c r="C6541" s="42" t="s">
        <v>18587</v>
      </c>
      <c r="D6541" s="42" t="s">
        <v>18588</v>
      </c>
      <c r="E6541" s="43" t="s">
        <v>30</v>
      </c>
      <c r="F6541" s="43" t="n">
        <v>0.25</v>
      </c>
      <c r="G6541" s="42" t="s">
        <v>23</v>
      </c>
      <c r="H6541" s="40" t="n">
        <v>15.31</v>
      </c>
      <c r="I6541" s="44"/>
    </row>
    <row r="6542" customFormat="false" ht="12.75" hidden="false" customHeight="false" outlineLevel="0" collapsed="false">
      <c r="A6542" s="41" t="s">
        <v>18287</v>
      </c>
      <c r="B6542" s="41" t="s">
        <v>18589</v>
      </c>
      <c r="C6542" s="42" t="s">
        <v>18590</v>
      </c>
      <c r="D6542" s="42" t="s">
        <v>18591</v>
      </c>
      <c r="E6542" s="43" t="s">
        <v>30</v>
      </c>
      <c r="F6542" s="43" t="n">
        <v>0.29</v>
      </c>
      <c r="G6542" s="42" t="s">
        <v>23</v>
      </c>
      <c r="H6542" s="40" t="n">
        <v>16.85</v>
      </c>
      <c r="I6542" s="44"/>
    </row>
    <row r="6543" customFormat="false" ht="12.75" hidden="false" customHeight="false" outlineLevel="0" collapsed="false">
      <c r="A6543" s="41" t="s">
        <v>18287</v>
      </c>
      <c r="B6543" s="41" t="s">
        <v>18592</v>
      </c>
      <c r="C6543" s="42" t="s">
        <v>18593</v>
      </c>
      <c r="D6543" s="42" t="s">
        <v>18594</v>
      </c>
      <c r="E6543" s="43" t="s">
        <v>30</v>
      </c>
      <c r="F6543" s="43" t="n">
        <v>0.31</v>
      </c>
      <c r="G6543" s="42" t="s">
        <v>23</v>
      </c>
      <c r="H6543" s="40" t="n">
        <v>16.85</v>
      </c>
      <c r="I6543" s="44"/>
    </row>
    <row r="6544" customFormat="false" ht="12.75" hidden="false" customHeight="false" outlineLevel="0" collapsed="false">
      <c r="A6544" s="41" t="s">
        <v>18287</v>
      </c>
      <c r="B6544" s="41" t="s">
        <v>18595</v>
      </c>
      <c r="C6544" s="42" t="s">
        <v>18596</v>
      </c>
      <c r="D6544" s="42" t="s">
        <v>18597</v>
      </c>
      <c r="E6544" s="43" t="s">
        <v>30</v>
      </c>
      <c r="F6544" s="43" t="n">
        <v>0.38</v>
      </c>
      <c r="G6544" s="42" t="s">
        <v>23</v>
      </c>
      <c r="H6544" s="40" t="n">
        <v>23.35</v>
      </c>
      <c r="I6544" s="44"/>
    </row>
    <row r="6545" customFormat="false" ht="12.75" hidden="false" customHeight="false" outlineLevel="0" collapsed="false">
      <c r="A6545" s="41" t="s">
        <v>18287</v>
      </c>
      <c r="B6545" s="41" t="s">
        <v>18598</v>
      </c>
      <c r="C6545" s="42" t="s">
        <v>18599</v>
      </c>
      <c r="D6545" s="42" t="s">
        <v>18600</v>
      </c>
      <c r="E6545" s="43" t="s">
        <v>30</v>
      </c>
      <c r="F6545" s="43" t="n">
        <v>0.44</v>
      </c>
      <c r="G6545" s="42" t="s">
        <v>23</v>
      </c>
      <c r="H6545" s="40" t="n">
        <v>26.89</v>
      </c>
      <c r="I6545" s="44"/>
    </row>
    <row r="6546" customFormat="false" ht="12.75" hidden="false" customHeight="false" outlineLevel="0" collapsed="false">
      <c r="A6546" s="41" t="s">
        <v>18287</v>
      </c>
      <c r="B6546" s="41" t="s">
        <v>18601</v>
      </c>
      <c r="C6546" s="42" t="s">
        <v>18602</v>
      </c>
      <c r="D6546" s="42" t="s">
        <v>18603</v>
      </c>
      <c r="E6546" s="43" t="s">
        <v>30</v>
      </c>
      <c r="F6546" s="43" t="n">
        <v>0.52</v>
      </c>
      <c r="G6546" s="42" t="s">
        <v>23</v>
      </c>
      <c r="H6546" s="40" t="n">
        <v>30.14</v>
      </c>
      <c r="I6546" s="44"/>
    </row>
    <row r="6547" customFormat="false" ht="12.75" hidden="false" customHeight="false" outlineLevel="0" collapsed="false">
      <c r="A6547" s="41" t="s">
        <v>18287</v>
      </c>
      <c r="B6547" s="41" t="s">
        <v>18604</v>
      </c>
      <c r="C6547" s="42" t="s">
        <v>18605</v>
      </c>
      <c r="D6547" s="42" t="s">
        <v>18606</v>
      </c>
      <c r="E6547" s="43" t="s">
        <v>30</v>
      </c>
      <c r="F6547" s="43" t="n">
        <v>0.6</v>
      </c>
      <c r="G6547" s="42" t="s">
        <v>23</v>
      </c>
      <c r="H6547" s="40" t="n">
        <v>33.13</v>
      </c>
      <c r="I6547" s="44"/>
    </row>
    <row r="6548" customFormat="false" ht="12.75" hidden="false" customHeight="false" outlineLevel="0" collapsed="false">
      <c r="A6548" s="41" t="s">
        <v>18287</v>
      </c>
      <c r="B6548" s="41" t="s">
        <v>18607</v>
      </c>
      <c r="C6548" s="42" t="s">
        <v>18608</v>
      </c>
      <c r="D6548" s="42" t="s">
        <v>18609</v>
      </c>
      <c r="E6548" s="43" t="s">
        <v>168</v>
      </c>
      <c r="F6548" s="43" t="n">
        <v>0.38</v>
      </c>
      <c r="G6548" s="42" t="s">
        <v>23</v>
      </c>
      <c r="H6548" s="40" t="n">
        <v>22.83</v>
      </c>
      <c r="I6548" s="44"/>
    </row>
    <row r="6549" customFormat="false" ht="12.75" hidden="false" customHeight="false" outlineLevel="0" collapsed="false">
      <c r="A6549" s="41" t="s">
        <v>18287</v>
      </c>
      <c r="B6549" s="41" t="s">
        <v>18610</v>
      </c>
      <c r="C6549" s="42" t="s">
        <v>18611</v>
      </c>
      <c r="D6549" s="42" t="s">
        <v>18612</v>
      </c>
      <c r="E6549" s="43" t="s">
        <v>168</v>
      </c>
      <c r="F6549" s="43" t="n">
        <v>0.47</v>
      </c>
      <c r="G6549" s="42" t="s">
        <v>23</v>
      </c>
      <c r="H6549" s="40" t="n">
        <v>25.28</v>
      </c>
      <c r="I6549" s="44"/>
    </row>
    <row r="6550" customFormat="false" ht="12.75" hidden="false" customHeight="false" outlineLevel="0" collapsed="false">
      <c r="A6550" s="41" t="s">
        <v>18287</v>
      </c>
      <c r="B6550" s="41" t="s">
        <v>18613</v>
      </c>
      <c r="C6550" s="42" t="s">
        <v>18614</v>
      </c>
      <c r="D6550" s="42" t="s">
        <v>18615</v>
      </c>
      <c r="E6550" s="43" t="s">
        <v>168</v>
      </c>
      <c r="F6550" s="43" t="n">
        <v>0.44</v>
      </c>
      <c r="G6550" s="42" t="s">
        <v>23</v>
      </c>
      <c r="H6550" s="40" t="n">
        <v>25.28</v>
      </c>
      <c r="I6550" s="44"/>
    </row>
    <row r="6551" customFormat="false" ht="12.75" hidden="false" customHeight="false" outlineLevel="0" collapsed="false">
      <c r="A6551" s="41" t="s">
        <v>18287</v>
      </c>
      <c r="B6551" s="41" t="s">
        <v>18616</v>
      </c>
      <c r="C6551" s="42" t="s">
        <v>18617</v>
      </c>
      <c r="D6551" s="42" t="s">
        <v>18618</v>
      </c>
      <c r="E6551" s="43" t="s">
        <v>168</v>
      </c>
      <c r="F6551" s="43" t="n">
        <v>0.55</v>
      </c>
      <c r="G6551" s="42" t="s">
        <v>23</v>
      </c>
      <c r="H6551" s="40" t="n">
        <v>35.04</v>
      </c>
      <c r="I6551" s="44"/>
    </row>
    <row r="6552" customFormat="false" ht="12.75" hidden="false" customHeight="false" outlineLevel="0" collapsed="false">
      <c r="A6552" s="41" t="s">
        <v>18287</v>
      </c>
      <c r="B6552" s="41" t="s">
        <v>18619</v>
      </c>
      <c r="C6552" s="42" t="s">
        <v>18620</v>
      </c>
      <c r="D6552" s="42" t="s">
        <v>18621</v>
      </c>
      <c r="E6552" s="43" t="s">
        <v>168</v>
      </c>
      <c r="F6552" s="43" t="n">
        <v>0.67</v>
      </c>
      <c r="G6552" s="42" t="s">
        <v>23</v>
      </c>
      <c r="H6552" s="40" t="n">
        <v>40.15</v>
      </c>
      <c r="I6552" s="44"/>
    </row>
    <row r="6553" customFormat="false" ht="12.75" hidden="false" customHeight="false" outlineLevel="0" collapsed="false">
      <c r="A6553" s="41" t="s">
        <v>18287</v>
      </c>
      <c r="B6553" s="41" t="s">
        <v>18622</v>
      </c>
      <c r="C6553" s="42" t="s">
        <v>18623</v>
      </c>
      <c r="D6553" s="42" t="s">
        <v>18624</v>
      </c>
      <c r="E6553" s="43" t="s">
        <v>168</v>
      </c>
      <c r="F6553" s="43" t="n">
        <v>0.78</v>
      </c>
      <c r="G6553" s="42" t="s">
        <v>23</v>
      </c>
      <c r="H6553" s="40" t="n">
        <v>43.79</v>
      </c>
      <c r="I6553" s="44"/>
    </row>
    <row r="6554" customFormat="false" ht="12.75" hidden="false" customHeight="false" outlineLevel="0" collapsed="false">
      <c r="A6554" s="41" t="s">
        <v>18287</v>
      </c>
      <c r="B6554" s="41" t="s">
        <v>18625</v>
      </c>
      <c r="C6554" s="42" t="s">
        <v>18626</v>
      </c>
      <c r="D6554" s="42" t="s">
        <v>18627</v>
      </c>
      <c r="E6554" s="43" t="s">
        <v>168</v>
      </c>
      <c r="F6554" s="43" t="n">
        <v>0.9</v>
      </c>
      <c r="G6554" s="42" t="s">
        <v>23</v>
      </c>
      <c r="H6554" s="40" t="n">
        <v>46.72</v>
      </c>
      <c r="I6554" s="44"/>
    </row>
    <row r="6555" customFormat="false" ht="12.75" hidden="false" customHeight="false" outlineLevel="0" collapsed="false">
      <c r="A6555" s="41" t="s">
        <v>18287</v>
      </c>
      <c r="B6555" s="41" t="s">
        <v>18628</v>
      </c>
      <c r="C6555" s="42" t="s">
        <v>18629</v>
      </c>
      <c r="D6555" s="42" t="s">
        <v>18630</v>
      </c>
      <c r="E6555" s="43" t="s">
        <v>30</v>
      </c>
      <c r="F6555" s="43" t="n">
        <v>0.25</v>
      </c>
      <c r="G6555" s="42" t="s">
        <v>23</v>
      </c>
      <c r="H6555" s="40" t="n">
        <v>13.23</v>
      </c>
      <c r="I6555" s="44"/>
    </row>
    <row r="6556" customFormat="false" ht="12.75" hidden="false" customHeight="false" outlineLevel="0" collapsed="false">
      <c r="A6556" s="41" t="s">
        <v>18287</v>
      </c>
      <c r="B6556" s="41" t="s">
        <v>18631</v>
      </c>
      <c r="C6556" s="42" t="s">
        <v>18632</v>
      </c>
      <c r="D6556" s="42" t="s">
        <v>18633</v>
      </c>
      <c r="E6556" s="43" t="s">
        <v>30</v>
      </c>
      <c r="F6556" s="43" t="n">
        <v>0.29</v>
      </c>
      <c r="G6556" s="42" t="s">
        <v>23</v>
      </c>
      <c r="H6556" s="40" t="n">
        <v>14.56</v>
      </c>
      <c r="I6556" s="44"/>
    </row>
    <row r="6557" customFormat="false" ht="12.75" hidden="false" customHeight="false" outlineLevel="0" collapsed="false">
      <c r="A6557" s="41" t="s">
        <v>18287</v>
      </c>
      <c r="B6557" s="41" t="s">
        <v>18634</v>
      </c>
      <c r="C6557" s="42" t="s">
        <v>18635</v>
      </c>
      <c r="D6557" s="42" t="s">
        <v>18636</v>
      </c>
      <c r="E6557" s="43" t="s">
        <v>30</v>
      </c>
      <c r="F6557" s="43" t="n">
        <v>0.31</v>
      </c>
      <c r="G6557" s="42" t="s">
        <v>23</v>
      </c>
      <c r="H6557" s="40" t="n">
        <v>14.56</v>
      </c>
      <c r="I6557" s="44"/>
    </row>
    <row r="6558" customFormat="false" ht="12.75" hidden="false" customHeight="false" outlineLevel="0" collapsed="false">
      <c r="A6558" s="41" t="s">
        <v>18287</v>
      </c>
      <c r="B6558" s="41" t="s">
        <v>18637</v>
      </c>
      <c r="C6558" s="42" t="s">
        <v>18638</v>
      </c>
      <c r="D6558" s="42" t="s">
        <v>18639</v>
      </c>
      <c r="E6558" s="43" t="s">
        <v>30</v>
      </c>
      <c r="F6558" s="43" t="n">
        <v>0.38</v>
      </c>
      <c r="G6558" s="42" t="s">
        <v>23</v>
      </c>
      <c r="H6558" s="40" t="n">
        <v>20.18</v>
      </c>
      <c r="I6558" s="44"/>
    </row>
    <row r="6559" customFormat="false" ht="12.75" hidden="false" customHeight="false" outlineLevel="0" collapsed="false">
      <c r="A6559" s="41" t="s">
        <v>18287</v>
      </c>
      <c r="B6559" s="41" t="s">
        <v>18640</v>
      </c>
      <c r="C6559" s="42" t="s">
        <v>18641</v>
      </c>
      <c r="D6559" s="42" t="s">
        <v>18642</v>
      </c>
      <c r="E6559" s="43" t="s">
        <v>30</v>
      </c>
      <c r="F6559" s="43" t="n">
        <v>0.44</v>
      </c>
      <c r="G6559" s="42" t="s">
        <v>23</v>
      </c>
      <c r="H6559" s="40" t="n">
        <v>23.24</v>
      </c>
      <c r="I6559" s="44"/>
    </row>
    <row r="6560" customFormat="false" ht="12.75" hidden="false" customHeight="false" outlineLevel="0" collapsed="false">
      <c r="A6560" s="41" t="s">
        <v>18287</v>
      </c>
      <c r="B6560" s="41" t="s">
        <v>18643</v>
      </c>
      <c r="C6560" s="42" t="s">
        <v>18644</v>
      </c>
      <c r="D6560" s="42" t="s">
        <v>18645</v>
      </c>
      <c r="E6560" s="43" t="s">
        <v>30</v>
      </c>
      <c r="F6560" s="43" t="n">
        <v>0.52</v>
      </c>
      <c r="G6560" s="42" t="s">
        <v>23</v>
      </c>
      <c r="H6560" s="40" t="n">
        <v>26.05</v>
      </c>
      <c r="I6560" s="44"/>
    </row>
    <row r="6561" customFormat="false" ht="12.75" hidden="false" customHeight="false" outlineLevel="0" collapsed="false">
      <c r="A6561" s="41" t="s">
        <v>18287</v>
      </c>
      <c r="B6561" s="41" t="s">
        <v>18646</v>
      </c>
      <c r="C6561" s="42" t="s">
        <v>18647</v>
      </c>
      <c r="D6561" s="42" t="s">
        <v>18648</v>
      </c>
      <c r="E6561" s="43" t="s">
        <v>30</v>
      </c>
      <c r="F6561" s="43" t="n">
        <v>0.6</v>
      </c>
      <c r="G6561" s="42" t="s">
        <v>23</v>
      </c>
      <c r="H6561" s="40" t="n">
        <v>28.64</v>
      </c>
      <c r="I6561" s="44"/>
    </row>
    <row r="6562" customFormat="false" ht="12.75" hidden="false" customHeight="false" outlineLevel="0" collapsed="false">
      <c r="A6562" s="41" t="s">
        <v>18287</v>
      </c>
      <c r="B6562" s="41" t="s">
        <v>18649</v>
      </c>
      <c r="C6562" s="42" t="s">
        <v>18650</v>
      </c>
      <c r="D6562" s="42" t="s">
        <v>18651</v>
      </c>
      <c r="E6562" s="43" t="s">
        <v>168</v>
      </c>
      <c r="F6562" s="43" t="n">
        <v>0.38</v>
      </c>
      <c r="G6562" s="42" t="s">
        <v>23</v>
      </c>
      <c r="H6562" s="40" t="n">
        <v>19.72</v>
      </c>
      <c r="I6562" s="44"/>
    </row>
    <row r="6563" customFormat="false" ht="12.75" hidden="false" customHeight="false" outlineLevel="0" collapsed="false">
      <c r="A6563" s="41" t="s">
        <v>18287</v>
      </c>
      <c r="B6563" s="41" t="s">
        <v>18652</v>
      </c>
      <c r="C6563" s="42" t="s">
        <v>18653</v>
      </c>
      <c r="D6563" s="42" t="s">
        <v>18654</v>
      </c>
      <c r="E6563" s="43" t="s">
        <v>168</v>
      </c>
      <c r="F6563" s="43" t="n">
        <v>0.44</v>
      </c>
      <c r="G6563" s="42" t="s">
        <v>23</v>
      </c>
      <c r="H6563" s="40" t="n">
        <v>21.85</v>
      </c>
      <c r="I6563" s="44"/>
    </row>
    <row r="6564" customFormat="false" ht="12.75" hidden="false" customHeight="false" outlineLevel="0" collapsed="false">
      <c r="A6564" s="41" t="s">
        <v>18287</v>
      </c>
      <c r="B6564" s="41" t="s">
        <v>18655</v>
      </c>
      <c r="C6564" s="42" t="s">
        <v>18656</v>
      </c>
      <c r="D6564" s="42" t="s">
        <v>18657</v>
      </c>
      <c r="E6564" s="43" t="s">
        <v>168</v>
      </c>
      <c r="F6564" s="43" t="n">
        <v>0.47</v>
      </c>
      <c r="G6564" s="42" t="s">
        <v>23</v>
      </c>
      <c r="H6564" s="40" t="n">
        <v>21.85</v>
      </c>
      <c r="I6564" s="44"/>
    </row>
    <row r="6565" customFormat="false" ht="12.75" hidden="false" customHeight="false" outlineLevel="0" collapsed="false">
      <c r="A6565" s="41" t="s">
        <v>18287</v>
      </c>
      <c r="B6565" s="41" t="s">
        <v>18658</v>
      </c>
      <c r="C6565" s="42" t="s">
        <v>18659</v>
      </c>
      <c r="D6565" s="42" t="s">
        <v>18660</v>
      </c>
      <c r="E6565" s="43" t="s">
        <v>168</v>
      </c>
      <c r="F6565" s="43" t="n">
        <v>0.55</v>
      </c>
      <c r="G6565" s="42" t="s">
        <v>23</v>
      </c>
      <c r="H6565" s="40" t="n">
        <v>30.27</v>
      </c>
      <c r="I6565" s="44"/>
    </row>
    <row r="6566" customFormat="false" ht="12.75" hidden="false" customHeight="false" outlineLevel="0" collapsed="false">
      <c r="A6566" s="41" t="s">
        <v>18287</v>
      </c>
      <c r="B6566" s="41" t="s">
        <v>18661</v>
      </c>
      <c r="C6566" s="42" t="s">
        <v>18662</v>
      </c>
      <c r="D6566" s="42" t="s">
        <v>18663</v>
      </c>
      <c r="E6566" s="43" t="s">
        <v>168</v>
      </c>
      <c r="F6566" s="43" t="n">
        <v>0.67</v>
      </c>
      <c r="G6566" s="42" t="s">
        <v>23</v>
      </c>
      <c r="H6566" s="40" t="n">
        <v>34.7</v>
      </c>
      <c r="I6566" s="44"/>
    </row>
    <row r="6567" customFormat="false" ht="12.75" hidden="false" customHeight="false" outlineLevel="0" collapsed="false">
      <c r="A6567" s="41" t="s">
        <v>18287</v>
      </c>
      <c r="B6567" s="41" t="s">
        <v>18664</v>
      </c>
      <c r="C6567" s="42" t="s">
        <v>18665</v>
      </c>
      <c r="D6567" s="42" t="s">
        <v>18666</v>
      </c>
      <c r="E6567" s="43" t="s">
        <v>168</v>
      </c>
      <c r="F6567" s="43" t="n">
        <v>0.78</v>
      </c>
      <c r="G6567" s="42" t="s">
        <v>23</v>
      </c>
      <c r="H6567" s="40" t="n">
        <v>37.85</v>
      </c>
      <c r="I6567" s="44"/>
    </row>
    <row r="6568" customFormat="false" ht="12.75" hidden="false" customHeight="false" outlineLevel="0" collapsed="false">
      <c r="A6568" s="41" t="s">
        <v>18287</v>
      </c>
      <c r="B6568" s="41" t="s">
        <v>18667</v>
      </c>
      <c r="C6568" s="42" t="s">
        <v>18668</v>
      </c>
      <c r="D6568" s="42" t="s">
        <v>18669</v>
      </c>
      <c r="E6568" s="43" t="s">
        <v>168</v>
      </c>
      <c r="F6568" s="43" t="n">
        <v>0.9</v>
      </c>
      <c r="G6568" s="42" t="s">
        <v>23</v>
      </c>
      <c r="H6568" s="40" t="n">
        <v>40.37</v>
      </c>
      <c r="I6568" s="44"/>
    </row>
    <row r="6569" customFormat="false" ht="12.75" hidden="false" customHeight="false" outlineLevel="0" collapsed="false">
      <c r="A6569" s="41" t="s">
        <v>18287</v>
      </c>
      <c r="B6569" s="41" t="s">
        <v>18670</v>
      </c>
      <c r="C6569" s="42" t="s">
        <v>18671</v>
      </c>
      <c r="D6569" s="42" t="s">
        <v>18672</v>
      </c>
      <c r="E6569" s="43" t="s">
        <v>30</v>
      </c>
      <c r="F6569" s="43" t="n">
        <v>0.25</v>
      </c>
      <c r="G6569" s="42" t="s">
        <v>23</v>
      </c>
      <c r="H6569" s="40" t="n">
        <v>15.76</v>
      </c>
      <c r="I6569" s="44"/>
    </row>
    <row r="6570" customFormat="false" ht="12.75" hidden="false" customHeight="false" outlineLevel="0" collapsed="false">
      <c r="A6570" s="41" t="s">
        <v>18287</v>
      </c>
      <c r="B6570" s="41" t="s">
        <v>18673</v>
      </c>
      <c r="C6570" s="42" t="s">
        <v>18674</v>
      </c>
      <c r="D6570" s="42" t="s">
        <v>18675</v>
      </c>
      <c r="E6570" s="43" t="s">
        <v>30</v>
      </c>
      <c r="F6570" s="43" t="n">
        <v>0.34</v>
      </c>
      <c r="G6570" s="42" t="s">
        <v>23</v>
      </c>
      <c r="H6570" s="40" t="n">
        <v>17.63</v>
      </c>
      <c r="I6570" s="44"/>
    </row>
    <row r="6571" customFormat="false" ht="12.75" hidden="false" customHeight="false" outlineLevel="0" collapsed="false">
      <c r="A6571" s="41" t="s">
        <v>18287</v>
      </c>
      <c r="B6571" s="41" t="s">
        <v>18676</v>
      </c>
      <c r="C6571" s="42" t="s">
        <v>18677</v>
      </c>
      <c r="D6571" s="42" t="s">
        <v>18678</v>
      </c>
      <c r="E6571" s="43" t="s">
        <v>30</v>
      </c>
      <c r="F6571" s="43" t="n">
        <v>0.34</v>
      </c>
      <c r="G6571" s="42" t="s">
        <v>23</v>
      </c>
      <c r="H6571" s="40" t="n">
        <v>17.63</v>
      </c>
      <c r="I6571" s="44"/>
    </row>
    <row r="6572" customFormat="false" ht="12.75" hidden="false" customHeight="false" outlineLevel="0" collapsed="false">
      <c r="A6572" s="41" t="s">
        <v>18287</v>
      </c>
      <c r="B6572" s="41" t="s">
        <v>18679</v>
      </c>
      <c r="C6572" s="42" t="s">
        <v>18680</v>
      </c>
      <c r="D6572" s="42" t="s">
        <v>18681</v>
      </c>
      <c r="E6572" s="43" t="s">
        <v>30</v>
      </c>
      <c r="F6572" s="43" t="n">
        <v>0.4</v>
      </c>
      <c r="G6572" s="42" t="s">
        <v>23</v>
      </c>
      <c r="H6572" s="40" t="n">
        <v>24.44</v>
      </c>
      <c r="I6572" s="44"/>
    </row>
    <row r="6573" customFormat="false" ht="12.75" hidden="false" customHeight="false" outlineLevel="0" collapsed="false">
      <c r="A6573" s="41" t="s">
        <v>18287</v>
      </c>
      <c r="B6573" s="41" t="s">
        <v>18682</v>
      </c>
      <c r="C6573" s="42" t="s">
        <v>18683</v>
      </c>
      <c r="D6573" s="42" t="s">
        <v>18684</v>
      </c>
      <c r="E6573" s="43" t="s">
        <v>30</v>
      </c>
      <c r="F6573" s="43" t="n">
        <v>0.47</v>
      </c>
      <c r="G6573" s="42" t="s">
        <v>23</v>
      </c>
      <c r="H6573" s="40" t="n">
        <v>28.11</v>
      </c>
      <c r="I6573" s="44"/>
    </row>
    <row r="6574" customFormat="false" ht="12.75" hidden="false" customHeight="false" outlineLevel="0" collapsed="false">
      <c r="A6574" s="41" t="s">
        <v>18287</v>
      </c>
      <c r="B6574" s="41" t="s">
        <v>18685</v>
      </c>
      <c r="C6574" s="42" t="s">
        <v>18686</v>
      </c>
      <c r="D6574" s="42" t="s">
        <v>18687</v>
      </c>
      <c r="E6574" s="43" t="s">
        <v>30</v>
      </c>
      <c r="F6574" s="43" t="n">
        <v>0.55</v>
      </c>
      <c r="G6574" s="42" t="s">
        <v>23</v>
      </c>
      <c r="H6574" s="40" t="n">
        <v>31.52</v>
      </c>
      <c r="I6574" s="44"/>
    </row>
    <row r="6575" customFormat="false" ht="12.75" hidden="false" customHeight="false" outlineLevel="0" collapsed="false">
      <c r="A6575" s="41" t="s">
        <v>18287</v>
      </c>
      <c r="B6575" s="41" t="s">
        <v>18688</v>
      </c>
      <c r="C6575" s="42" t="s">
        <v>18689</v>
      </c>
      <c r="D6575" s="42" t="s">
        <v>18690</v>
      </c>
      <c r="E6575" s="43" t="s">
        <v>30</v>
      </c>
      <c r="F6575" s="43" t="n">
        <v>0.63</v>
      </c>
      <c r="G6575" s="42" t="s">
        <v>23</v>
      </c>
      <c r="H6575" s="40" t="n">
        <v>34.63</v>
      </c>
      <c r="I6575" s="44"/>
    </row>
    <row r="6576" customFormat="false" ht="12.75" hidden="false" customHeight="false" outlineLevel="0" collapsed="false">
      <c r="A6576" s="41" t="s">
        <v>18287</v>
      </c>
      <c r="B6576" s="41" t="s">
        <v>18691</v>
      </c>
      <c r="C6576" s="42" t="s">
        <v>18692</v>
      </c>
      <c r="D6576" s="42" t="s">
        <v>18693</v>
      </c>
      <c r="E6576" s="43" t="s">
        <v>168</v>
      </c>
      <c r="F6576" s="43" t="n">
        <v>0.37</v>
      </c>
      <c r="G6576" s="42" t="s">
        <v>23</v>
      </c>
      <c r="H6576" s="40" t="n">
        <v>24.33</v>
      </c>
      <c r="I6576" s="44"/>
    </row>
    <row r="6577" customFormat="false" ht="12.75" hidden="false" customHeight="false" outlineLevel="0" collapsed="false">
      <c r="A6577" s="41" t="s">
        <v>18287</v>
      </c>
      <c r="B6577" s="41" t="s">
        <v>18694</v>
      </c>
      <c r="C6577" s="42" t="s">
        <v>18695</v>
      </c>
      <c r="D6577" s="42" t="s">
        <v>18696</v>
      </c>
      <c r="E6577" s="43" t="s">
        <v>168</v>
      </c>
      <c r="F6577" s="43" t="n">
        <v>0.49</v>
      </c>
      <c r="G6577" s="42" t="s">
        <v>23</v>
      </c>
      <c r="H6577" s="40" t="n">
        <v>26.44</v>
      </c>
      <c r="I6577" s="44"/>
    </row>
    <row r="6578" customFormat="false" ht="12.75" hidden="false" customHeight="false" outlineLevel="0" collapsed="false">
      <c r="A6578" s="41" t="s">
        <v>18287</v>
      </c>
      <c r="B6578" s="41" t="s">
        <v>18697</v>
      </c>
      <c r="C6578" s="42" t="s">
        <v>18698</v>
      </c>
      <c r="D6578" s="42" t="s">
        <v>18699</v>
      </c>
      <c r="E6578" s="43" t="s">
        <v>168</v>
      </c>
      <c r="F6578" s="43" t="n">
        <v>0.43</v>
      </c>
      <c r="G6578" s="42" t="s">
        <v>23</v>
      </c>
      <c r="H6578" s="40" t="n">
        <v>26.44</v>
      </c>
      <c r="I6578" s="44"/>
    </row>
    <row r="6579" customFormat="false" ht="12.75" hidden="false" customHeight="false" outlineLevel="0" collapsed="false">
      <c r="A6579" s="41" t="s">
        <v>18287</v>
      </c>
      <c r="B6579" s="41" t="s">
        <v>18700</v>
      </c>
      <c r="C6579" s="42" t="s">
        <v>18701</v>
      </c>
      <c r="D6579" s="42" t="s">
        <v>18702</v>
      </c>
      <c r="E6579" s="43" t="s">
        <v>168</v>
      </c>
      <c r="F6579" s="43" t="n">
        <v>0.58</v>
      </c>
      <c r="G6579" s="42" t="s">
        <v>23</v>
      </c>
      <c r="H6579" s="40" t="n">
        <v>36.64</v>
      </c>
      <c r="I6579" s="44"/>
    </row>
    <row r="6580" customFormat="false" ht="12.75" hidden="false" customHeight="false" outlineLevel="0" collapsed="false">
      <c r="A6580" s="41" t="s">
        <v>18287</v>
      </c>
      <c r="B6580" s="41" t="s">
        <v>18703</v>
      </c>
      <c r="C6580" s="42" t="s">
        <v>18704</v>
      </c>
      <c r="D6580" s="42" t="s">
        <v>18705</v>
      </c>
      <c r="E6580" s="43" t="s">
        <v>168</v>
      </c>
      <c r="F6580" s="43" t="n">
        <v>0.71</v>
      </c>
      <c r="G6580" s="42" t="s">
        <v>23</v>
      </c>
      <c r="H6580" s="40" t="n">
        <v>42.15</v>
      </c>
      <c r="I6580" s="44"/>
    </row>
    <row r="6581" customFormat="false" ht="12.75" hidden="false" customHeight="false" outlineLevel="0" collapsed="false">
      <c r="A6581" s="41" t="s">
        <v>18287</v>
      </c>
      <c r="B6581" s="41" t="s">
        <v>18706</v>
      </c>
      <c r="C6581" s="42" t="s">
        <v>18707</v>
      </c>
      <c r="D6581" s="42" t="s">
        <v>18708</v>
      </c>
      <c r="E6581" s="43" t="s">
        <v>168</v>
      </c>
      <c r="F6581" s="43" t="n">
        <v>0.83</v>
      </c>
      <c r="G6581" s="42" t="s">
        <v>23</v>
      </c>
      <c r="H6581" s="40" t="n">
        <v>47.29</v>
      </c>
      <c r="I6581" s="44"/>
    </row>
    <row r="6582" customFormat="false" ht="12.75" hidden="false" customHeight="false" outlineLevel="0" collapsed="false">
      <c r="A6582" s="41" t="s">
        <v>18287</v>
      </c>
      <c r="B6582" s="41" t="s">
        <v>18709</v>
      </c>
      <c r="C6582" s="42" t="s">
        <v>18710</v>
      </c>
      <c r="D6582" s="42" t="s">
        <v>18711</v>
      </c>
      <c r="E6582" s="43" t="s">
        <v>168</v>
      </c>
      <c r="F6582" s="43" t="n">
        <v>0.94</v>
      </c>
      <c r="G6582" s="42" t="s">
        <v>23</v>
      </c>
      <c r="H6582" s="40" t="n">
        <v>49.02</v>
      </c>
      <c r="I6582" s="44"/>
    </row>
    <row r="6583" customFormat="false" ht="12.75" hidden="false" customHeight="false" outlineLevel="0" collapsed="false">
      <c r="A6583" s="41" t="s">
        <v>18287</v>
      </c>
      <c r="B6583" s="41" t="s">
        <v>18712</v>
      </c>
      <c r="C6583" s="42" t="s">
        <v>18713</v>
      </c>
      <c r="D6583" s="42" t="s">
        <v>18714</v>
      </c>
      <c r="E6583" s="43" t="s">
        <v>30</v>
      </c>
      <c r="F6583" s="43" t="n">
        <v>0.25</v>
      </c>
      <c r="G6583" s="42" t="s">
        <v>23</v>
      </c>
      <c r="H6583" s="40" t="n">
        <v>13.63</v>
      </c>
      <c r="I6583" s="44"/>
    </row>
    <row r="6584" customFormat="false" ht="12.75" hidden="false" customHeight="false" outlineLevel="0" collapsed="false">
      <c r="A6584" s="41" t="s">
        <v>18287</v>
      </c>
      <c r="B6584" s="41" t="s">
        <v>18715</v>
      </c>
      <c r="C6584" s="42" t="s">
        <v>18716</v>
      </c>
      <c r="D6584" s="42" t="s">
        <v>18717</v>
      </c>
      <c r="E6584" s="43" t="s">
        <v>30</v>
      </c>
      <c r="F6584" s="43" t="n">
        <v>0.34</v>
      </c>
      <c r="G6584" s="42" t="s">
        <v>23</v>
      </c>
      <c r="H6584" s="40" t="n">
        <v>15.22</v>
      </c>
      <c r="I6584" s="44"/>
    </row>
    <row r="6585" customFormat="false" ht="12.75" hidden="false" customHeight="false" outlineLevel="0" collapsed="false">
      <c r="A6585" s="41" t="s">
        <v>18287</v>
      </c>
      <c r="B6585" s="41" t="s">
        <v>18718</v>
      </c>
      <c r="C6585" s="42" t="s">
        <v>18719</v>
      </c>
      <c r="D6585" s="42" t="s">
        <v>18720</v>
      </c>
      <c r="E6585" s="43" t="s">
        <v>30</v>
      </c>
      <c r="F6585" s="43" t="n">
        <v>0.34</v>
      </c>
      <c r="G6585" s="42" t="s">
        <v>23</v>
      </c>
      <c r="H6585" s="40" t="n">
        <v>15.22</v>
      </c>
      <c r="I6585" s="44"/>
    </row>
    <row r="6586" customFormat="false" ht="12.75" hidden="false" customHeight="false" outlineLevel="0" collapsed="false">
      <c r="A6586" s="41" t="s">
        <v>18287</v>
      </c>
      <c r="B6586" s="41" t="s">
        <v>18721</v>
      </c>
      <c r="C6586" s="42" t="s">
        <v>18722</v>
      </c>
      <c r="D6586" s="42" t="s">
        <v>18723</v>
      </c>
      <c r="E6586" s="43" t="s">
        <v>30</v>
      </c>
      <c r="F6586" s="43" t="n">
        <v>0.4</v>
      </c>
      <c r="G6586" s="42" t="s">
        <v>23</v>
      </c>
      <c r="H6586" s="40" t="n">
        <v>21.12</v>
      </c>
      <c r="I6586" s="44"/>
    </row>
    <row r="6587" customFormat="false" ht="12.75" hidden="false" customHeight="false" outlineLevel="0" collapsed="false">
      <c r="A6587" s="41" t="s">
        <v>18287</v>
      </c>
      <c r="B6587" s="41" t="s">
        <v>18724</v>
      </c>
      <c r="C6587" s="42" t="s">
        <v>18725</v>
      </c>
      <c r="D6587" s="42" t="s">
        <v>18726</v>
      </c>
      <c r="E6587" s="43" t="s">
        <v>30</v>
      </c>
      <c r="F6587" s="43" t="n">
        <v>0.47</v>
      </c>
      <c r="G6587" s="42" t="s">
        <v>23</v>
      </c>
      <c r="H6587" s="40" t="n">
        <v>24.31</v>
      </c>
      <c r="I6587" s="44"/>
    </row>
    <row r="6588" customFormat="false" ht="12.75" hidden="false" customHeight="false" outlineLevel="0" collapsed="false">
      <c r="A6588" s="41" t="s">
        <v>18287</v>
      </c>
      <c r="B6588" s="41" t="s">
        <v>18727</v>
      </c>
      <c r="C6588" s="42" t="s">
        <v>18728</v>
      </c>
      <c r="D6588" s="42" t="s">
        <v>18729</v>
      </c>
      <c r="E6588" s="43" t="s">
        <v>30</v>
      </c>
      <c r="F6588" s="43" t="n">
        <v>0.55</v>
      </c>
      <c r="G6588" s="42" t="s">
        <v>23</v>
      </c>
      <c r="H6588" s="40" t="n">
        <v>27.26</v>
      </c>
      <c r="I6588" s="44"/>
    </row>
    <row r="6589" customFormat="false" ht="12.75" hidden="false" customHeight="false" outlineLevel="0" collapsed="false">
      <c r="A6589" s="41" t="s">
        <v>18287</v>
      </c>
      <c r="B6589" s="41" t="s">
        <v>18730</v>
      </c>
      <c r="C6589" s="42" t="s">
        <v>18731</v>
      </c>
      <c r="D6589" s="42" t="s">
        <v>18732</v>
      </c>
      <c r="E6589" s="43" t="s">
        <v>30</v>
      </c>
      <c r="F6589" s="43" t="n">
        <v>0.63</v>
      </c>
      <c r="G6589" s="42" t="s">
        <v>23</v>
      </c>
      <c r="H6589" s="40" t="n">
        <v>29.93</v>
      </c>
      <c r="I6589" s="44"/>
    </row>
    <row r="6590" customFormat="false" ht="12.75" hidden="false" customHeight="false" outlineLevel="0" collapsed="false">
      <c r="A6590" s="41" t="s">
        <v>18287</v>
      </c>
      <c r="B6590" s="41" t="s">
        <v>18733</v>
      </c>
      <c r="C6590" s="42" t="s">
        <v>18734</v>
      </c>
      <c r="D6590" s="42" t="s">
        <v>18735</v>
      </c>
      <c r="E6590" s="43" t="s">
        <v>168</v>
      </c>
      <c r="F6590" s="43" t="n">
        <v>0.37</v>
      </c>
      <c r="G6590" s="42" t="s">
        <v>23</v>
      </c>
      <c r="H6590" s="40" t="n">
        <v>21.02</v>
      </c>
      <c r="I6590" s="44"/>
    </row>
    <row r="6591" customFormat="false" ht="12.75" hidden="false" customHeight="false" outlineLevel="0" collapsed="false">
      <c r="A6591" s="41" t="s">
        <v>18287</v>
      </c>
      <c r="B6591" s="41" t="s">
        <v>18736</v>
      </c>
      <c r="C6591" s="42" t="s">
        <v>18737</v>
      </c>
      <c r="D6591" s="42" t="s">
        <v>18738</v>
      </c>
      <c r="E6591" s="43" t="s">
        <v>168</v>
      </c>
      <c r="F6591" s="43" t="n">
        <v>0.49</v>
      </c>
      <c r="G6591" s="42" t="s">
        <v>23</v>
      </c>
      <c r="H6591" s="40" t="n">
        <v>22.86</v>
      </c>
      <c r="I6591" s="44"/>
    </row>
    <row r="6592" customFormat="false" ht="12.75" hidden="false" customHeight="false" outlineLevel="0" collapsed="false">
      <c r="A6592" s="41" t="s">
        <v>18287</v>
      </c>
      <c r="B6592" s="41" t="s">
        <v>18739</v>
      </c>
      <c r="C6592" s="42" t="s">
        <v>18740</v>
      </c>
      <c r="D6592" s="42" t="s">
        <v>18741</v>
      </c>
      <c r="E6592" s="43" t="s">
        <v>168</v>
      </c>
      <c r="F6592" s="43" t="n">
        <v>0.58</v>
      </c>
      <c r="G6592" s="42" t="s">
        <v>23</v>
      </c>
      <c r="H6592" s="40" t="n">
        <v>31.66</v>
      </c>
      <c r="I6592" s="44"/>
    </row>
    <row r="6593" customFormat="false" ht="12.75" hidden="false" customHeight="false" outlineLevel="0" collapsed="false">
      <c r="A6593" s="41" t="s">
        <v>18287</v>
      </c>
      <c r="B6593" s="41" t="s">
        <v>18742</v>
      </c>
      <c r="C6593" s="42" t="s">
        <v>18743</v>
      </c>
      <c r="D6593" s="42" t="s">
        <v>18744</v>
      </c>
      <c r="E6593" s="43" t="s">
        <v>168</v>
      </c>
      <c r="F6593" s="43" t="n">
        <v>0.71</v>
      </c>
      <c r="G6593" s="42" t="s">
        <v>23</v>
      </c>
      <c r="H6593" s="40" t="n">
        <v>36.43</v>
      </c>
      <c r="I6593" s="44"/>
    </row>
    <row r="6594" customFormat="false" ht="12.75" hidden="false" customHeight="false" outlineLevel="0" collapsed="false">
      <c r="A6594" s="41" t="s">
        <v>18287</v>
      </c>
      <c r="B6594" s="41" t="s">
        <v>18745</v>
      </c>
      <c r="C6594" s="42" t="s">
        <v>18746</v>
      </c>
      <c r="D6594" s="42" t="s">
        <v>18747</v>
      </c>
      <c r="E6594" s="43" t="s">
        <v>168</v>
      </c>
      <c r="F6594" s="43" t="n">
        <v>0.83</v>
      </c>
      <c r="G6594" s="42" t="s">
        <v>23</v>
      </c>
      <c r="H6594" s="40" t="n">
        <v>40.87</v>
      </c>
      <c r="I6594" s="44"/>
    </row>
    <row r="6595" customFormat="false" ht="12.75" hidden="false" customHeight="false" outlineLevel="0" collapsed="false">
      <c r="A6595" s="41" t="s">
        <v>18287</v>
      </c>
      <c r="B6595" s="41" t="s">
        <v>18748</v>
      </c>
      <c r="C6595" s="42" t="s">
        <v>18749</v>
      </c>
      <c r="D6595" s="42" t="s">
        <v>18750</v>
      </c>
      <c r="E6595" s="43" t="s">
        <v>168</v>
      </c>
      <c r="F6595" s="43" t="n">
        <v>0.94</v>
      </c>
      <c r="G6595" s="42" t="s">
        <v>23</v>
      </c>
      <c r="H6595" s="40" t="n">
        <v>42.37</v>
      </c>
      <c r="I6595" s="44"/>
    </row>
    <row r="6596" customFormat="false" ht="12.75" hidden="false" customHeight="false" outlineLevel="0" collapsed="false">
      <c r="A6596" s="41" t="s">
        <v>18751</v>
      </c>
      <c r="B6596" s="41" t="s">
        <v>18752</v>
      </c>
      <c r="C6596" s="42" t="s">
        <v>18753</v>
      </c>
      <c r="D6596" s="42" t="s">
        <v>18754</v>
      </c>
      <c r="E6596" s="43" t="s">
        <v>98</v>
      </c>
      <c r="F6596" s="43" t="n">
        <v>0.1</v>
      </c>
      <c r="G6596" s="42" t="s">
        <v>23</v>
      </c>
      <c r="H6596" s="40" t="n">
        <v>10</v>
      </c>
      <c r="I6596" s="44"/>
    </row>
    <row r="6597" customFormat="false" ht="12.75" hidden="false" customHeight="false" outlineLevel="0" collapsed="false">
      <c r="A6597" s="41" t="s">
        <v>18751</v>
      </c>
      <c r="B6597" s="41" t="s">
        <v>18755</v>
      </c>
      <c r="C6597" s="42" t="s">
        <v>18756</v>
      </c>
      <c r="D6597" s="42" t="s">
        <v>18757</v>
      </c>
      <c r="E6597" s="43" t="s">
        <v>98</v>
      </c>
      <c r="F6597" s="43" t="n">
        <v>0.12</v>
      </c>
      <c r="G6597" s="42" t="s">
        <v>23</v>
      </c>
      <c r="H6597" s="40" t="n">
        <v>11.8</v>
      </c>
      <c r="I6597" s="44"/>
    </row>
    <row r="6598" customFormat="false" ht="12.75" hidden="false" customHeight="false" outlineLevel="0" collapsed="false">
      <c r="A6598" s="41" t="s">
        <v>18751</v>
      </c>
      <c r="B6598" s="41" t="s">
        <v>18758</v>
      </c>
      <c r="C6598" s="42" t="s">
        <v>18759</v>
      </c>
      <c r="D6598" s="42" t="s">
        <v>18760</v>
      </c>
      <c r="E6598" s="43" t="s">
        <v>98</v>
      </c>
      <c r="F6598" s="43" t="n">
        <v>0.13</v>
      </c>
      <c r="G6598" s="42" t="s">
        <v>23</v>
      </c>
      <c r="H6598" s="40" t="n">
        <v>12.68</v>
      </c>
      <c r="I6598" s="44"/>
    </row>
    <row r="6599" customFormat="false" ht="12.75" hidden="false" customHeight="false" outlineLevel="0" collapsed="false">
      <c r="A6599" s="41" t="s">
        <v>18751</v>
      </c>
      <c r="B6599" s="41" t="s">
        <v>18761</v>
      </c>
      <c r="C6599" s="42" t="s">
        <v>18762</v>
      </c>
      <c r="D6599" s="42" t="s">
        <v>18763</v>
      </c>
      <c r="E6599" s="43" t="s">
        <v>98</v>
      </c>
      <c r="F6599" s="43" t="n">
        <v>0.15</v>
      </c>
      <c r="G6599" s="42" t="s">
        <v>23</v>
      </c>
      <c r="H6599" s="40" t="n">
        <v>12.68</v>
      </c>
      <c r="I6599" s="44"/>
    </row>
    <row r="6600" customFormat="false" ht="12.75" hidden="false" customHeight="false" outlineLevel="0" collapsed="false">
      <c r="A6600" s="41" t="s">
        <v>18751</v>
      </c>
      <c r="B6600" s="41" t="s">
        <v>18764</v>
      </c>
      <c r="C6600" s="42" t="s">
        <v>18765</v>
      </c>
      <c r="D6600" s="42" t="s">
        <v>18766</v>
      </c>
      <c r="E6600" s="43" t="s">
        <v>98</v>
      </c>
      <c r="F6600" s="43" t="n">
        <v>0.22</v>
      </c>
      <c r="G6600" s="42" t="s">
        <v>23</v>
      </c>
      <c r="H6600" s="40" t="n">
        <v>18.51</v>
      </c>
      <c r="I6600" s="44"/>
    </row>
    <row r="6601" customFormat="false" ht="12.75" hidden="false" customHeight="false" outlineLevel="0" collapsed="false">
      <c r="A6601" s="41" t="s">
        <v>18751</v>
      </c>
      <c r="B6601" s="41" t="s">
        <v>18767</v>
      </c>
      <c r="C6601" s="42" t="s">
        <v>18768</v>
      </c>
      <c r="D6601" s="42" t="s">
        <v>18769</v>
      </c>
      <c r="E6601" s="43" t="s">
        <v>30</v>
      </c>
      <c r="F6601" s="43" t="n">
        <v>0.13</v>
      </c>
      <c r="G6601" s="42" t="s">
        <v>23</v>
      </c>
      <c r="H6601" s="40" t="n">
        <v>10.41</v>
      </c>
      <c r="I6601" s="44"/>
    </row>
    <row r="6602" customFormat="false" ht="12.75" hidden="false" customHeight="false" outlineLevel="0" collapsed="false">
      <c r="A6602" s="41" t="s">
        <v>18751</v>
      </c>
      <c r="B6602" s="41" t="s">
        <v>18770</v>
      </c>
      <c r="C6602" s="42" t="s">
        <v>18771</v>
      </c>
      <c r="D6602" s="42" t="s">
        <v>18772</v>
      </c>
      <c r="E6602" s="43" t="s">
        <v>30</v>
      </c>
      <c r="F6602" s="43" t="n">
        <v>0.19</v>
      </c>
      <c r="G6602" s="42" t="s">
        <v>23</v>
      </c>
      <c r="H6602" s="40" t="n">
        <v>12.67</v>
      </c>
      <c r="I6602" s="44"/>
    </row>
    <row r="6603" customFormat="false" ht="12.75" hidden="false" customHeight="false" outlineLevel="0" collapsed="false">
      <c r="A6603" s="41" t="s">
        <v>18751</v>
      </c>
      <c r="B6603" s="41" t="s">
        <v>18773</v>
      </c>
      <c r="C6603" s="42" t="s">
        <v>18774</v>
      </c>
      <c r="D6603" s="42" t="s">
        <v>18775</v>
      </c>
      <c r="E6603" s="43" t="s">
        <v>30</v>
      </c>
      <c r="F6603" s="43" t="n">
        <v>0.22</v>
      </c>
      <c r="G6603" s="42" t="s">
        <v>23</v>
      </c>
      <c r="H6603" s="40" t="n">
        <v>14.85</v>
      </c>
      <c r="I6603" s="44"/>
    </row>
    <row r="6604" customFormat="false" ht="12.75" hidden="false" customHeight="false" outlineLevel="0" collapsed="false">
      <c r="A6604" s="41" t="s">
        <v>18751</v>
      </c>
      <c r="B6604" s="41" t="s">
        <v>18776</v>
      </c>
      <c r="C6604" s="42" t="s">
        <v>18777</v>
      </c>
      <c r="D6604" s="42" t="s">
        <v>18778</v>
      </c>
      <c r="E6604" s="43" t="s">
        <v>30</v>
      </c>
      <c r="F6604" s="43" t="n">
        <v>0.23</v>
      </c>
      <c r="G6604" s="42" t="s">
        <v>23</v>
      </c>
      <c r="H6604" s="40" t="n">
        <v>14.85</v>
      </c>
      <c r="I6604" s="44"/>
    </row>
    <row r="6605" customFormat="false" ht="12.75" hidden="false" customHeight="false" outlineLevel="0" collapsed="false">
      <c r="A6605" s="41" t="s">
        <v>18751</v>
      </c>
      <c r="B6605" s="41" t="s">
        <v>18779</v>
      </c>
      <c r="C6605" s="42" t="s">
        <v>18780</v>
      </c>
      <c r="D6605" s="42" t="s">
        <v>18781</v>
      </c>
      <c r="E6605" s="43" t="s">
        <v>30</v>
      </c>
      <c r="F6605" s="43" t="n">
        <v>0.3</v>
      </c>
      <c r="G6605" s="42" t="s">
        <v>23</v>
      </c>
      <c r="H6605" s="40" t="n">
        <v>19.95</v>
      </c>
      <c r="I6605" s="44"/>
    </row>
    <row r="6606" customFormat="false" ht="12.75" hidden="false" customHeight="false" outlineLevel="0" collapsed="false">
      <c r="A6606" s="41" t="s">
        <v>18751</v>
      </c>
      <c r="B6606" s="41" t="s">
        <v>18782</v>
      </c>
      <c r="C6606" s="42" t="s">
        <v>18783</v>
      </c>
      <c r="D6606" s="42" t="s">
        <v>18784</v>
      </c>
      <c r="E6606" s="43" t="s">
        <v>98</v>
      </c>
      <c r="F6606" s="43" t="n">
        <v>0.1</v>
      </c>
      <c r="G6606" s="42" t="s">
        <v>23</v>
      </c>
      <c r="H6606" s="40" t="n">
        <v>9.3</v>
      </c>
      <c r="I6606" s="44"/>
    </row>
    <row r="6607" customFormat="false" ht="12.75" hidden="false" customHeight="false" outlineLevel="0" collapsed="false">
      <c r="A6607" s="41" t="s">
        <v>18751</v>
      </c>
      <c r="B6607" s="41" t="s">
        <v>18785</v>
      </c>
      <c r="C6607" s="42" t="s">
        <v>18786</v>
      </c>
      <c r="D6607" s="42" t="s">
        <v>18787</v>
      </c>
      <c r="E6607" s="43" t="s">
        <v>98</v>
      </c>
      <c r="F6607" s="43" t="n">
        <v>0.12</v>
      </c>
      <c r="G6607" s="42" t="s">
        <v>23</v>
      </c>
      <c r="H6607" s="40" t="n">
        <v>10.65</v>
      </c>
      <c r="I6607" s="44"/>
    </row>
    <row r="6608" customFormat="false" ht="12.75" hidden="false" customHeight="false" outlineLevel="0" collapsed="false">
      <c r="A6608" s="41" t="s">
        <v>18751</v>
      </c>
      <c r="B6608" s="41" t="s">
        <v>18788</v>
      </c>
      <c r="C6608" s="42" t="s">
        <v>18789</v>
      </c>
      <c r="D6608" s="42" t="s">
        <v>18790</v>
      </c>
      <c r="E6608" s="43" t="s">
        <v>98</v>
      </c>
      <c r="F6608" s="43" t="n">
        <v>0.13</v>
      </c>
      <c r="G6608" s="42" t="s">
        <v>23</v>
      </c>
      <c r="H6608" s="40" t="n">
        <v>11.46</v>
      </c>
      <c r="I6608" s="44"/>
    </row>
    <row r="6609" customFormat="false" ht="12.75" hidden="false" customHeight="false" outlineLevel="0" collapsed="false">
      <c r="A6609" s="41" t="s">
        <v>18751</v>
      </c>
      <c r="B6609" s="41" t="s">
        <v>18791</v>
      </c>
      <c r="C6609" s="42" t="s">
        <v>18792</v>
      </c>
      <c r="D6609" s="42" t="s">
        <v>18793</v>
      </c>
      <c r="E6609" s="43" t="s">
        <v>98</v>
      </c>
      <c r="F6609" s="43" t="n">
        <v>0.17</v>
      </c>
      <c r="G6609" s="42" t="s">
        <v>23</v>
      </c>
      <c r="H6609" s="40" t="n">
        <v>11.46</v>
      </c>
      <c r="I6609" s="44"/>
    </row>
    <row r="6610" customFormat="false" ht="12.75" hidden="false" customHeight="false" outlineLevel="0" collapsed="false">
      <c r="A6610" s="41" t="s">
        <v>18751</v>
      </c>
      <c r="B6610" s="41" t="s">
        <v>18794</v>
      </c>
      <c r="C6610" s="42" t="s">
        <v>18795</v>
      </c>
      <c r="D6610" s="42" t="s">
        <v>18796</v>
      </c>
      <c r="E6610" s="43" t="s">
        <v>98</v>
      </c>
      <c r="F6610" s="43" t="n">
        <v>0.22</v>
      </c>
      <c r="G6610" s="42" t="s">
        <v>23</v>
      </c>
      <c r="H6610" s="40" t="n">
        <v>16.72</v>
      </c>
      <c r="I6610" s="44"/>
    </row>
    <row r="6611" customFormat="false" ht="12.75" hidden="false" customHeight="false" outlineLevel="0" collapsed="false">
      <c r="A6611" s="41" t="s">
        <v>18751</v>
      </c>
      <c r="B6611" s="41" t="s">
        <v>18797</v>
      </c>
      <c r="C6611" s="42" t="s">
        <v>18798</v>
      </c>
      <c r="D6611" s="42" t="s">
        <v>18799</v>
      </c>
      <c r="E6611" s="43" t="s">
        <v>30</v>
      </c>
      <c r="F6611" s="43" t="n">
        <v>0.13</v>
      </c>
      <c r="G6611" s="42" t="s">
        <v>23</v>
      </c>
      <c r="H6611" s="40" t="n">
        <v>9.39</v>
      </c>
      <c r="I6611" s="44"/>
    </row>
    <row r="6612" customFormat="false" ht="12.75" hidden="false" customHeight="false" outlineLevel="0" collapsed="false">
      <c r="A6612" s="41" t="s">
        <v>18751</v>
      </c>
      <c r="B6612" s="41" t="s">
        <v>18800</v>
      </c>
      <c r="C6612" s="42" t="s">
        <v>18801</v>
      </c>
      <c r="D6612" s="42" t="s">
        <v>18802</v>
      </c>
      <c r="E6612" s="43" t="s">
        <v>30</v>
      </c>
      <c r="F6612" s="43" t="n">
        <v>0.19</v>
      </c>
      <c r="G6612" s="42" t="s">
        <v>23</v>
      </c>
      <c r="H6612" s="40" t="n">
        <v>11.44</v>
      </c>
      <c r="I6612" s="44"/>
    </row>
    <row r="6613" customFormat="false" ht="12.75" hidden="false" customHeight="false" outlineLevel="0" collapsed="false">
      <c r="A6613" s="41" t="s">
        <v>18751</v>
      </c>
      <c r="B6613" s="41" t="s">
        <v>18803</v>
      </c>
      <c r="C6613" s="42" t="s">
        <v>18804</v>
      </c>
      <c r="D6613" s="42" t="s">
        <v>18805</v>
      </c>
      <c r="E6613" s="43" t="s">
        <v>30</v>
      </c>
      <c r="F6613" s="43" t="n">
        <v>0.22</v>
      </c>
      <c r="G6613" s="42" t="s">
        <v>23</v>
      </c>
      <c r="H6613" s="40" t="n">
        <v>13.4</v>
      </c>
      <c r="I6613" s="44"/>
    </row>
    <row r="6614" customFormat="false" ht="12.75" hidden="false" customHeight="false" outlineLevel="0" collapsed="false">
      <c r="A6614" s="41" t="s">
        <v>18751</v>
      </c>
      <c r="B6614" s="41" t="s">
        <v>18806</v>
      </c>
      <c r="C6614" s="42" t="s">
        <v>18807</v>
      </c>
      <c r="D6614" s="42" t="s">
        <v>18808</v>
      </c>
      <c r="E6614" s="43" t="s">
        <v>30</v>
      </c>
      <c r="F6614" s="43" t="n">
        <v>0.23</v>
      </c>
      <c r="G6614" s="42" t="s">
        <v>23</v>
      </c>
      <c r="H6614" s="40" t="n">
        <v>13.4</v>
      </c>
      <c r="I6614" s="44"/>
    </row>
    <row r="6615" customFormat="false" ht="12.75" hidden="false" customHeight="false" outlineLevel="0" collapsed="false">
      <c r="A6615" s="41" t="s">
        <v>18751</v>
      </c>
      <c r="B6615" s="41" t="s">
        <v>18809</v>
      </c>
      <c r="C6615" s="42" t="s">
        <v>18810</v>
      </c>
      <c r="D6615" s="42" t="s">
        <v>18811</v>
      </c>
      <c r="E6615" s="43" t="s">
        <v>30</v>
      </c>
      <c r="F6615" s="43" t="n">
        <v>0.3</v>
      </c>
      <c r="G6615" s="42" t="s">
        <v>23</v>
      </c>
      <c r="H6615" s="40" t="n">
        <v>18</v>
      </c>
      <c r="I6615" s="44"/>
    </row>
    <row r="6616" customFormat="false" ht="12.75" hidden="false" customHeight="false" outlineLevel="0" collapsed="false">
      <c r="A6616" s="41" t="s">
        <v>18751</v>
      </c>
      <c r="B6616" s="41" t="s">
        <v>18812</v>
      </c>
      <c r="C6616" s="42" t="n">
        <v>144910</v>
      </c>
      <c r="D6616" s="42" t="s">
        <v>18813</v>
      </c>
      <c r="E6616" s="43" t="s">
        <v>98</v>
      </c>
      <c r="F6616" s="43" t="n">
        <v>0.11</v>
      </c>
      <c r="G6616" s="42" t="s">
        <v>23</v>
      </c>
      <c r="H6616" s="40" t="n">
        <v>10.52</v>
      </c>
      <c r="I6616" s="44"/>
    </row>
    <row r="6617" customFormat="false" ht="12.75" hidden="false" customHeight="false" outlineLevel="0" collapsed="false">
      <c r="A6617" s="41" t="s">
        <v>18751</v>
      </c>
      <c r="B6617" s="41" t="s">
        <v>18814</v>
      </c>
      <c r="C6617" s="42" t="n">
        <v>144915</v>
      </c>
      <c r="D6617" s="42" t="s">
        <v>18815</v>
      </c>
      <c r="E6617" s="43" t="s">
        <v>98</v>
      </c>
      <c r="F6617" s="43" t="n">
        <v>0.14</v>
      </c>
      <c r="G6617" s="42" t="s">
        <v>23</v>
      </c>
      <c r="H6617" s="40" t="n">
        <v>12.41</v>
      </c>
      <c r="I6617" s="44"/>
    </row>
    <row r="6618" customFormat="false" ht="12.75" hidden="false" customHeight="false" outlineLevel="0" collapsed="false">
      <c r="A6618" s="41" t="s">
        <v>18751</v>
      </c>
      <c r="B6618" s="41" t="s">
        <v>18816</v>
      </c>
      <c r="C6618" s="42" t="n">
        <v>145320</v>
      </c>
      <c r="D6618" s="42" t="s">
        <v>18817</v>
      </c>
      <c r="E6618" s="43" t="s">
        <v>98</v>
      </c>
      <c r="F6618" s="43" t="n">
        <v>0.15</v>
      </c>
      <c r="G6618" s="42" t="s">
        <v>23</v>
      </c>
      <c r="H6618" s="40" t="n">
        <v>13.35</v>
      </c>
      <c r="I6618" s="44"/>
    </row>
    <row r="6619" customFormat="false" ht="12.75" hidden="false" customHeight="false" outlineLevel="0" collapsed="false">
      <c r="A6619" s="41" t="s">
        <v>18751</v>
      </c>
      <c r="B6619" s="41" t="s">
        <v>18818</v>
      </c>
      <c r="C6619" s="42" t="n">
        <v>145420</v>
      </c>
      <c r="D6619" s="42" t="s">
        <v>18819</v>
      </c>
      <c r="E6619" s="43" t="s">
        <v>98</v>
      </c>
      <c r="F6619" s="43" t="n">
        <v>0.17</v>
      </c>
      <c r="G6619" s="42" t="s">
        <v>23</v>
      </c>
      <c r="H6619" s="40" t="n">
        <v>13.35</v>
      </c>
      <c r="I6619" s="44"/>
    </row>
    <row r="6620" customFormat="false" ht="12.75" hidden="false" customHeight="false" outlineLevel="0" collapsed="false">
      <c r="A6620" s="41" t="s">
        <v>18751</v>
      </c>
      <c r="B6620" s="41" t="s">
        <v>18820</v>
      </c>
      <c r="C6620" s="42" t="n">
        <v>145330</v>
      </c>
      <c r="D6620" s="42" t="s">
        <v>18821</v>
      </c>
      <c r="E6620" s="43" t="s">
        <v>98</v>
      </c>
      <c r="F6620" s="43" t="n">
        <v>0.24</v>
      </c>
      <c r="G6620" s="42" t="s">
        <v>23</v>
      </c>
      <c r="H6620" s="40" t="n">
        <v>19.48</v>
      </c>
      <c r="I6620" s="44"/>
    </row>
    <row r="6621" customFormat="false" ht="12.75" hidden="false" customHeight="false" outlineLevel="0" collapsed="false">
      <c r="A6621" s="41" t="s">
        <v>18751</v>
      </c>
      <c r="B6621" s="41" t="s">
        <v>18822</v>
      </c>
      <c r="C6621" s="42" t="s">
        <v>18823</v>
      </c>
      <c r="D6621" s="42" t="s">
        <v>18824</v>
      </c>
      <c r="E6621" s="43" t="s">
        <v>30</v>
      </c>
      <c r="F6621" s="43" t="n">
        <v>0.15</v>
      </c>
      <c r="G6621" s="42" t="s">
        <v>23</v>
      </c>
      <c r="H6621" s="40" t="n">
        <v>10.98</v>
      </c>
      <c r="I6621" s="44"/>
    </row>
    <row r="6622" customFormat="false" ht="12.75" hidden="false" customHeight="false" outlineLevel="0" collapsed="false">
      <c r="A6622" s="41" t="s">
        <v>18751</v>
      </c>
      <c r="B6622" s="41" t="s">
        <v>18825</v>
      </c>
      <c r="C6622" s="42" t="s">
        <v>18826</v>
      </c>
      <c r="D6622" s="42" t="s">
        <v>18827</v>
      </c>
      <c r="E6622" s="43" t="s">
        <v>30</v>
      </c>
      <c r="F6622" s="43" t="n">
        <v>0.21</v>
      </c>
      <c r="G6622" s="42" t="s">
        <v>23</v>
      </c>
      <c r="H6622" s="40" t="n">
        <v>13.34</v>
      </c>
      <c r="I6622" s="44"/>
    </row>
    <row r="6623" customFormat="false" ht="12.75" hidden="false" customHeight="false" outlineLevel="0" collapsed="false">
      <c r="A6623" s="41" t="s">
        <v>18751</v>
      </c>
      <c r="B6623" s="41" t="s">
        <v>18828</v>
      </c>
      <c r="C6623" s="42" t="s">
        <v>18829</v>
      </c>
      <c r="D6623" s="42" t="s">
        <v>18830</v>
      </c>
      <c r="E6623" s="43" t="s">
        <v>30</v>
      </c>
      <c r="F6623" s="43" t="n">
        <v>0.25</v>
      </c>
      <c r="G6623" s="42" t="s">
        <v>23</v>
      </c>
      <c r="H6623" s="40" t="n">
        <v>15.64</v>
      </c>
      <c r="I6623" s="44"/>
    </row>
    <row r="6624" customFormat="false" ht="12.75" hidden="false" customHeight="false" outlineLevel="0" collapsed="false">
      <c r="A6624" s="41" t="s">
        <v>18751</v>
      </c>
      <c r="B6624" s="41" t="s">
        <v>18831</v>
      </c>
      <c r="C6624" s="42" t="s">
        <v>18832</v>
      </c>
      <c r="D6624" s="42" t="s">
        <v>18833</v>
      </c>
      <c r="E6624" s="43" t="s">
        <v>30</v>
      </c>
      <c r="F6624" s="43" t="n">
        <v>0.26</v>
      </c>
      <c r="G6624" s="42" t="s">
        <v>23</v>
      </c>
      <c r="H6624" s="40" t="n">
        <v>15.64</v>
      </c>
      <c r="I6624" s="44"/>
    </row>
    <row r="6625" customFormat="false" ht="12.75" hidden="false" customHeight="false" outlineLevel="0" collapsed="false">
      <c r="A6625" s="41" t="s">
        <v>18751</v>
      </c>
      <c r="B6625" s="41" t="s">
        <v>18834</v>
      </c>
      <c r="C6625" s="42" t="s">
        <v>18835</v>
      </c>
      <c r="D6625" s="42" t="s">
        <v>18836</v>
      </c>
      <c r="E6625" s="43" t="s">
        <v>30</v>
      </c>
      <c r="F6625" s="43" t="n">
        <v>0.33</v>
      </c>
      <c r="G6625" s="42" t="s">
        <v>23</v>
      </c>
      <c r="H6625" s="40" t="n">
        <v>21.01</v>
      </c>
      <c r="I6625" s="44"/>
    </row>
    <row r="6626" customFormat="false" ht="12.75" hidden="false" customHeight="false" outlineLevel="0" collapsed="false">
      <c r="A6626" s="41" t="s">
        <v>18751</v>
      </c>
      <c r="B6626" s="41" t="s">
        <v>18837</v>
      </c>
      <c r="C6626" s="42" t="s">
        <v>18838</v>
      </c>
      <c r="D6626" s="42" t="s">
        <v>18839</v>
      </c>
      <c r="E6626" s="43" t="s">
        <v>30</v>
      </c>
      <c r="F6626" s="43" t="n">
        <v>0.4</v>
      </c>
      <c r="G6626" s="42" t="s">
        <v>23</v>
      </c>
      <c r="H6626" s="40" t="n">
        <v>22.59</v>
      </c>
      <c r="I6626" s="44"/>
    </row>
    <row r="6627" customFormat="false" ht="12.75" hidden="false" customHeight="false" outlineLevel="0" collapsed="false">
      <c r="A6627" s="41" t="s">
        <v>18751</v>
      </c>
      <c r="B6627" s="41" t="s">
        <v>18840</v>
      </c>
      <c r="C6627" s="42" t="s">
        <v>18841</v>
      </c>
      <c r="D6627" s="42" t="s">
        <v>18842</v>
      </c>
      <c r="E6627" s="43" t="s">
        <v>30</v>
      </c>
      <c r="F6627" s="43" t="n">
        <v>0.48</v>
      </c>
      <c r="G6627" s="42" t="s">
        <v>23</v>
      </c>
      <c r="H6627" s="40" t="n">
        <v>25.22</v>
      </c>
      <c r="I6627" s="44"/>
    </row>
    <row r="6628" customFormat="false" ht="12.75" hidden="false" customHeight="false" outlineLevel="0" collapsed="false">
      <c r="A6628" s="41" t="s">
        <v>18751</v>
      </c>
      <c r="B6628" s="41" t="s">
        <v>18843</v>
      </c>
      <c r="C6628" s="42" t="s">
        <v>18844</v>
      </c>
      <c r="D6628" s="42" t="s">
        <v>18845</v>
      </c>
      <c r="E6628" s="43" t="s">
        <v>30</v>
      </c>
      <c r="F6628" s="43" t="n">
        <v>0.58</v>
      </c>
      <c r="G6628" s="42" t="s">
        <v>23</v>
      </c>
      <c r="H6628" s="40" t="n">
        <v>27.71</v>
      </c>
      <c r="I6628" s="44"/>
    </row>
    <row r="6629" customFormat="false" ht="12.75" hidden="false" customHeight="false" outlineLevel="0" collapsed="false">
      <c r="A6629" s="41" t="s">
        <v>18751</v>
      </c>
      <c r="B6629" s="41" t="s">
        <v>18846</v>
      </c>
      <c r="C6629" s="42" t="s">
        <v>18847</v>
      </c>
      <c r="D6629" s="42" t="s">
        <v>18848</v>
      </c>
      <c r="E6629" s="43" t="s">
        <v>98</v>
      </c>
      <c r="F6629" s="43" t="n">
        <v>0.11</v>
      </c>
      <c r="G6629" s="42" t="s">
        <v>23</v>
      </c>
      <c r="H6629" s="40" t="n">
        <v>9.06</v>
      </c>
      <c r="I6629" s="44"/>
    </row>
    <row r="6630" customFormat="false" ht="12.75" hidden="false" customHeight="false" outlineLevel="0" collapsed="false">
      <c r="A6630" s="41" t="s">
        <v>18751</v>
      </c>
      <c r="B6630" s="41" t="s">
        <v>18849</v>
      </c>
      <c r="C6630" s="42" t="s">
        <v>18850</v>
      </c>
      <c r="D6630" s="42" t="s">
        <v>18851</v>
      </c>
      <c r="E6630" s="43" t="s">
        <v>98</v>
      </c>
      <c r="F6630" s="43" t="n">
        <v>0.14</v>
      </c>
      <c r="G6630" s="42" t="s">
        <v>23</v>
      </c>
      <c r="H6630" s="40" t="n">
        <v>10.67</v>
      </c>
      <c r="I6630" s="44"/>
    </row>
    <row r="6631" customFormat="false" ht="12.75" hidden="false" customHeight="false" outlineLevel="0" collapsed="false">
      <c r="A6631" s="41" t="s">
        <v>18751</v>
      </c>
      <c r="B6631" s="41" t="s">
        <v>18852</v>
      </c>
      <c r="C6631" s="42" t="s">
        <v>18853</v>
      </c>
      <c r="D6631" s="42" t="s">
        <v>18854</v>
      </c>
      <c r="E6631" s="43" t="s">
        <v>98</v>
      </c>
      <c r="F6631" s="43" t="n">
        <v>0.15</v>
      </c>
      <c r="G6631" s="42" t="s">
        <v>23</v>
      </c>
      <c r="H6631" s="40" t="n">
        <v>11.5</v>
      </c>
      <c r="I6631" s="44"/>
    </row>
    <row r="6632" customFormat="false" ht="12.75" hidden="false" customHeight="false" outlineLevel="0" collapsed="false">
      <c r="A6632" s="41" t="s">
        <v>18751</v>
      </c>
      <c r="B6632" s="41" t="s">
        <v>18855</v>
      </c>
      <c r="C6632" s="42" t="s">
        <v>18856</v>
      </c>
      <c r="D6632" s="42" t="s">
        <v>18857</v>
      </c>
      <c r="E6632" s="43" t="s">
        <v>98</v>
      </c>
      <c r="F6632" s="43" t="n">
        <v>0.17</v>
      </c>
      <c r="G6632" s="42" t="s">
        <v>23</v>
      </c>
      <c r="H6632" s="40" t="n">
        <v>11.5</v>
      </c>
      <c r="I6632" s="44"/>
    </row>
    <row r="6633" customFormat="false" ht="12.75" hidden="false" customHeight="false" outlineLevel="0" collapsed="false">
      <c r="A6633" s="41" t="s">
        <v>18751</v>
      </c>
      <c r="B6633" s="41" t="s">
        <v>18858</v>
      </c>
      <c r="C6633" s="42" t="s">
        <v>18859</v>
      </c>
      <c r="D6633" s="42" t="s">
        <v>18860</v>
      </c>
      <c r="E6633" s="43" t="s">
        <v>98</v>
      </c>
      <c r="F6633" s="43" t="n">
        <v>0.24</v>
      </c>
      <c r="G6633" s="42" t="s">
        <v>23</v>
      </c>
      <c r="H6633" s="40" t="n">
        <v>16.76</v>
      </c>
      <c r="I6633" s="44"/>
    </row>
    <row r="6634" customFormat="false" ht="12.75" hidden="false" customHeight="false" outlineLevel="0" collapsed="false">
      <c r="A6634" s="41" t="s">
        <v>18751</v>
      </c>
      <c r="B6634" s="41" t="s">
        <v>18861</v>
      </c>
      <c r="C6634" s="42" t="s">
        <v>18862</v>
      </c>
      <c r="D6634" s="42" t="s">
        <v>18863</v>
      </c>
      <c r="E6634" s="43" t="s">
        <v>30</v>
      </c>
      <c r="F6634" s="43" t="n">
        <v>0.15</v>
      </c>
      <c r="G6634" s="42" t="s">
        <v>23</v>
      </c>
      <c r="H6634" s="40" t="n">
        <v>9.42</v>
      </c>
      <c r="I6634" s="44"/>
    </row>
    <row r="6635" customFormat="false" ht="12.75" hidden="false" customHeight="false" outlineLevel="0" collapsed="false">
      <c r="A6635" s="41" t="s">
        <v>18751</v>
      </c>
      <c r="B6635" s="41" t="s">
        <v>18864</v>
      </c>
      <c r="C6635" s="42" t="s">
        <v>18865</v>
      </c>
      <c r="D6635" s="42" t="s">
        <v>18866</v>
      </c>
      <c r="E6635" s="43" t="s">
        <v>30</v>
      </c>
      <c r="F6635" s="43" t="n">
        <v>0.21</v>
      </c>
      <c r="G6635" s="42" t="s">
        <v>23</v>
      </c>
      <c r="H6635" s="40" t="n">
        <v>11.46</v>
      </c>
      <c r="I6635" s="44"/>
    </row>
    <row r="6636" customFormat="false" ht="12.75" hidden="false" customHeight="false" outlineLevel="0" collapsed="false">
      <c r="A6636" s="41" t="s">
        <v>18751</v>
      </c>
      <c r="B6636" s="41" t="s">
        <v>18867</v>
      </c>
      <c r="C6636" s="42" t="s">
        <v>18868</v>
      </c>
      <c r="D6636" s="42" t="s">
        <v>18869</v>
      </c>
      <c r="E6636" s="43" t="s">
        <v>30</v>
      </c>
      <c r="F6636" s="43" t="n">
        <v>0.25</v>
      </c>
      <c r="G6636" s="42" t="s">
        <v>23</v>
      </c>
      <c r="H6636" s="40" t="n">
        <v>13.43</v>
      </c>
      <c r="I6636" s="44"/>
    </row>
    <row r="6637" customFormat="false" ht="12.75" hidden="false" customHeight="false" outlineLevel="0" collapsed="false">
      <c r="A6637" s="41" t="s">
        <v>18751</v>
      </c>
      <c r="B6637" s="41" t="s">
        <v>18870</v>
      </c>
      <c r="C6637" s="42" t="s">
        <v>18871</v>
      </c>
      <c r="D6637" s="42" t="s">
        <v>18872</v>
      </c>
      <c r="E6637" s="43" t="s">
        <v>30</v>
      </c>
      <c r="F6637" s="43" t="n">
        <v>0.26</v>
      </c>
      <c r="G6637" s="42" t="s">
        <v>23</v>
      </c>
      <c r="H6637" s="40" t="n">
        <v>13.43</v>
      </c>
      <c r="I6637" s="44"/>
    </row>
    <row r="6638" customFormat="false" ht="12.75" hidden="false" customHeight="false" outlineLevel="0" collapsed="false">
      <c r="A6638" s="41" t="s">
        <v>18751</v>
      </c>
      <c r="B6638" s="41" t="s">
        <v>18873</v>
      </c>
      <c r="C6638" s="42" t="s">
        <v>18874</v>
      </c>
      <c r="D6638" s="42" t="s">
        <v>18875</v>
      </c>
      <c r="E6638" s="43" t="s">
        <v>30</v>
      </c>
      <c r="F6638" s="43" t="n">
        <v>0.33</v>
      </c>
      <c r="G6638" s="42" t="s">
        <v>23</v>
      </c>
      <c r="H6638" s="40" t="n">
        <v>18.06</v>
      </c>
      <c r="I6638" s="44"/>
    </row>
    <row r="6639" customFormat="false" ht="12.75" hidden="false" customHeight="false" outlineLevel="0" collapsed="false">
      <c r="A6639" s="41" t="s">
        <v>18751</v>
      </c>
      <c r="B6639" s="41" t="s">
        <v>18876</v>
      </c>
      <c r="C6639" s="42" t="s">
        <v>18877</v>
      </c>
      <c r="D6639" s="42" t="s">
        <v>18878</v>
      </c>
      <c r="E6639" s="43" t="s">
        <v>30</v>
      </c>
      <c r="F6639" s="43" t="n">
        <v>0.4</v>
      </c>
      <c r="G6639" s="42" t="s">
        <v>23</v>
      </c>
      <c r="H6639" s="40" t="n">
        <v>19.31</v>
      </c>
      <c r="I6639" s="44"/>
    </row>
    <row r="6640" customFormat="false" ht="12.75" hidden="false" customHeight="false" outlineLevel="0" collapsed="false">
      <c r="A6640" s="41" t="s">
        <v>18751</v>
      </c>
      <c r="B6640" s="41" t="s">
        <v>18879</v>
      </c>
      <c r="C6640" s="42" t="s">
        <v>18880</v>
      </c>
      <c r="D6640" s="42" t="s">
        <v>18881</v>
      </c>
      <c r="E6640" s="43" t="s">
        <v>30</v>
      </c>
      <c r="F6640" s="43" t="n">
        <v>0.48</v>
      </c>
      <c r="G6640" s="42" t="s">
        <v>23</v>
      </c>
      <c r="H6640" s="40" t="n">
        <v>21.58</v>
      </c>
      <c r="I6640" s="44"/>
    </row>
    <row r="6641" customFormat="false" ht="12.75" hidden="false" customHeight="false" outlineLevel="0" collapsed="false">
      <c r="A6641" s="41" t="s">
        <v>18751</v>
      </c>
      <c r="B6641" s="41" t="s">
        <v>18882</v>
      </c>
      <c r="C6641" s="42" t="s">
        <v>18883</v>
      </c>
      <c r="D6641" s="42" t="s">
        <v>18884</v>
      </c>
      <c r="E6641" s="43" t="s">
        <v>30</v>
      </c>
      <c r="F6641" s="43" t="n">
        <v>0.58</v>
      </c>
      <c r="G6641" s="42" t="s">
        <v>23</v>
      </c>
      <c r="H6641" s="40" t="n">
        <v>23.7</v>
      </c>
      <c r="I6641" s="44"/>
    </row>
    <row r="6642" customFormat="false" ht="12.75" hidden="false" customHeight="false" outlineLevel="0" collapsed="false">
      <c r="A6642" s="41" t="s">
        <v>18751</v>
      </c>
      <c r="B6642" s="41" t="s">
        <v>18885</v>
      </c>
      <c r="C6642" s="42" t="n">
        <v>159410</v>
      </c>
      <c r="D6642" s="42" t="s">
        <v>18886</v>
      </c>
      <c r="E6642" s="43" t="s">
        <v>30</v>
      </c>
      <c r="F6642" s="43" t="n">
        <v>0.19</v>
      </c>
      <c r="G6642" s="42" t="s">
        <v>23</v>
      </c>
      <c r="H6642" s="40" t="n">
        <v>12.05</v>
      </c>
      <c r="I6642" s="44"/>
    </row>
    <row r="6643" customFormat="false" ht="12.75" hidden="false" customHeight="false" outlineLevel="0" collapsed="false">
      <c r="A6643" s="41" t="s">
        <v>18751</v>
      </c>
      <c r="B6643" s="41" t="s">
        <v>18887</v>
      </c>
      <c r="C6643" s="42" t="n">
        <v>159415</v>
      </c>
      <c r="D6643" s="42" t="s">
        <v>18888</v>
      </c>
      <c r="E6643" s="43" t="s">
        <v>30</v>
      </c>
      <c r="F6643" s="43" t="n">
        <v>0.21</v>
      </c>
      <c r="G6643" s="42" t="s">
        <v>23</v>
      </c>
      <c r="H6643" s="40" t="n">
        <v>13.63</v>
      </c>
      <c r="I6643" s="44"/>
    </row>
    <row r="6644" customFormat="false" ht="12.75" hidden="false" customHeight="false" outlineLevel="0" collapsed="false">
      <c r="A6644" s="41" t="s">
        <v>18751</v>
      </c>
      <c r="B6644" s="41" t="s">
        <v>18889</v>
      </c>
      <c r="C6644" s="42" t="n">
        <v>159920</v>
      </c>
      <c r="D6644" s="42" t="s">
        <v>18890</v>
      </c>
      <c r="E6644" s="43" t="s">
        <v>30</v>
      </c>
      <c r="F6644" s="43" t="n">
        <v>0.26</v>
      </c>
      <c r="G6644" s="42" t="s">
        <v>23</v>
      </c>
      <c r="H6644" s="40" t="n">
        <v>15.33</v>
      </c>
      <c r="I6644" s="44"/>
    </row>
    <row r="6645" customFormat="false" ht="12.75" hidden="false" customHeight="false" outlineLevel="0" collapsed="false">
      <c r="A6645" s="41" t="s">
        <v>18751</v>
      </c>
      <c r="B6645" s="41" t="s">
        <v>18891</v>
      </c>
      <c r="C6645" s="42" t="n">
        <v>150020</v>
      </c>
      <c r="D6645" s="42" t="s">
        <v>18892</v>
      </c>
      <c r="E6645" s="43" t="s">
        <v>30</v>
      </c>
      <c r="F6645" s="43" t="n">
        <v>0.27</v>
      </c>
      <c r="G6645" s="42" t="s">
        <v>23</v>
      </c>
      <c r="H6645" s="40" t="n">
        <v>15.33</v>
      </c>
      <c r="I6645" s="44"/>
    </row>
    <row r="6646" customFormat="false" ht="12.75" hidden="false" customHeight="false" outlineLevel="0" collapsed="false">
      <c r="A6646" s="41" t="s">
        <v>18751</v>
      </c>
      <c r="B6646" s="41" t="s">
        <v>18893</v>
      </c>
      <c r="C6646" s="42" t="n">
        <v>159930</v>
      </c>
      <c r="D6646" s="42" t="s">
        <v>18894</v>
      </c>
      <c r="E6646" s="43" t="s">
        <v>30</v>
      </c>
      <c r="F6646" s="43" t="n">
        <v>0.34</v>
      </c>
      <c r="G6646" s="42" t="s">
        <v>23</v>
      </c>
      <c r="H6646" s="40" t="n">
        <v>21.25</v>
      </c>
      <c r="I6646" s="44"/>
    </row>
    <row r="6647" customFormat="false" ht="12.75" hidden="false" customHeight="false" outlineLevel="0" collapsed="false">
      <c r="A6647" s="41" t="s">
        <v>18751</v>
      </c>
      <c r="B6647" s="41" t="s">
        <v>18895</v>
      </c>
      <c r="C6647" s="42" t="n">
        <v>159440</v>
      </c>
      <c r="D6647" s="42" t="s">
        <v>18896</v>
      </c>
      <c r="E6647" s="43" t="s">
        <v>30</v>
      </c>
      <c r="F6647" s="43" t="n">
        <v>0.4</v>
      </c>
      <c r="G6647" s="42" t="s">
        <v>23</v>
      </c>
      <c r="H6647" s="40" t="n">
        <v>24.45</v>
      </c>
      <c r="I6647" s="44"/>
    </row>
    <row r="6648" customFormat="false" ht="12.75" hidden="false" customHeight="false" outlineLevel="0" collapsed="false">
      <c r="A6648" s="41" t="s">
        <v>18751</v>
      </c>
      <c r="B6648" s="41" t="s">
        <v>18897</v>
      </c>
      <c r="C6648" s="42" t="n">
        <v>159450</v>
      </c>
      <c r="D6648" s="42" t="s">
        <v>18898</v>
      </c>
      <c r="E6648" s="43" t="s">
        <v>30</v>
      </c>
      <c r="F6648" s="43" t="n">
        <v>0.47</v>
      </c>
      <c r="G6648" s="42" t="s">
        <v>23</v>
      </c>
      <c r="H6648" s="40" t="n">
        <v>27.42</v>
      </c>
      <c r="I6648" s="44"/>
    </row>
    <row r="6649" customFormat="false" ht="12.75" hidden="false" customHeight="false" outlineLevel="0" collapsed="false">
      <c r="A6649" s="41" t="s">
        <v>18751</v>
      </c>
      <c r="B6649" s="41" t="s">
        <v>18899</v>
      </c>
      <c r="C6649" s="42" t="n">
        <v>159460</v>
      </c>
      <c r="D6649" s="42" t="s">
        <v>18900</v>
      </c>
      <c r="E6649" s="43" t="s">
        <v>30</v>
      </c>
      <c r="F6649" s="43" t="n">
        <v>0.55</v>
      </c>
      <c r="G6649" s="42" t="s">
        <v>23</v>
      </c>
      <c r="H6649" s="40" t="n">
        <v>30.12</v>
      </c>
      <c r="I6649" s="44"/>
    </row>
    <row r="6650" customFormat="false" ht="12.75" hidden="false" customHeight="false" outlineLevel="0" collapsed="false">
      <c r="A6650" s="41" t="s">
        <v>18751</v>
      </c>
      <c r="B6650" s="41" t="s">
        <v>18901</v>
      </c>
      <c r="C6650" s="42" t="s">
        <v>18902</v>
      </c>
      <c r="D6650" s="42" t="s">
        <v>18903</v>
      </c>
      <c r="E6650" s="43" t="s">
        <v>168</v>
      </c>
      <c r="F6650" s="43" t="n">
        <v>0.26</v>
      </c>
      <c r="G6650" s="42" t="s">
        <v>23</v>
      </c>
      <c r="H6650" s="40" t="n">
        <v>18.07</v>
      </c>
      <c r="I6650" s="44"/>
    </row>
    <row r="6651" customFormat="false" ht="12.75" hidden="false" customHeight="false" outlineLevel="0" collapsed="false">
      <c r="A6651" s="41" t="s">
        <v>18751</v>
      </c>
      <c r="B6651" s="41" t="s">
        <v>18904</v>
      </c>
      <c r="C6651" s="42" t="s">
        <v>18905</v>
      </c>
      <c r="D6651" s="42" t="s">
        <v>18906</v>
      </c>
      <c r="E6651" s="43" t="s">
        <v>168</v>
      </c>
      <c r="F6651" s="43" t="n">
        <v>0.31</v>
      </c>
      <c r="G6651" s="42" t="s">
        <v>23</v>
      </c>
      <c r="H6651" s="40" t="n">
        <v>19.91</v>
      </c>
      <c r="I6651" s="44"/>
    </row>
    <row r="6652" customFormat="false" ht="12.75" hidden="false" customHeight="false" outlineLevel="0" collapsed="false">
      <c r="A6652" s="41" t="s">
        <v>18751</v>
      </c>
      <c r="B6652" s="41" t="s">
        <v>18907</v>
      </c>
      <c r="C6652" s="42" t="s">
        <v>18908</v>
      </c>
      <c r="D6652" s="42" t="s">
        <v>18909</v>
      </c>
      <c r="E6652" s="43" t="s">
        <v>168</v>
      </c>
      <c r="F6652" s="43" t="n">
        <v>0.37</v>
      </c>
      <c r="G6652" s="42" t="s">
        <v>23</v>
      </c>
      <c r="H6652" s="40" t="n">
        <v>23.05</v>
      </c>
      <c r="I6652" s="44"/>
    </row>
    <row r="6653" customFormat="false" ht="12.75" hidden="false" customHeight="false" outlineLevel="0" collapsed="false">
      <c r="A6653" s="41" t="s">
        <v>18751</v>
      </c>
      <c r="B6653" s="41" t="s">
        <v>18910</v>
      </c>
      <c r="C6653" s="42" t="s">
        <v>18911</v>
      </c>
      <c r="D6653" s="42" t="s">
        <v>18912</v>
      </c>
      <c r="E6653" s="43" t="s">
        <v>168</v>
      </c>
      <c r="F6653" s="43" t="n">
        <v>0.4</v>
      </c>
      <c r="G6653" s="42" t="s">
        <v>23</v>
      </c>
      <c r="H6653" s="40" t="n">
        <v>23.05</v>
      </c>
      <c r="I6653" s="44"/>
    </row>
    <row r="6654" customFormat="false" ht="12.75" hidden="false" customHeight="false" outlineLevel="0" collapsed="false">
      <c r="A6654" s="41" t="s">
        <v>18751</v>
      </c>
      <c r="B6654" s="41" t="s">
        <v>18913</v>
      </c>
      <c r="C6654" s="42" t="s">
        <v>18914</v>
      </c>
      <c r="D6654" s="42" t="s">
        <v>18915</v>
      </c>
      <c r="E6654" s="43" t="s">
        <v>168</v>
      </c>
      <c r="F6654" s="43" t="n">
        <v>0.49</v>
      </c>
      <c r="G6654" s="42" t="s">
        <v>23</v>
      </c>
      <c r="H6654" s="40" t="n">
        <v>26.63</v>
      </c>
      <c r="I6654" s="44"/>
    </row>
    <row r="6655" customFormat="false" ht="12.75" hidden="false" customHeight="false" outlineLevel="0" collapsed="false">
      <c r="A6655" s="41" t="s">
        <v>18751</v>
      </c>
      <c r="B6655" s="41" t="s">
        <v>18916</v>
      </c>
      <c r="C6655" s="42" t="s">
        <v>18917</v>
      </c>
      <c r="D6655" s="42" t="s">
        <v>18918</v>
      </c>
      <c r="E6655" s="43" t="s">
        <v>168</v>
      </c>
      <c r="F6655" s="43" t="n">
        <v>0.6</v>
      </c>
      <c r="G6655" s="42" t="s">
        <v>23</v>
      </c>
      <c r="H6655" s="40" t="n">
        <v>36.49</v>
      </c>
      <c r="I6655" s="44"/>
    </row>
    <row r="6656" customFormat="false" ht="12.75" hidden="false" customHeight="false" outlineLevel="0" collapsed="false">
      <c r="A6656" s="41" t="s">
        <v>18751</v>
      </c>
      <c r="B6656" s="41" t="s">
        <v>18919</v>
      </c>
      <c r="C6656" s="42" t="s">
        <v>18920</v>
      </c>
      <c r="D6656" s="42" t="s">
        <v>18921</v>
      </c>
      <c r="E6656" s="43" t="s">
        <v>168</v>
      </c>
      <c r="F6656" s="43" t="n">
        <v>0.71</v>
      </c>
      <c r="G6656" s="42" t="s">
        <v>23</v>
      </c>
      <c r="H6656" s="40" t="n">
        <v>41.16</v>
      </c>
      <c r="I6656" s="44"/>
    </row>
    <row r="6657" customFormat="false" ht="12.75" hidden="false" customHeight="false" outlineLevel="0" collapsed="false">
      <c r="A6657" s="41" t="s">
        <v>18751</v>
      </c>
      <c r="B6657" s="41" t="s">
        <v>18922</v>
      </c>
      <c r="C6657" s="42" t="s">
        <v>18923</v>
      </c>
      <c r="D6657" s="42" t="s">
        <v>18924</v>
      </c>
      <c r="E6657" s="43" t="s">
        <v>168</v>
      </c>
      <c r="F6657" s="43" t="n">
        <v>0.83</v>
      </c>
      <c r="G6657" s="42" t="s">
        <v>23</v>
      </c>
      <c r="H6657" s="40" t="n">
        <v>45.07</v>
      </c>
      <c r="I6657" s="44"/>
    </row>
    <row r="6658" customFormat="false" ht="12.75" hidden="false" customHeight="false" outlineLevel="0" collapsed="false">
      <c r="A6658" s="41" t="s">
        <v>18751</v>
      </c>
      <c r="B6658" s="41" t="s">
        <v>18925</v>
      </c>
      <c r="C6658" s="42" t="s">
        <v>18926</v>
      </c>
      <c r="D6658" s="42" t="s">
        <v>18927</v>
      </c>
      <c r="E6658" s="43" t="s">
        <v>30</v>
      </c>
      <c r="F6658" s="43" t="n">
        <v>0.19</v>
      </c>
      <c r="G6658" s="42" t="s">
        <v>23</v>
      </c>
      <c r="H6658" s="40" t="n">
        <v>10.36</v>
      </c>
      <c r="I6658" s="44"/>
    </row>
    <row r="6659" customFormat="false" ht="12.75" hidden="false" customHeight="false" outlineLevel="0" collapsed="false">
      <c r="A6659" s="41" t="s">
        <v>18751</v>
      </c>
      <c r="B6659" s="41" t="s">
        <v>18928</v>
      </c>
      <c r="C6659" s="42" t="s">
        <v>18929</v>
      </c>
      <c r="D6659" s="42" t="s">
        <v>18930</v>
      </c>
      <c r="E6659" s="43" t="s">
        <v>30</v>
      </c>
      <c r="F6659" s="43" t="n">
        <v>0.21</v>
      </c>
      <c r="G6659" s="42" t="s">
        <v>23</v>
      </c>
      <c r="H6659" s="40" t="n">
        <v>11.71</v>
      </c>
      <c r="I6659" s="44"/>
    </row>
    <row r="6660" customFormat="false" ht="12.75" hidden="false" customHeight="false" outlineLevel="0" collapsed="false">
      <c r="A6660" s="41" t="s">
        <v>18751</v>
      </c>
      <c r="B6660" s="41" t="s">
        <v>18931</v>
      </c>
      <c r="C6660" s="42" t="s">
        <v>18932</v>
      </c>
      <c r="D6660" s="42" t="s">
        <v>18933</v>
      </c>
      <c r="E6660" s="43" t="s">
        <v>30</v>
      </c>
      <c r="F6660" s="43" t="n">
        <v>0.26</v>
      </c>
      <c r="G6660" s="42" t="s">
        <v>23</v>
      </c>
      <c r="H6660" s="40" t="n">
        <v>13.17</v>
      </c>
      <c r="I6660" s="44"/>
    </row>
    <row r="6661" customFormat="false" ht="12.75" hidden="false" customHeight="false" outlineLevel="0" collapsed="false">
      <c r="A6661" s="41" t="s">
        <v>18751</v>
      </c>
      <c r="B6661" s="41" t="s">
        <v>18934</v>
      </c>
      <c r="C6661" s="42" t="s">
        <v>18935</v>
      </c>
      <c r="D6661" s="42" t="s">
        <v>18936</v>
      </c>
      <c r="E6661" s="43" t="s">
        <v>30</v>
      </c>
      <c r="F6661" s="43" t="n">
        <v>0.27</v>
      </c>
      <c r="G6661" s="42" t="s">
        <v>23</v>
      </c>
      <c r="H6661" s="40" t="n">
        <v>13.17</v>
      </c>
      <c r="I6661" s="44"/>
    </row>
    <row r="6662" customFormat="false" ht="12.75" hidden="false" customHeight="false" outlineLevel="0" collapsed="false">
      <c r="A6662" s="41" t="s">
        <v>18751</v>
      </c>
      <c r="B6662" s="41" t="s">
        <v>18937</v>
      </c>
      <c r="C6662" s="42" t="s">
        <v>18938</v>
      </c>
      <c r="D6662" s="42" t="s">
        <v>18939</v>
      </c>
      <c r="E6662" s="43" t="s">
        <v>30</v>
      </c>
      <c r="F6662" s="43" t="n">
        <v>0.37</v>
      </c>
      <c r="G6662" s="42" t="s">
        <v>23</v>
      </c>
      <c r="H6662" s="40" t="n">
        <v>18.27</v>
      </c>
      <c r="I6662" s="44"/>
    </row>
    <row r="6663" customFormat="false" ht="12.75" hidden="false" customHeight="false" outlineLevel="0" collapsed="false">
      <c r="A6663" s="41" t="s">
        <v>18751</v>
      </c>
      <c r="B6663" s="41" t="s">
        <v>18940</v>
      </c>
      <c r="C6663" s="42" t="s">
        <v>18941</v>
      </c>
      <c r="D6663" s="42" t="s">
        <v>18942</v>
      </c>
      <c r="E6663" s="43" t="s">
        <v>30</v>
      </c>
      <c r="F6663" s="43" t="n">
        <v>0.4</v>
      </c>
      <c r="G6663" s="42" t="s">
        <v>23</v>
      </c>
      <c r="H6663" s="40" t="n">
        <v>21.01</v>
      </c>
      <c r="I6663" s="44"/>
    </row>
    <row r="6664" customFormat="false" ht="12.75" hidden="false" customHeight="false" outlineLevel="0" collapsed="false">
      <c r="A6664" s="41" t="s">
        <v>18751</v>
      </c>
      <c r="B6664" s="41" t="s">
        <v>18943</v>
      </c>
      <c r="C6664" s="42" t="s">
        <v>18944</v>
      </c>
      <c r="D6664" s="42" t="s">
        <v>18945</v>
      </c>
      <c r="E6664" s="43" t="s">
        <v>30</v>
      </c>
      <c r="F6664" s="43" t="n">
        <v>0.47</v>
      </c>
      <c r="G6664" s="42" t="s">
        <v>23</v>
      </c>
      <c r="H6664" s="40" t="n">
        <v>23.56</v>
      </c>
      <c r="I6664" s="44"/>
    </row>
    <row r="6665" customFormat="false" ht="12.75" hidden="false" customHeight="false" outlineLevel="0" collapsed="false">
      <c r="A6665" s="41" t="s">
        <v>18751</v>
      </c>
      <c r="B6665" s="41" t="s">
        <v>18946</v>
      </c>
      <c r="C6665" s="42" t="s">
        <v>18947</v>
      </c>
      <c r="D6665" s="42" t="s">
        <v>18948</v>
      </c>
      <c r="E6665" s="43" t="s">
        <v>30</v>
      </c>
      <c r="F6665" s="43" t="n">
        <v>0.55</v>
      </c>
      <c r="G6665" s="42" t="s">
        <v>23</v>
      </c>
      <c r="H6665" s="40" t="n">
        <v>25.89</v>
      </c>
      <c r="I6665" s="44"/>
    </row>
    <row r="6666" customFormat="false" ht="12.75" hidden="false" customHeight="false" outlineLevel="0" collapsed="false">
      <c r="A6666" s="41" t="s">
        <v>18751</v>
      </c>
      <c r="B6666" s="41" t="s">
        <v>18949</v>
      </c>
      <c r="C6666" s="42" t="s">
        <v>18950</v>
      </c>
      <c r="D6666" s="42" t="s">
        <v>18951</v>
      </c>
      <c r="E6666" s="43" t="s">
        <v>168</v>
      </c>
      <c r="F6666" s="43" t="n">
        <v>0.26</v>
      </c>
      <c r="G6666" s="42" t="s">
        <v>23</v>
      </c>
      <c r="H6666" s="40" t="n">
        <v>15.53</v>
      </c>
      <c r="I6666" s="44"/>
    </row>
    <row r="6667" customFormat="false" ht="12.75" hidden="false" customHeight="false" outlineLevel="0" collapsed="false">
      <c r="A6667" s="41" t="s">
        <v>18751</v>
      </c>
      <c r="B6667" s="41" t="s">
        <v>18952</v>
      </c>
      <c r="C6667" s="42" t="s">
        <v>18953</v>
      </c>
      <c r="D6667" s="42" t="s">
        <v>18954</v>
      </c>
      <c r="E6667" s="43" t="s">
        <v>168</v>
      </c>
      <c r="F6667" s="43" t="n">
        <v>0.31</v>
      </c>
      <c r="G6667" s="42" t="s">
        <v>23</v>
      </c>
      <c r="H6667" s="40" t="n">
        <v>17.12</v>
      </c>
      <c r="I6667" s="44"/>
    </row>
    <row r="6668" customFormat="false" ht="12.75" hidden="false" customHeight="false" outlineLevel="0" collapsed="false">
      <c r="A6668" s="41" t="s">
        <v>18751</v>
      </c>
      <c r="B6668" s="41" t="s">
        <v>18955</v>
      </c>
      <c r="C6668" s="42" t="s">
        <v>18956</v>
      </c>
      <c r="D6668" s="42" t="s">
        <v>18957</v>
      </c>
      <c r="E6668" s="43" t="s">
        <v>168</v>
      </c>
      <c r="F6668" s="43" t="n">
        <v>0.37</v>
      </c>
      <c r="G6668" s="42" t="s">
        <v>23</v>
      </c>
      <c r="H6668" s="40" t="n">
        <v>19.75</v>
      </c>
      <c r="I6668" s="44"/>
    </row>
    <row r="6669" customFormat="false" ht="12.75" hidden="false" customHeight="false" outlineLevel="0" collapsed="false">
      <c r="A6669" s="41" t="s">
        <v>18751</v>
      </c>
      <c r="B6669" s="41" t="s">
        <v>18958</v>
      </c>
      <c r="C6669" s="42" t="s">
        <v>18959</v>
      </c>
      <c r="D6669" s="42" t="s">
        <v>18960</v>
      </c>
      <c r="E6669" s="43" t="s">
        <v>168</v>
      </c>
      <c r="F6669" s="43" t="n">
        <v>0.37</v>
      </c>
      <c r="G6669" s="42" t="s">
        <v>23</v>
      </c>
      <c r="H6669" s="40" t="n">
        <v>19.75</v>
      </c>
      <c r="I6669" s="44"/>
    </row>
    <row r="6670" customFormat="false" ht="12.75" hidden="false" customHeight="false" outlineLevel="0" collapsed="false">
      <c r="A6670" s="41" t="s">
        <v>18751</v>
      </c>
      <c r="B6670" s="41" t="s">
        <v>18961</v>
      </c>
      <c r="C6670" s="42" t="s">
        <v>18962</v>
      </c>
      <c r="D6670" s="42" t="s">
        <v>18963</v>
      </c>
      <c r="E6670" s="43" t="s">
        <v>168</v>
      </c>
      <c r="F6670" s="43" t="n">
        <v>0.49</v>
      </c>
      <c r="G6670" s="42" t="s">
        <v>23</v>
      </c>
      <c r="H6670" s="40" t="n">
        <v>27.39</v>
      </c>
      <c r="I6670" s="44"/>
    </row>
    <row r="6671" customFormat="false" ht="12.75" hidden="false" customHeight="false" outlineLevel="0" collapsed="false">
      <c r="A6671" s="41" t="s">
        <v>18751</v>
      </c>
      <c r="B6671" s="41" t="s">
        <v>18964</v>
      </c>
      <c r="C6671" s="42" t="s">
        <v>18965</v>
      </c>
      <c r="D6671" s="42" t="s">
        <v>18966</v>
      </c>
      <c r="E6671" s="43" t="s">
        <v>168</v>
      </c>
      <c r="F6671" s="43" t="n">
        <v>0.6</v>
      </c>
      <c r="G6671" s="42" t="s">
        <v>23</v>
      </c>
      <c r="H6671" s="40" t="n">
        <v>31.37</v>
      </c>
      <c r="I6671" s="44"/>
    </row>
    <row r="6672" customFormat="false" ht="12.75" hidden="false" customHeight="false" outlineLevel="0" collapsed="false">
      <c r="A6672" s="41" t="s">
        <v>18751</v>
      </c>
      <c r="B6672" s="41" t="s">
        <v>18967</v>
      </c>
      <c r="C6672" s="42" t="s">
        <v>18968</v>
      </c>
      <c r="D6672" s="42" t="s">
        <v>18969</v>
      </c>
      <c r="E6672" s="43" t="s">
        <v>168</v>
      </c>
      <c r="F6672" s="43" t="n">
        <v>0.71</v>
      </c>
      <c r="G6672" s="42" t="s">
        <v>23</v>
      </c>
      <c r="H6672" s="40" t="n">
        <v>35.37</v>
      </c>
      <c r="I6672" s="44"/>
    </row>
    <row r="6673" customFormat="false" ht="12.75" hidden="false" customHeight="false" outlineLevel="0" collapsed="false">
      <c r="A6673" s="41" t="s">
        <v>18751</v>
      </c>
      <c r="B6673" s="41" t="s">
        <v>18970</v>
      </c>
      <c r="C6673" s="42" t="s">
        <v>18971</v>
      </c>
      <c r="D6673" s="42" t="s">
        <v>18972</v>
      </c>
      <c r="E6673" s="43" t="s">
        <v>168</v>
      </c>
      <c r="F6673" s="43" t="n">
        <v>0.83</v>
      </c>
      <c r="G6673" s="42" t="s">
        <v>23</v>
      </c>
      <c r="H6673" s="40" t="n">
        <v>38.75</v>
      </c>
      <c r="I6673" s="44"/>
    </row>
    <row r="6674" customFormat="false" ht="12.75" hidden="false" customHeight="false" outlineLevel="0" collapsed="false">
      <c r="A6674" s="41" t="s">
        <v>18751</v>
      </c>
      <c r="B6674" s="41" t="s">
        <v>18973</v>
      </c>
      <c r="C6674" s="42" t="n">
        <v>169415</v>
      </c>
      <c r="D6674" s="42" t="s">
        <v>18974</v>
      </c>
      <c r="E6674" s="43" t="s">
        <v>30</v>
      </c>
      <c r="F6674" s="43" t="n">
        <v>0.21</v>
      </c>
      <c r="G6674" s="42" t="s">
        <v>23</v>
      </c>
      <c r="H6674" s="40" t="n">
        <v>15.15</v>
      </c>
      <c r="I6674" s="44"/>
    </row>
    <row r="6675" customFormat="false" ht="12.75" hidden="false" customHeight="false" outlineLevel="0" collapsed="false">
      <c r="A6675" s="41" t="s">
        <v>18751</v>
      </c>
      <c r="B6675" s="41" t="s">
        <v>18975</v>
      </c>
      <c r="C6675" s="42" t="n">
        <v>169920</v>
      </c>
      <c r="D6675" s="42" t="s">
        <v>18976</v>
      </c>
      <c r="E6675" s="43" t="s">
        <v>30</v>
      </c>
      <c r="F6675" s="43" t="n">
        <v>0.28</v>
      </c>
      <c r="G6675" s="42" t="s">
        <v>23</v>
      </c>
      <c r="H6675" s="40" t="n">
        <v>16.09</v>
      </c>
      <c r="I6675" s="44"/>
    </row>
    <row r="6676" customFormat="false" ht="12.75" hidden="false" customHeight="false" outlineLevel="0" collapsed="false">
      <c r="A6676" s="41" t="s">
        <v>18751</v>
      </c>
      <c r="B6676" s="41" t="s">
        <v>18977</v>
      </c>
      <c r="C6676" s="42" t="n">
        <v>160020</v>
      </c>
      <c r="D6676" s="42" t="s">
        <v>18978</v>
      </c>
      <c r="E6676" s="43" t="s">
        <v>30</v>
      </c>
      <c r="F6676" s="43" t="n">
        <v>0.3</v>
      </c>
      <c r="G6676" s="42" t="s">
        <v>23</v>
      </c>
      <c r="H6676" s="40" t="n">
        <v>16.09</v>
      </c>
      <c r="I6676" s="44"/>
    </row>
    <row r="6677" customFormat="false" ht="12.75" hidden="false" customHeight="false" outlineLevel="0" collapsed="false">
      <c r="A6677" s="41" t="s">
        <v>18751</v>
      </c>
      <c r="B6677" s="41" t="s">
        <v>18979</v>
      </c>
      <c r="C6677" s="42" t="n">
        <v>169930</v>
      </c>
      <c r="D6677" s="42" t="s">
        <v>18980</v>
      </c>
      <c r="E6677" s="43" t="s">
        <v>30</v>
      </c>
      <c r="F6677" s="43" t="n">
        <v>0.37</v>
      </c>
      <c r="G6677" s="42" t="s">
        <v>23</v>
      </c>
      <c r="H6677" s="40" t="n">
        <v>22.31</v>
      </c>
      <c r="I6677" s="44"/>
    </row>
    <row r="6678" customFormat="false" ht="12.75" hidden="false" customHeight="false" outlineLevel="0" collapsed="false">
      <c r="A6678" s="41" t="s">
        <v>18751</v>
      </c>
      <c r="B6678" s="41" t="s">
        <v>18981</v>
      </c>
      <c r="C6678" s="42" t="n">
        <v>160040</v>
      </c>
      <c r="D6678" s="42" t="s">
        <v>18982</v>
      </c>
      <c r="E6678" s="43" t="s">
        <v>30</v>
      </c>
      <c r="F6678" s="43" t="n">
        <v>0.41</v>
      </c>
      <c r="G6678" s="42" t="s">
        <v>23</v>
      </c>
      <c r="H6678" s="40" t="n">
        <v>25.77</v>
      </c>
      <c r="I6678" s="44"/>
    </row>
    <row r="6679" customFormat="false" ht="12.75" hidden="false" customHeight="false" outlineLevel="0" collapsed="false">
      <c r="A6679" s="41" t="s">
        <v>18751</v>
      </c>
      <c r="B6679" s="41" t="s">
        <v>18983</v>
      </c>
      <c r="C6679" s="42" t="n">
        <v>160050</v>
      </c>
      <c r="D6679" s="42" t="s">
        <v>18984</v>
      </c>
      <c r="E6679" s="43" t="s">
        <v>30</v>
      </c>
      <c r="F6679" s="43" t="n">
        <v>0.49</v>
      </c>
      <c r="G6679" s="42" t="s">
        <v>23</v>
      </c>
      <c r="H6679" s="40" t="n">
        <v>28.78</v>
      </c>
      <c r="I6679" s="44"/>
    </row>
    <row r="6680" customFormat="false" ht="12.75" hidden="false" customHeight="false" outlineLevel="0" collapsed="false">
      <c r="A6680" s="41" t="s">
        <v>18751</v>
      </c>
      <c r="B6680" s="41" t="s">
        <v>18985</v>
      </c>
      <c r="C6680" s="42" t="n">
        <v>160060</v>
      </c>
      <c r="D6680" s="42" t="s">
        <v>18986</v>
      </c>
      <c r="E6680" s="43" t="s">
        <v>30</v>
      </c>
      <c r="F6680" s="43" t="n">
        <v>0.57</v>
      </c>
      <c r="G6680" s="42" t="s">
        <v>23</v>
      </c>
      <c r="H6680" s="40" t="n">
        <v>31.63</v>
      </c>
      <c r="I6680" s="44"/>
    </row>
    <row r="6681" customFormat="false" ht="12.75" hidden="false" customHeight="false" outlineLevel="0" collapsed="false">
      <c r="A6681" s="41" t="s">
        <v>18751</v>
      </c>
      <c r="B6681" s="41" t="s">
        <v>18987</v>
      </c>
      <c r="C6681" s="42" t="s">
        <v>18988</v>
      </c>
      <c r="D6681" s="42" t="s">
        <v>18989</v>
      </c>
      <c r="E6681" s="43" t="s">
        <v>168</v>
      </c>
      <c r="F6681" s="43" t="n">
        <v>0.34</v>
      </c>
      <c r="G6681" s="42" t="s">
        <v>23</v>
      </c>
      <c r="H6681" s="40" t="n">
        <v>22.53</v>
      </c>
      <c r="I6681" s="44"/>
    </row>
    <row r="6682" customFormat="false" ht="12.75" hidden="false" customHeight="false" outlineLevel="0" collapsed="false">
      <c r="A6682" s="41" t="s">
        <v>18751</v>
      </c>
      <c r="B6682" s="41" t="s">
        <v>18990</v>
      </c>
      <c r="C6682" s="42" t="s">
        <v>18991</v>
      </c>
      <c r="D6682" s="42" t="s">
        <v>18992</v>
      </c>
      <c r="E6682" s="43" t="s">
        <v>168</v>
      </c>
      <c r="F6682" s="43" t="n">
        <v>0.39</v>
      </c>
      <c r="G6682" s="42" t="s">
        <v>23</v>
      </c>
      <c r="H6682" s="40" t="n">
        <v>24.15</v>
      </c>
      <c r="I6682" s="44"/>
    </row>
    <row r="6683" customFormat="false" ht="12.75" hidden="false" customHeight="false" outlineLevel="0" collapsed="false">
      <c r="A6683" s="41" t="s">
        <v>18751</v>
      </c>
      <c r="B6683" s="41" t="s">
        <v>18993</v>
      </c>
      <c r="C6683" s="42" t="s">
        <v>18994</v>
      </c>
      <c r="D6683" s="42" t="s">
        <v>18995</v>
      </c>
      <c r="E6683" s="43" t="s">
        <v>168</v>
      </c>
      <c r="F6683" s="43" t="n">
        <v>0.43</v>
      </c>
      <c r="G6683" s="42" t="s">
        <v>23</v>
      </c>
      <c r="H6683" s="40" t="n">
        <v>24.15</v>
      </c>
      <c r="I6683" s="44"/>
    </row>
    <row r="6684" customFormat="false" ht="12.75" hidden="false" customHeight="false" outlineLevel="0" collapsed="false">
      <c r="A6684" s="41" t="s">
        <v>18751</v>
      </c>
      <c r="B6684" s="41" t="s">
        <v>18996</v>
      </c>
      <c r="C6684" s="42" t="s">
        <v>18997</v>
      </c>
      <c r="D6684" s="42" t="s">
        <v>18998</v>
      </c>
      <c r="E6684" s="43" t="s">
        <v>168</v>
      </c>
      <c r="F6684" s="43" t="n">
        <v>0.37</v>
      </c>
      <c r="G6684" s="42" t="s">
        <v>23</v>
      </c>
      <c r="H6684" s="40" t="n">
        <v>33.45</v>
      </c>
      <c r="I6684" s="44"/>
    </row>
    <row r="6685" customFormat="false" ht="12.75" hidden="false" customHeight="false" outlineLevel="0" collapsed="false">
      <c r="A6685" s="41" t="s">
        <v>18751</v>
      </c>
      <c r="B6685" s="41" t="s">
        <v>18999</v>
      </c>
      <c r="C6685" s="42" t="s">
        <v>19000</v>
      </c>
      <c r="D6685" s="42" t="s">
        <v>19001</v>
      </c>
      <c r="E6685" s="43" t="s">
        <v>168</v>
      </c>
      <c r="F6685" s="43" t="n">
        <v>0.62</v>
      </c>
      <c r="G6685" s="42" t="s">
        <v>23</v>
      </c>
      <c r="H6685" s="40" t="n">
        <v>38.31</v>
      </c>
      <c r="I6685" s="44"/>
    </row>
    <row r="6686" customFormat="false" ht="12.75" hidden="false" customHeight="false" outlineLevel="0" collapsed="false">
      <c r="A6686" s="41" t="s">
        <v>18751</v>
      </c>
      <c r="B6686" s="41" t="s">
        <v>19002</v>
      </c>
      <c r="C6686" s="42" t="s">
        <v>19003</v>
      </c>
      <c r="D6686" s="42" t="s">
        <v>19004</v>
      </c>
      <c r="E6686" s="43" t="s">
        <v>168</v>
      </c>
      <c r="F6686" s="43" t="n">
        <v>0.74</v>
      </c>
      <c r="G6686" s="42" t="s">
        <v>23</v>
      </c>
      <c r="H6686" s="40" t="n">
        <v>43.2</v>
      </c>
      <c r="I6686" s="44"/>
    </row>
    <row r="6687" customFormat="false" ht="12.75" hidden="false" customHeight="false" outlineLevel="0" collapsed="false">
      <c r="A6687" s="41" t="s">
        <v>18751</v>
      </c>
      <c r="B6687" s="41" t="s">
        <v>19005</v>
      </c>
      <c r="C6687" s="42" t="s">
        <v>19006</v>
      </c>
      <c r="D6687" s="42" t="s">
        <v>19007</v>
      </c>
      <c r="E6687" s="43" t="s">
        <v>168</v>
      </c>
      <c r="F6687" s="43" t="n">
        <v>0.85</v>
      </c>
      <c r="G6687" s="42" t="s">
        <v>23</v>
      </c>
      <c r="H6687" s="40" t="n">
        <v>47.32</v>
      </c>
      <c r="I6687" s="44"/>
    </row>
    <row r="6688" customFormat="false" ht="12.75" hidden="false" customHeight="false" outlineLevel="0" collapsed="false">
      <c r="A6688" s="41" t="s">
        <v>18751</v>
      </c>
      <c r="B6688" s="41" t="s">
        <v>19008</v>
      </c>
      <c r="C6688" s="42" t="s">
        <v>19009</v>
      </c>
      <c r="D6688" s="42" t="s">
        <v>19010</v>
      </c>
      <c r="E6688" s="43" t="s">
        <v>30</v>
      </c>
      <c r="F6688" s="43" t="n">
        <v>0.23</v>
      </c>
      <c r="G6688" s="42" t="s">
        <v>23</v>
      </c>
      <c r="H6688" s="40" t="n">
        <v>13.03</v>
      </c>
      <c r="I6688" s="44"/>
    </row>
    <row r="6689" customFormat="false" ht="12.75" hidden="false" customHeight="false" outlineLevel="0" collapsed="false">
      <c r="A6689" s="41" t="s">
        <v>18751</v>
      </c>
      <c r="B6689" s="41" t="s">
        <v>19011</v>
      </c>
      <c r="C6689" s="42" t="s">
        <v>19012</v>
      </c>
      <c r="D6689" s="42" t="s">
        <v>19013</v>
      </c>
      <c r="E6689" s="43" t="s">
        <v>30</v>
      </c>
      <c r="F6689" s="43" t="n">
        <v>0.28</v>
      </c>
      <c r="G6689" s="42" t="s">
        <v>23</v>
      </c>
      <c r="H6689" s="40" t="n">
        <v>13.84</v>
      </c>
      <c r="I6689" s="44"/>
    </row>
    <row r="6690" customFormat="false" ht="12.75" hidden="false" customHeight="false" outlineLevel="0" collapsed="false">
      <c r="A6690" s="41" t="s">
        <v>18751</v>
      </c>
      <c r="B6690" s="41" t="s">
        <v>19014</v>
      </c>
      <c r="C6690" s="42" t="s">
        <v>19015</v>
      </c>
      <c r="D6690" s="42" t="s">
        <v>19016</v>
      </c>
      <c r="E6690" s="43" t="s">
        <v>30</v>
      </c>
      <c r="F6690" s="43" t="n">
        <v>0.3</v>
      </c>
      <c r="G6690" s="42" t="s">
        <v>23</v>
      </c>
      <c r="H6690" s="40" t="n">
        <v>13.84</v>
      </c>
      <c r="I6690" s="44"/>
    </row>
    <row r="6691" customFormat="false" ht="12.75" hidden="false" customHeight="false" outlineLevel="0" collapsed="false">
      <c r="A6691" s="41" t="s">
        <v>18751</v>
      </c>
      <c r="B6691" s="41" t="s">
        <v>19017</v>
      </c>
      <c r="C6691" s="42" t="s">
        <v>19018</v>
      </c>
      <c r="D6691" s="42" t="s">
        <v>19019</v>
      </c>
      <c r="E6691" s="43" t="s">
        <v>30</v>
      </c>
      <c r="F6691" s="43" t="n">
        <v>0.37</v>
      </c>
      <c r="G6691" s="42" t="s">
        <v>23</v>
      </c>
      <c r="H6691" s="40" t="n">
        <v>19.18</v>
      </c>
      <c r="I6691" s="44"/>
    </row>
    <row r="6692" customFormat="false" ht="12.75" hidden="false" customHeight="false" outlineLevel="0" collapsed="false">
      <c r="A6692" s="41" t="s">
        <v>18751</v>
      </c>
      <c r="B6692" s="41" t="s">
        <v>19020</v>
      </c>
      <c r="C6692" s="42" t="s">
        <v>19021</v>
      </c>
      <c r="D6692" s="42" t="s">
        <v>19022</v>
      </c>
      <c r="E6692" s="43" t="s">
        <v>30</v>
      </c>
      <c r="F6692" s="43" t="n">
        <v>0.41</v>
      </c>
      <c r="G6692" s="42" t="s">
        <v>23</v>
      </c>
      <c r="H6692" s="40" t="n">
        <v>22.13</v>
      </c>
      <c r="I6692" s="44"/>
    </row>
    <row r="6693" customFormat="false" ht="12.75" hidden="false" customHeight="false" outlineLevel="0" collapsed="false">
      <c r="A6693" s="41" t="s">
        <v>18751</v>
      </c>
      <c r="B6693" s="41" t="s">
        <v>19023</v>
      </c>
      <c r="C6693" s="42" t="s">
        <v>19024</v>
      </c>
      <c r="D6693" s="42" t="s">
        <v>19025</v>
      </c>
      <c r="E6693" s="43" t="s">
        <v>30</v>
      </c>
      <c r="F6693" s="43" t="n">
        <v>0.49</v>
      </c>
      <c r="G6693" s="42" t="s">
        <v>23</v>
      </c>
      <c r="H6693" s="40" t="n">
        <v>24.75</v>
      </c>
      <c r="I6693" s="44"/>
    </row>
    <row r="6694" customFormat="false" ht="12.75" hidden="false" customHeight="false" outlineLevel="0" collapsed="false">
      <c r="A6694" s="41" t="s">
        <v>18751</v>
      </c>
      <c r="B6694" s="41" t="s">
        <v>19026</v>
      </c>
      <c r="C6694" s="42" t="s">
        <v>19027</v>
      </c>
      <c r="D6694" s="42" t="s">
        <v>19028</v>
      </c>
      <c r="E6694" s="43" t="s">
        <v>30</v>
      </c>
      <c r="F6694" s="43" t="n">
        <v>0.57</v>
      </c>
      <c r="G6694" s="42" t="s">
        <v>23</v>
      </c>
      <c r="H6694" s="40" t="n">
        <v>27.17</v>
      </c>
      <c r="I6694" s="44"/>
    </row>
    <row r="6695" customFormat="false" ht="12.75" hidden="false" customHeight="false" outlineLevel="0" collapsed="false">
      <c r="A6695" s="41" t="s">
        <v>18751</v>
      </c>
      <c r="B6695" s="41" t="s">
        <v>19029</v>
      </c>
      <c r="C6695" s="42" t="s">
        <v>19030</v>
      </c>
      <c r="D6695" s="42" t="s">
        <v>19031</v>
      </c>
      <c r="E6695" s="43" t="s">
        <v>168</v>
      </c>
      <c r="F6695" s="43" t="n">
        <v>0.34</v>
      </c>
      <c r="G6695" s="42" t="s">
        <v>23</v>
      </c>
      <c r="H6695" s="40" t="n">
        <v>19.36</v>
      </c>
      <c r="I6695" s="44"/>
    </row>
    <row r="6696" customFormat="false" ht="12.75" hidden="false" customHeight="false" outlineLevel="0" collapsed="false">
      <c r="A6696" s="41" t="s">
        <v>18751</v>
      </c>
      <c r="B6696" s="41" t="s">
        <v>19032</v>
      </c>
      <c r="C6696" s="42" t="s">
        <v>19033</v>
      </c>
      <c r="D6696" s="42" t="s">
        <v>19034</v>
      </c>
      <c r="E6696" s="43" t="s">
        <v>168</v>
      </c>
      <c r="F6696" s="43" t="n">
        <v>0.39</v>
      </c>
      <c r="G6696" s="42" t="s">
        <v>23</v>
      </c>
      <c r="H6696" s="40" t="n">
        <v>20.74</v>
      </c>
      <c r="I6696" s="44"/>
    </row>
    <row r="6697" customFormat="false" ht="12.75" hidden="false" customHeight="false" outlineLevel="0" collapsed="false">
      <c r="A6697" s="41" t="s">
        <v>18751</v>
      </c>
      <c r="B6697" s="41" t="s">
        <v>19035</v>
      </c>
      <c r="C6697" s="42" t="s">
        <v>19036</v>
      </c>
      <c r="D6697" s="42" t="s">
        <v>19037</v>
      </c>
      <c r="E6697" s="43" t="s">
        <v>168</v>
      </c>
      <c r="F6697" s="43" t="n">
        <v>0.43</v>
      </c>
      <c r="G6697" s="42" t="s">
        <v>23</v>
      </c>
      <c r="H6697" s="40" t="n">
        <v>20.74</v>
      </c>
      <c r="I6697" s="44"/>
    </row>
    <row r="6698" customFormat="false" ht="12.75" hidden="false" customHeight="false" outlineLevel="0" collapsed="false">
      <c r="A6698" s="41" t="s">
        <v>18751</v>
      </c>
      <c r="B6698" s="41" t="s">
        <v>19038</v>
      </c>
      <c r="C6698" s="42" t="s">
        <v>19039</v>
      </c>
      <c r="D6698" s="42" t="s">
        <v>19040</v>
      </c>
      <c r="E6698" s="43" t="s">
        <v>168</v>
      </c>
      <c r="F6698" s="43" t="n">
        <v>0.51</v>
      </c>
      <c r="G6698" s="42" t="s">
        <v>23</v>
      </c>
      <c r="H6698" s="40" t="n">
        <v>28.74</v>
      </c>
      <c r="I6698" s="44"/>
    </row>
    <row r="6699" customFormat="false" ht="12.75" hidden="false" customHeight="false" outlineLevel="0" collapsed="false">
      <c r="A6699" s="41" t="s">
        <v>18751</v>
      </c>
      <c r="B6699" s="41" t="s">
        <v>19041</v>
      </c>
      <c r="C6699" s="42" t="s">
        <v>19042</v>
      </c>
      <c r="D6699" s="42" t="s">
        <v>19043</v>
      </c>
      <c r="E6699" s="43" t="s">
        <v>168</v>
      </c>
      <c r="F6699" s="43" t="n">
        <v>0.62</v>
      </c>
      <c r="G6699" s="42" t="s">
        <v>23</v>
      </c>
      <c r="H6699" s="40" t="n">
        <v>32.93</v>
      </c>
      <c r="I6699" s="44"/>
    </row>
    <row r="6700" customFormat="false" ht="12.75" hidden="false" customHeight="false" outlineLevel="0" collapsed="false">
      <c r="A6700" s="41" t="s">
        <v>18751</v>
      </c>
      <c r="B6700" s="41" t="s">
        <v>19044</v>
      </c>
      <c r="C6700" s="42" t="s">
        <v>19045</v>
      </c>
      <c r="D6700" s="42" t="s">
        <v>19046</v>
      </c>
      <c r="E6700" s="43" t="s">
        <v>168</v>
      </c>
      <c r="F6700" s="43" t="n">
        <v>0.74</v>
      </c>
      <c r="G6700" s="42" t="s">
        <v>23</v>
      </c>
      <c r="H6700" s="40" t="n">
        <v>37.14</v>
      </c>
      <c r="I6700" s="44"/>
    </row>
    <row r="6701" customFormat="false" ht="12.75" hidden="false" customHeight="false" outlineLevel="0" collapsed="false">
      <c r="A6701" s="41" t="s">
        <v>18751</v>
      </c>
      <c r="B6701" s="41" t="s">
        <v>19047</v>
      </c>
      <c r="C6701" s="42" t="s">
        <v>19048</v>
      </c>
      <c r="D6701" s="42" t="s">
        <v>19049</v>
      </c>
      <c r="E6701" s="43" t="s">
        <v>168</v>
      </c>
      <c r="F6701" s="43" t="n">
        <v>0.82</v>
      </c>
      <c r="G6701" s="42" t="s">
        <v>23</v>
      </c>
      <c r="H6701" s="40" t="n">
        <v>40.68</v>
      </c>
      <c r="I6701" s="44"/>
    </row>
    <row r="6702" customFormat="false" ht="12.75" hidden="false" customHeight="false" outlineLevel="0" collapsed="false">
      <c r="A6702" s="41" t="s">
        <v>18751</v>
      </c>
      <c r="B6702" s="41" t="s">
        <v>19050</v>
      </c>
      <c r="C6702" s="42" t="s">
        <v>19051</v>
      </c>
      <c r="D6702" s="42" t="s">
        <v>19052</v>
      </c>
      <c r="E6702" s="43" t="s">
        <v>30</v>
      </c>
      <c r="F6702" s="43" t="n">
        <v>0.25</v>
      </c>
      <c r="G6702" s="42" t="s">
        <v>23</v>
      </c>
      <c r="H6702" s="40" t="n">
        <v>15.31</v>
      </c>
      <c r="I6702" s="44"/>
    </row>
    <row r="6703" customFormat="false" ht="12.75" hidden="false" customHeight="false" outlineLevel="0" collapsed="false">
      <c r="A6703" s="41" t="s">
        <v>18751</v>
      </c>
      <c r="B6703" s="41" t="s">
        <v>19053</v>
      </c>
      <c r="C6703" s="42" t="s">
        <v>19054</v>
      </c>
      <c r="D6703" s="42" t="s">
        <v>19055</v>
      </c>
      <c r="E6703" s="43" t="s">
        <v>30</v>
      </c>
      <c r="F6703" s="43" t="n">
        <v>0.29</v>
      </c>
      <c r="G6703" s="42" t="s">
        <v>23</v>
      </c>
      <c r="H6703" s="40" t="n">
        <v>16.85</v>
      </c>
      <c r="I6703" s="44"/>
    </row>
    <row r="6704" customFormat="false" ht="12.75" hidden="false" customHeight="false" outlineLevel="0" collapsed="false">
      <c r="A6704" s="41" t="s">
        <v>18751</v>
      </c>
      <c r="B6704" s="41" t="s">
        <v>19056</v>
      </c>
      <c r="C6704" s="42" t="s">
        <v>19057</v>
      </c>
      <c r="D6704" s="42" t="s">
        <v>19058</v>
      </c>
      <c r="E6704" s="43" t="s">
        <v>30</v>
      </c>
      <c r="F6704" s="43" t="n">
        <v>0.31</v>
      </c>
      <c r="G6704" s="42" t="s">
        <v>23</v>
      </c>
      <c r="H6704" s="40" t="n">
        <v>16.85</v>
      </c>
      <c r="I6704" s="44"/>
    </row>
    <row r="6705" customFormat="false" ht="12.75" hidden="false" customHeight="false" outlineLevel="0" collapsed="false">
      <c r="A6705" s="41" t="s">
        <v>18751</v>
      </c>
      <c r="B6705" s="41" t="s">
        <v>19059</v>
      </c>
      <c r="C6705" s="42" t="s">
        <v>19060</v>
      </c>
      <c r="D6705" s="42" t="s">
        <v>19061</v>
      </c>
      <c r="E6705" s="43" t="s">
        <v>30</v>
      </c>
      <c r="F6705" s="43" t="n">
        <v>0.38</v>
      </c>
      <c r="G6705" s="42" t="s">
        <v>23</v>
      </c>
      <c r="H6705" s="40" t="n">
        <v>23.35</v>
      </c>
      <c r="I6705" s="44"/>
    </row>
    <row r="6706" customFormat="false" ht="12.75" hidden="false" customHeight="false" outlineLevel="0" collapsed="false">
      <c r="A6706" s="41" t="s">
        <v>18751</v>
      </c>
      <c r="B6706" s="41" t="s">
        <v>19062</v>
      </c>
      <c r="C6706" s="42" t="s">
        <v>19063</v>
      </c>
      <c r="D6706" s="42" t="s">
        <v>19064</v>
      </c>
      <c r="E6706" s="43" t="s">
        <v>30</v>
      </c>
      <c r="F6706" s="43" t="n">
        <v>0.44</v>
      </c>
      <c r="G6706" s="42" t="s">
        <v>23</v>
      </c>
      <c r="H6706" s="40" t="n">
        <v>26.89</v>
      </c>
      <c r="I6706" s="44"/>
    </row>
    <row r="6707" customFormat="false" ht="12.75" hidden="false" customHeight="false" outlineLevel="0" collapsed="false">
      <c r="A6707" s="41" t="s">
        <v>18751</v>
      </c>
      <c r="B6707" s="41" t="s">
        <v>19065</v>
      </c>
      <c r="C6707" s="42" t="s">
        <v>19066</v>
      </c>
      <c r="D6707" s="42" t="s">
        <v>19067</v>
      </c>
      <c r="E6707" s="43" t="s">
        <v>30</v>
      </c>
      <c r="F6707" s="43" t="n">
        <v>0.52</v>
      </c>
      <c r="G6707" s="42" t="s">
        <v>23</v>
      </c>
      <c r="H6707" s="40" t="n">
        <v>30.14</v>
      </c>
      <c r="I6707" s="44"/>
    </row>
    <row r="6708" customFormat="false" ht="12.75" hidden="false" customHeight="false" outlineLevel="0" collapsed="false">
      <c r="A6708" s="41" t="s">
        <v>18751</v>
      </c>
      <c r="B6708" s="41" t="s">
        <v>19068</v>
      </c>
      <c r="C6708" s="42" t="s">
        <v>19069</v>
      </c>
      <c r="D6708" s="42" t="s">
        <v>19070</v>
      </c>
      <c r="E6708" s="43" t="s">
        <v>30</v>
      </c>
      <c r="F6708" s="43" t="n">
        <v>0.6</v>
      </c>
      <c r="G6708" s="42" t="s">
        <v>23</v>
      </c>
      <c r="H6708" s="40" t="n">
        <v>33.13</v>
      </c>
      <c r="I6708" s="44"/>
    </row>
    <row r="6709" customFormat="false" ht="12.75" hidden="false" customHeight="false" outlineLevel="0" collapsed="false">
      <c r="A6709" s="41" t="s">
        <v>18751</v>
      </c>
      <c r="B6709" s="41" t="s">
        <v>19071</v>
      </c>
      <c r="C6709" s="42" t="s">
        <v>19072</v>
      </c>
      <c r="D6709" s="42" t="s">
        <v>19073</v>
      </c>
      <c r="E6709" s="43" t="s">
        <v>168</v>
      </c>
      <c r="F6709" s="43" t="n">
        <v>0.38</v>
      </c>
      <c r="G6709" s="42" t="s">
        <v>23</v>
      </c>
      <c r="H6709" s="40" t="n">
        <v>22.83</v>
      </c>
      <c r="I6709" s="44"/>
    </row>
    <row r="6710" customFormat="false" ht="12.75" hidden="false" customHeight="false" outlineLevel="0" collapsed="false">
      <c r="A6710" s="41" t="s">
        <v>18751</v>
      </c>
      <c r="B6710" s="41" t="s">
        <v>19074</v>
      </c>
      <c r="C6710" s="42" t="s">
        <v>19075</v>
      </c>
      <c r="D6710" s="42" t="s">
        <v>19076</v>
      </c>
      <c r="E6710" s="43" t="s">
        <v>168</v>
      </c>
      <c r="F6710" s="43" t="n">
        <v>0.44</v>
      </c>
      <c r="G6710" s="42" t="s">
        <v>23</v>
      </c>
      <c r="H6710" s="40" t="n">
        <v>25.28</v>
      </c>
      <c r="I6710" s="44"/>
    </row>
    <row r="6711" customFormat="false" ht="12.75" hidden="false" customHeight="false" outlineLevel="0" collapsed="false">
      <c r="A6711" s="41" t="s">
        <v>18751</v>
      </c>
      <c r="B6711" s="41" t="s">
        <v>19077</v>
      </c>
      <c r="C6711" s="42" t="s">
        <v>19078</v>
      </c>
      <c r="D6711" s="42" t="s">
        <v>19079</v>
      </c>
      <c r="E6711" s="43" t="s">
        <v>168</v>
      </c>
      <c r="F6711" s="43" t="n">
        <v>0.47</v>
      </c>
      <c r="G6711" s="42" t="s">
        <v>23</v>
      </c>
      <c r="H6711" s="40" t="n">
        <v>25.28</v>
      </c>
      <c r="I6711" s="44"/>
    </row>
    <row r="6712" customFormat="false" ht="12.75" hidden="false" customHeight="false" outlineLevel="0" collapsed="false">
      <c r="A6712" s="41" t="s">
        <v>18751</v>
      </c>
      <c r="B6712" s="41" t="s">
        <v>19080</v>
      </c>
      <c r="C6712" s="42" t="s">
        <v>19081</v>
      </c>
      <c r="D6712" s="42" t="s">
        <v>19082</v>
      </c>
      <c r="E6712" s="43" t="s">
        <v>168</v>
      </c>
      <c r="F6712" s="43" t="n">
        <v>0.55</v>
      </c>
      <c r="G6712" s="42" t="s">
        <v>23</v>
      </c>
      <c r="H6712" s="40" t="n">
        <v>35.04</v>
      </c>
      <c r="I6712" s="44"/>
    </row>
    <row r="6713" customFormat="false" ht="12.75" hidden="false" customHeight="false" outlineLevel="0" collapsed="false">
      <c r="A6713" s="41" t="s">
        <v>18751</v>
      </c>
      <c r="B6713" s="41" t="s">
        <v>19083</v>
      </c>
      <c r="C6713" s="42" t="s">
        <v>19084</v>
      </c>
      <c r="D6713" s="42" t="s">
        <v>19085</v>
      </c>
      <c r="E6713" s="43" t="s">
        <v>168</v>
      </c>
      <c r="F6713" s="43" t="n">
        <v>0.67</v>
      </c>
      <c r="G6713" s="42" t="s">
        <v>23</v>
      </c>
      <c r="H6713" s="40" t="n">
        <v>40.15</v>
      </c>
      <c r="I6713" s="44"/>
    </row>
    <row r="6714" customFormat="false" ht="12.75" hidden="false" customHeight="false" outlineLevel="0" collapsed="false">
      <c r="A6714" s="41" t="s">
        <v>18751</v>
      </c>
      <c r="B6714" s="41" t="s">
        <v>19086</v>
      </c>
      <c r="C6714" s="42" t="s">
        <v>19087</v>
      </c>
      <c r="D6714" s="42" t="s">
        <v>19088</v>
      </c>
      <c r="E6714" s="43" t="s">
        <v>168</v>
      </c>
      <c r="F6714" s="43" t="n">
        <v>0.78</v>
      </c>
      <c r="G6714" s="42" t="s">
        <v>23</v>
      </c>
      <c r="H6714" s="40" t="n">
        <v>43.79</v>
      </c>
      <c r="I6714" s="44"/>
    </row>
    <row r="6715" customFormat="false" ht="12.75" hidden="false" customHeight="false" outlineLevel="0" collapsed="false">
      <c r="A6715" s="41" t="s">
        <v>18751</v>
      </c>
      <c r="B6715" s="41" t="s">
        <v>19089</v>
      </c>
      <c r="C6715" s="42" t="s">
        <v>19090</v>
      </c>
      <c r="D6715" s="42" t="s">
        <v>19091</v>
      </c>
      <c r="E6715" s="43" t="s">
        <v>168</v>
      </c>
      <c r="F6715" s="43" t="n">
        <v>0.9</v>
      </c>
      <c r="G6715" s="42" t="s">
        <v>23</v>
      </c>
      <c r="H6715" s="40" t="n">
        <v>46.72</v>
      </c>
      <c r="I6715" s="44"/>
    </row>
    <row r="6716" customFormat="false" ht="12.75" hidden="false" customHeight="false" outlineLevel="0" collapsed="false">
      <c r="A6716" s="41" t="s">
        <v>18751</v>
      </c>
      <c r="B6716" s="41" t="s">
        <v>19092</v>
      </c>
      <c r="C6716" s="42" t="s">
        <v>19093</v>
      </c>
      <c r="D6716" s="42" t="s">
        <v>19094</v>
      </c>
      <c r="E6716" s="43" t="s">
        <v>30</v>
      </c>
      <c r="F6716" s="43" t="n">
        <v>0.25</v>
      </c>
      <c r="G6716" s="42" t="s">
        <v>23</v>
      </c>
      <c r="H6716" s="40" t="n">
        <v>13.23</v>
      </c>
      <c r="I6716" s="44"/>
    </row>
    <row r="6717" customFormat="false" ht="12.75" hidden="false" customHeight="false" outlineLevel="0" collapsed="false">
      <c r="A6717" s="41" t="s">
        <v>18751</v>
      </c>
      <c r="B6717" s="41" t="s">
        <v>19095</v>
      </c>
      <c r="C6717" s="42" t="s">
        <v>19096</v>
      </c>
      <c r="D6717" s="42" t="s">
        <v>19097</v>
      </c>
      <c r="E6717" s="43" t="s">
        <v>30</v>
      </c>
      <c r="F6717" s="43" t="n">
        <v>0.29</v>
      </c>
      <c r="G6717" s="42" t="s">
        <v>23</v>
      </c>
      <c r="H6717" s="40" t="n">
        <v>14.56</v>
      </c>
      <c r="I6717" s="44"/>
    </row>
    <row r="6718" customFormat="false" ht="12.75" hidden="false" customHeight="false" outlineLevel="0" collapsed="false">
      <c r="A6718" s="41" t="s">
        <v>18751</v>
      </c>
      <c r="B6718" s="41" t="s">
        <v>19098</v>
      </c>
      <c r="C6718" s="42" t="s">
        <v>19099</v>
      </c>
      <c r="D6718" s="42" t="s">
        <v>19100</v>
      </c>
      <c r="E6718" s="43" t="s">
        <v>30</v>
      </c>
      <c r="F6718" s="43" t="n">
        <v>0.31</v>
      </c>
      <c r="G6718" s="42" t="s">
        <v>23</v>
      </c>
      <c r="H6718" s="40" t="n">
        <v>14.56</v>
      </c>
      <c r="I6718" s="44"/>
    </row>
    <row r="6719" customFormat="false" ht="12.75" hidden="false" customHeight="false" outlineLevel="0" collapsed="false">
      <c r="A6719" s="41" t="s">
        <v>18751</v>
      </c>
      <c r="B6719" s="41" t="s">
        <v>19101</v>
      </c>
      <c r="C6719" s="42" t="s">
        <v>19102</v>
      </c>
      <c r="D6719" s="42" t="s">
        <v>19103</v>
      </c>
      <c r="E6719" s="43" t="s">
        <v>30</v>
      </c>
      <c r="F6719" s="43" t="n">
        <v>0.38</v>
      </c>
      <c r="G6719" s="42" t="s">
        <v>23</v>
      </c>
      <c r="H6719" s="40" t="n">
        <v>20.18</v>
      </c>
      <c r="I6719" s="44"/>
    </row>
    <row r="6720" customFormat="false" ht="12.75" hidden="false" customHeight="false" outlineLevel="0" collapsed="false">
      <c r="A6720" s="41" t="s">
        <v>18751</v>
      </c>
      <c r="B6720" s="41" t="s">
        <v>19104</v>
      </c>
      <c r="C6720" s="42" t="s">
        <v>19105</v>
      </c>
      <c r="D6720" s="42" t="s">
        <v>19106</v>
      </c>
      <c r="E6720" s="43" t="s">
        <v>30</v>
      </c>
      <c r="F6720" s="43" t="n">
        <v>0.44</v>
      </c>
      <c r="G6720" s="42" t="s">
        <v>23</v>
      </c>
      <c r="H6720" s="40" t="n">
        <v>23.24</v>
      </c>
      <c r="I6720" s="44"/>
    </row>
    <row r="6721" customFormat="false" ht="12.75" hidden="false" customHeight="false" outlineLevel="0" collapsed="false">
      <c r="A6721" s="41" t="s">
        <v>18751</v>
      </c>
      <c r="B6721" s="41" t="s">
        <v>19107</v>
      </c>
      <c r="C6721" s="42" t="s">
        <v>19108</v>
      </c>
      <c r="D6721" s="42" t="s">
        <v>19109</v>
      </c>
      <c r="E6721" s="43" t="s">
        <v>30</v>
      </c>
      <c r="F6721" s="43" t="n">
        <v>0.52</v>
      </c>
      <c r="G6721" s="42" t="s">
        <v>23</v>
      </c>
      <c r="H6721" s="40" t="n">
        <v>26.05</v>
      </c>
      <c r="I6721" s="44"/>
    </row>
    <row r="6722" customFormat="false" ht="12.75" hidden="false" customHeight="false" outlineLevel="0" collapsed="false">
      <c r="A6722" s="41" t="s">
        <v>18751</v>
      </c>
      <c r="B6722" s="41" t="s">
        <v>19110</v>
      </c>
      <c r="C6722" s="42" t="s">
        <v>19111</v>
      </c>
      <c r="D6722" s="42" t="s">
        <v>19112</v>
      </c>
      <c r="E6722" s="43" t="s">
        <v>30</v>
      </c>
      <c r="F6722" s="43" t="n">
        <v>0.6</v>
      </c>
      <c r="G6722" s="42" t="s">
        <v>23</v>
      </c>
      <c r="H6722" s="40" t="n">
        <v>28.64</v>
      </c>
      <c r="I6722" s="44"/>
    </row>
    <row r="6723" customFormat="false" ht="12.75" hidden="false" customHeight="false" outlineLevel="0" collapsed="false">
      <c r="A6723" s="41" t="s">
        <v>18751</v>
      </c>
      <c r="B6723" s="41" t="s">
        <v>19113</v>
      </c>
      <c r="C6723" s="42" t="s">
        <v>19114</v>
      </c>
      <c r="D6723" s="42" t="s">
        <v>19115</v>
      </c>
      <c r="E6723" s="43" t="s">
        <v>168</v>
      </c>
      <c r="F6723" s="43" t="n">
        <v>0.38</v>
      </c>
      <c r="G6723" s="42" t="s">
        <v>23</v>
      </c>
      <c r="H6723" s="40" t="n">
        <v>19.72</v>
      </c>
      <c r="I6723" s="44"/>
    </row>
    <row r="6724" customFormat="false" ht="12.75" hidden="false" customHeight="false" outlineLevel="0" collapsed="false">
      <c r="A6724" s="41" t="s">
        <v>18751</v>
      </c>
      <c r="B6724" s="41" t="s">
        <v>19116</v>
      </c>
      <c r="C6724" s="42" t="s">
        <v>19117</v>
      </c>
      <c r="D6724" s="42" t="s">
        <v>19118</v>
      </c>
      <c r="E6724" s="43" t="s">
        <v>168</v>
      </c>
      <c r="F6724" s="43" t="n">
        <v>0.44</v>
      </c>
      <c r="G6724" s="42" t="s">
        <v>23</v>
      </c>
      <c r="H6724" s="40" t="n">
        <v>21.85</v>
      </c>
      <c r="I6724" s="44"/>
    </row>
    <row r="6725" customFormat="false" ht="12.75" hidden="false" customHeight="false" outlineLevel="0" collapsed="false">
      <c r="A6725" s="41" t="s">
        <v>18751</v>
      </c>
      <c r="B6725" s="41" t="s">
        <v>19119</v>
      </c>
      <c r="C6725" s="42" t="s">
        <v>19120</v>
      </c>
      <c r="D6725" s="42" t="s">
        <v>19121</v>
      </c>
      <c r="E6725" s="43" t="s">
        <v>168</v>
      </c>
      <c r="F6725" s="43" t="n">
        <v>0.47</v>
      </c>
      <c r="G6725" s="42" t="s">
        <v>23</v>
      </c>
      <c r="H6725" s="40" t="n">
        <v>21.85</v>
      </c>
      <c r="I6725" s="44"/>
    </row>
    <row r="6726" customFormat="false" ht="12.75" hidden="false" customHeight="false" outlineLevel="0" collapsed="false">
      <c r="A6726" s="41" t="s">
        <v>18751</v>
      </c>
      <c r="B6726" s="41" t="s">
        <v>19122</v>
      </c>
      <c r="C6726" s="42" t="s">
        <v>19123</v>
      </c>
      <c r="D6726" s="42" t="s">
        <v>19124</v>
      </c>
      <c r="E6726" s="43" t="s">
        <v>168</v>
      </c>
      <c r="F6726" s="43" t="n">
        <v>0.55</v>
      </c>
      <c r="G6726" s="42" t="s">
        <v>23</v>
      </c>
      <c r="H6726" s="40" t="n">
        <v>30.27</v>
      </c>
      <c r="I6726" s="44"/>
    </row>
    <row r="6727" customFormat="false" ht="12.75" hidden="false" customHeight="false" outlineLevel="0" collapsed="false">
      <c r="A6727" s="41" t="s">
        <v>18751</v>
      </c>
      <c r="B6727" s="41" t="s">
        <v>19125</v>
      </c>
      <c r="C6727" s="42" t="s">
        <v>19126</v>
      </c>
      <c r="D6727" s="42" t="s">
        <v>19127</v>
      </c>
      <c r="E6727" s="43" t="s">
        <v>168</v>
      </c>
      <c r="F6727" s="43" t="n">
        <v>0.67</v>
      </c>
      <c r="G6727" s="42" t="s">
        <v>23</v>
      </c>
      <c r="H6727" s="40" t="n">
        <v>34.7</v>
      </c>
      <c r="I6727" s="44"/>
    </row>
    <row r="6728" customFormat="false" ht="12.75" hidden="false" customHeight="false" outlineLevel="0" collapsed="false">
      <c r="A6728" s="41" t="s">
        <v>18751</v>
      </c>
      <c r="B6728" s="41" t="s">
        <v>19128</v>
      </c>
      <c r="C6728" s="42" t="s">
        <v>19129</v>
      </c>
      <c r="D6728" s="42" t="s">
        <v>19130</v>
      </c>
      <c r="E6728" s="43" t="s">
        <v>168</v>
      </c>
      <c r="F6728" s="43" t="n">
        <v>0.78</v>
      </c>
      <c r="G6728" s="42" t="s">
        <v>23</v>
      </c>
      <c r="H6728" s="40" t="n">
        <v>37.85</v>
      </c>
      <c r="I6728" s="44"/>
    </row>
    <row r="6729" customFormat="false" ht="12.75" hidden="false" customHeight="false" outlineLevel="0" collapsed="false">
      <c r="A6729" s="41" t="s">
        <v>18751</v>
      </c>
      <c r="B6729" s="41" t="s">
        <v>19131</v>
      </c>
      <c r="C6729" s="42" t="s">
        <v>19132</v>
      </c>
      <c r="D6729" s="42" t="s">
        <v>19133</v>
      </c>
      <c r="E6729" s="43" t="s">
        <v>168</v>
      </c>
      <c r="F6729" s="43" t="n">
        <v>0.9</v>
      </c>
      <c r="G6729" s="42" t="s">
        <v>23</v>
      </c>
      <c r="H6729" s="40" t="n">
        <v>40.37</v>
      </c>
      <c r="I6729" s="44"/>
    </row>
    <row r="6730" customFormat="false" ht="12.75" hidden="false" customHeight="false" outlineLevel="0" collapsed="false">
      <c r="A6730" s="41" t="s">
        <v>18751</v>
      </c>
      <c r="B6730" s="41" t="s">
        <v>19134</v>
      </c>
      <c r="C6730" s="42" t="s">
        <v>19135</v>
      </c>
      <c r="D6730" s="42" t="s">
        <v>19136</v>
      </c>
      <c r="E6730" s="43" t="s">
        <v>30</v>
      </c>
      <c r="F6730" s="43" t="n">
        <v>0.25</v>
      </c>
      <c r="G6730" s="42" t="s">
        <v>23</v>
      </c>
      <c r="H6730" s="40" t="n">
        <v>15.76</v>
      </c>
      <c r="I6730" s="44"/>
    </row>
    <row r="6731" customFormat="false" ht="12.75" hidden="false" customHeight="false" outlineLevel="0" collapsed="false">
      <c r="A6731" s="41" t="s">
        <v>18751</v>
      </c>
      <c r="B6731" s="41" t="s">
        <v>19137</v>
      </c>
      <c r="C6731" s="42" t="s">
        <v>19138</v>
      </c>
      <c r="D6731" s="42" t="s">
        <v>19139</v>
      </c>
      <c r="E6731" s="43" t="s">
        <v>30</v>
      </c>
      <c r="F6731" s="43" t="n">
        <v>0.34</v>
      </c>
      <c r="G6731" s="42" t="s">
        <v>23</v>
      </c>
      <c r="H6731" s="40" t="n">
        <v>17.63</v>
      </c>
      <c r="I6731" s="44"/>
    </row>
    <row r="6732" customFormat="false" ht="12.75" hidden="false" customHeight="false" outlineLevel="0" collapsed="false">
      <c r="A6732" s="41" t="s">
        <v>18751</v>
      </c>
      <c r="B6732" s="41" t="s">
        <v>19140</v>
      </c>
      <c r="C6732" s="42" t="s">
        <v>19141</v>
      </c>
      <c r="D6732" s="42" t="s">
        <v>19142</v>
      </c>
      <c r="E6732" s="43" t="s">
        <v>30</v>
      </c>
      <c r="F6732" s="43" t="n">
        <v>0.36</v>
      </c>
      <c r="G6732" s="42" t="s">
        <v>23</v>
      </c>
      <c r="H6732" s="40" t="n">
        <v>17.63</v>
      </c>
      <c r="I6732" s="44"/>
    </row>
    <row r="6733" customFormat="false" ht="12.75" hidden="false" customHeight="false" outlineLevel="0" collapsed="false">
      <c r="A6733" s="41" t="s">
        <v>18751</v>
      </c>
      <c r="B6733" s="41" t="s">
        <v>19143</v>
      </c>
      <c r="C6733" s="42" t="s">
        <v>19144</v>
      </c>
      <c r="D6733" s="42" t="s">
        <v>19145</v>
      </c>
      <c r="E6733" s="43" t="s">
        <v>30</v>
      </c>
      <c r="F6733" s="43" t="n">
        <v>0.4</v>
      </c>
      <c r="G6733" s="42" t="s">
        <v>23</v>
      </c>
      <c r="H6733" s="40" t="n">
        <v>24.44</v>
      </c>
      <c r="I6733" s="44"/>
    </row>
    <row r="6734" customFormat="false" ht="12.75" hidden="false" customHeight="false" outlineLevel="0" collapsed="false">
      <c r="A6734" s="41" t="s">
        <v>18751</v>
      </c>
      <c r="B6734" s="41" t="s">
        <v>19146</v>
      </c>
      <c r="C6734" s="42" t="s">
        <v>19147</v>
      </c>
      <c r="D6734" s="42" t="s">
        <v>19148</v>
      </c>
      <c r="E6734" s="43" t="s">
        <v>30</v>
      </c>
      <c r="F6734" s="43" t="n">
        <v>0.47</v>
      </c>
      <c r="G6734" s="42" t="s">
        <v>23</v>
      </c>
      <c r="H6734" s="40" t="n">
        <v>28.11</v>
      </c>
      <c r="I6734" s="44"/>
    </row>
    <row r="6735" customFormat="false" ht="12.75" hidden="false" customHeight="false" outlineLevel="0" collapsed="false">
      <c r="A6735" s="41" t="s">
        <v>18751</v>
      </c>
      <c r="B6735" s="41" t="s">
        <v>19149</v>
      </c>
      <c r="C6735" s="42" t="s">
        <v>19150</v>
      </c>
      <c r="D6735" s="42" t="s">
        <v>19151</v>
      </c>
      <c r="E6735" s="43" t="s">
        <v>30</v>
      </c>
      <c r="F6735" s="43" t="n">
        <v>0.55</v>
      </c>
      <c r="G6735" s="42" t="s">
        <v>23</v>
      </c>
      <c r="H6735" s="40" t="n">
        <v>31.52</v>
      </c>
      <c r="I6735" s="44"/>
    </row>
    <row r="6736" customFormat="false" ht="12.75" hidden="false" customHeight="false" outlineLevel="0" collapsed="false">
      <c r="A6736" s="41" t="s">
        <v>18751</v>
      </c>
      <c r="B6736" s="41" t="s">
        <v>19152</v>
      </c>
      <c r="C6736" s="42" t="s">
        <v>19153</v>
      </c>
      <c r="D6736" s="42" t="s">
        <v>19154</v>
      </c>
      <c r="E6736" s="43" t="s">
        <v>30</v>
      </c>
      <c r="F6736" s="43" t="n">
        <v>0.63</v>
      </c>
      <c r="G6736" s="42" t="s">
        <v>23</v>
      </c>
      <c r="H6736" s="40" t="n">
        <v>34.63</v>
      </c>
      <c r="I6736" s="44"/>
    </row>
    <row r="6737" customFormat="false" ht="12.75" hidden="false" customHeight="false" outlineLevel="0" collapsed="false">
      <c r="A6737" s="41" t="s">
        <v>18751</v>
      </c>
      <c r="B6737" s="41" t="s">
        <v>19155</v>
      </c>
      <c r="C6737" s="42" t="s">
        <v>19156</v>
      </c>
      <c r="D6737" s="42" t="s">
        <v>19157</v>
      </c>
      <c r="E6737" s="43" t="s">
        <v>168</v>
      </c>
      <c r="F6737" s="43" t="n">
        <v>0.37</v>
      </c>
      <c r="G6737" s="42" t="s">
        <v>23</v>
      </c>
      <c r="H6737" s="40" t="n">
        <v>24.33</v>
      </c>
      <c r="I6737" s="44"/>
    </row>
    <row r="6738" customFormat="false" ht="12.75" hidden="false" customHeight="false" outlineLevel="0" collapsed="false">
      <c r="A6738" s="41" t="s">
        <v>18751</v>
      </c>
      <c r="B6738" s="41" t="s">
        <v>19158</v>
      </c>
      <c r="C6738" s="42" t="s">
        <v>19159</v>
      </c>
      <c r="D6738" s="42" t="s">
        <v>19160</v>
      </c>
      <c r="E6738" s="43" t="s">
        <v>168</v>
      </c>
      <c r="F6738" s="43" t="n">
        <v>0.49</v>
      </c>
      <c r="G6738" s="42" t="s">
        <v>23</v>
      </c>
      <c r="H6738" s="40" t="n">
        <v>26.44</v>
      </c>
      <c r="I6738" s="44"/>
    </row>
    <row r="6739" customFormat="false" ht="12.75" hidden="false" customHeight="false" outlineLevel="0" collapsed="false">
      <c r="A6739" s="41" t="s">
        <v>18751</v>
      </c>
      <c r="B6739" s="41" t="s">
        <v>19161</v>
      </c>
      <c r="C6739" s="42" t="s">
        <v>19162</v>
      </c>
      <c r="D6739" s="42" t="s">
        <v>19163</v>
      </c>
      <c r="E6739" s="43" t="s">
        <v>168</v>
      </c>
      <c r="F6739" s="43" t="n">
        <v>0.43</v>
      </c>
      <c r="G6739" s="42" t="s">
        <v>23</v>
      </c>
      <c r="H6739" s="40" t="n">
        <v>26.44</v>
      </c>
      <c r="I6739" s="44"/>
    </row>
    <row r="6740" customFormat="false" ht="12.75" hidden="false" customHeight="false" outlineLevel="0" collapsed="false">
      <c r="A6740" s="41" t="s">
        <v>18751</v>
      </c>
      <c r="B6740" s="41" t="s">
        <v>19164</v>
      </c>
      <c r="C6740" s="42" t="s">
        <v>19165</v>
      </c>
      <c r="D6740" s="42" t="s">
        <v>19166</v>
      </c>
      <c r="E6740" s="43" t="s">
        <v>168</v>
      </c>
      <c r="F6740" s="43" t="n">
        <v>0.58</v>
      </c>
      <c r="G6740" s="42" t="s">
        <v>23</v>
      </c>
      <c r="H6740" s="40" t="n">
        <v>36.64</v>
      </c>
      <c r="I6740" s="44"/>
    </row>
    <row r="6741" customFormat="false" ht="12.75" hidden="false" customHeight="false" outlineLevel="0" collapsed="false">
      <c r="A6741" s="41" t="s">
        <v>18751</v>
      </c>
      <c r="B6741" s="41" t="s">
        <v>19167</v>
      </c>
      <c r="C6741" s="42" t="s">
        <v>19168</v>
      </c>
      <c r="D6741" s="42" t="s">
        <v>19169</v>
      </c>
      <c r="E6741" s="43" t="s">
        <v>168</v>
      </c>
      <c r="F6741" s="43" t="n">
        <v>0.71</v>
      </c>
      <c r="G6741" s="42" t="s">
        <v>23</v>
      </c>
      <c r="H6741" s="40" t="n">
        <v>42.15</v>
      </c>
      <c r="I6741" s="44"/>
    </row>
    <row r="6742" customFormat="false" ht="12.75" hidden="false" customHeight="false" outlineLevel="0" collapsed="false">
      <c r="A6742" s="41" t="s">
        <v>18751</v>
      </c>
      <c r="B6742" s="41" t="s">
        <v>19170</v>
      </c>
      <c r="C6742" s="42" t="s">
        <v>19171</v>
      </c>
      <c r="D6742" s="42" t="s">
        <v>19172</v>
      </c>
      <c r="E6742" s="43" t="s">
        <v>168</v>
      </c>
      <c r="F6742" s="43" t="n">
        <v>0.94</v>
      </c>
      <c r="G6742" s="42" t="s">
        <v>23</v>
      </c>
      <c r="H6742" s="40" t="n">
        <v>47.29</v>
      </c>
      <c r="I6742" s="44"/>
    </row>
    <row r="6743" customFormat="false" ht="12.75" hidden="false" customHeight="false" outlineLevel="0" collapsed="false">
      <c r="A6743" s="41" t="s">
        <v>18751</v>
      </c>
      <c r="B6743" s="41" t="s">
        <v>19173</v>
      </c>
      <c r="C6743" s="42" t="s">
        <v>19174</v>
      </c>
      <c r="D6743" s="42" t="s">
        <v>19175</v>
      </c>
      <c r="E6743" s="43" t="s">
        <v>168</v>
      </c>
      <c r="F6743" s="43" t="n">
        <v>0.94</v>
      </c>
      <c r="G6743" s="42" t="s">
        <v>23</v>
      </c>
      <c r="H6743" s="40" t="n">
        <v>49.02</v>
      </c>
      <c r="I6743" s="44"/>
    </row>
    <row r="6744" customFormat="false" ht="12.75" hidden="false" customHeight="false" outlineLevel="0" collapsed="false">
      <c r="A6744" s="41" t="s">
        <v>18751</v>
      </c>
      <c r="B6744" s="41" t="s">
        <v>19176</v>
      </c>
      <c r="C6744" s="42" t="s">
        <v>19177</v>
      </c>
      <c r="D6744" s="42" t="s">
        <v>19178</v>
      </c>
      <c r="E6744" s="43" t="s">
        <v>30</v>
      </c>
      <c r="F6744" s="43" t="n">
        <v>0.25</v>
      </c>
      <c r="G6744" s="42" t="s">
        <v>23</v>
      </c>
      <c r="H6744" s="40" t="n">
        <v>13.63</v>
      </c>
      <c r="I6744" s="44"/>
    </row>
    <row r="6745" customFormat="false" ht="12.75" hidden="false" customHeight="false" outlineLevel="0" collapsed="false">
      <c r="A6745" s="41" t="s">
        <v>18751</v>
      </c>
      <c r="B6745" s="41" t="s">
        <v>19179</v>
      </c>
      <c r="C6745" s="42" t="s">
        <v>19180</v>
      </c>
      <c r="D6745" s="42" t="s">
        <v>19181</v>
      </c>
      <c r="E6745" s="43" t="s">
        <v>30</v>
      </c>
      <c r="F6745" s="43" t="n">
        <v>0.34</v>
      </c>
      <c r="G6745" s="42" t="s">
        <v>23</v>
      </c>
      <c r="H6745" s="40" t="n">
        <v>15.22</v>
      </c>
      <c r="I6745" s="44"/>
    </row>
    <row r="6746" customFormat="false" ht="12.75" hidden="false" customHeight="false" outlineLevel="0" collapsed="false">
      <c r="A6746" s="41" t="s">
        <v>18751</v>
      </c>
      <c r="B6746" s="41" t="s">
        <v>19182</v>
      </c>
      <c r="C6746" s="42" t="s">
        <v>19183</v>
      </c>
      <c r="D6746" s="42" t="s">
        <v>19184</v>
      </c>
      <c r="E6746" s="43" t="s">
        <v>30</v>
      </c>
      <c r="F6746" s="43" t="n">
        <v>0.36</v>
      </c>
      <c r="G6746" s="42" t="s">
        <v>23</v>
      </c>
      <c r="H6746" s="40" t="n">
        <v>15.22</v>
      </c>
      <c r="I6746" s="44"/>
    </row>
    <row r="6747" customFormat="false" ht="12.75" hidden="false" customHeight="false" outlineLevel="0" collapsed="false">
      <c r="A6747" s="41" t="s">
        <v>18751</v>
      </c>
      <c r="B6747" s="41" t="s">
        <v>19185</v>
      </c>
      <c r="C6747" s="42" t="s">
        <v>19186</v>
      </c>
      <c r="D6747" s="42" t="s">
        <v>19187</v>
      </c>
      <c r="E6747" s="43" t="s">
        <v>30</v>
      </c>
      <c r="F6747" s="43" t="n">
        <v>0.4</v>
      </c>
      <c r="G6747" s="42" t="s">
        <v>23</v>
      </c>
      <c r="H6747" s="40" t="n">
        <v>21.12</v>
      </c>
      <c r="I6747" s="44"/>
    </row>
    <row r="6748" customFormat="false" ht="12.75" hidden="false" customHeight="false" outlineLevel="0" collapsed="false">
      <c r="A6748" s="41" t="s">
        <v>18751</v>
      </c>
      <c r="B6748" s="41" t="s">
        <v>19188</v>
      </c>
      <c r="C6748" s="42" t="s">
        <v>19189</v>
      </c>
      <c r="D6748" s="42" t="s">
        <v>19190</v>
      </c>
      <c r="E6748" s="43" t="s">
        <v>30</v>
      </c>
      <c r="F6748" s="43" t="n">
        <v>0.47</v>
      </c>
      <c r="G6748" s="42" t="s">
        <v>23</v>
      </c>
      <c r="H6748" s="40" t="n">
        <v>24.31</v>
      </c>
      <c r="I6748" s="44"/>
    </row>
    <row r="6749" customFormat="false" ht="12.75" hidden="false" customHeight="false" outlineLevel="0" collapsed="false">
      <c r="A6749" s="41" t="s">
        <v>18751</v>
      </c>
      <c r="B6749" s="41" t="s">
        <v>19191</v>
      </c>
      <c r="C6749" s="42" t="s">
        <v>19192</v>
      </c>
      <c r="D6749" s="42" t="s">
        <v>19193</v>
      </c>
      <c r="E6749" s="43" t="s">
        <v>30</v>
      </c>
      <c r="F6749" s="43" t="n">
        <v>0.55</v>
      </c>
      <c r="G6749" s="42" t="s">
        <v>23</v>
      </c>
      <c r="H6749" s="40" t="n">
        <v>27.26</v>
      </c>
      <c r="I6749" s="44"/>
    </row>
    <row r="6750" customFormat="false" ht="12.75" hidden="false" customHeight="false" outlineLevel="0" collapsed="false">
      <c r="A6750" s="41" t="s">
        <v>18751</v>
      </c>
      <c r="B6750" s="41" t="s">
        <v>19194</v>
      </c>
      <c r="C6750" s="42" t="s">
        <v>19195</v>
      </c>
      <c r="D6750" s="42" t="s">
        <v>19196</v>
      </c>
      <c r="E6750" s="43" t="s">
        <v>30</v>
      </c>
      <c r="F6750" s="43" t="n">
        <v>0.63</v>
      </c>
      <c r="G6750" s="42" t="s">
        <v>23</v>
      </c>
      <c r="H6750" s="40" t="n">
        <v>29.93</v>
      </c>
      <c r="I6750" s="44"/>
    </row>
    <row r="6751" customFormat="false" ht="12.75" hidden="false" customHeight="false" outlineLevel="0" collapsed="false">
      <c r="A6751" s="41" t="s">
        <v>18751</v>
      </c>
      <c r="B6751" s="41" t="s">
        <v>19197</v>
      </c>
      <c r="C6751" s="42" t="s">
        <v>19198</v>
      </c>
      <c r="D6751" s="42" t="s">
        <v>19199</v>
      </c>
      <c r="E6751" s="43" t="s">
        <v>168</v>
      </c>
      <c r="F6751" s="43" t="n">
        <v>0.37</v>
      </c>
      <c r="G6751" s="42" t="s">
        <v>23</v>
      </c>
      <c r="H6751" s="40" t="n">
        <v>21.02</v>
      </c>
      <c r="I6751" s="44"/>
    </row>
    <row r="6752" customFormat="false" ht="12.75" hidden="false" customHeight="false" outlineLevel="0" collapsed="false">
      <c r="A6752" s="41" t="s">
        <v>18751</v>
      </c>
      <c r="B6752" s="41" t="s">
        <v>19200</v>
      </c>
      <c r="C6752" s="42" t="s">
        <v>19201</v>
      </c>
      <c r="D6752" s="42" t="s">
        <v>19202</v>
      </c>
      <c r="E6752" s="43" t="s">
        <v>168</v>
      </c>
      <c r="F6752" s="43" t="n">
        <v>0.49</v>
      </c>
      <c r="G6752" s="42" t="s">
        <v>23</v>
      </c>
      <c r="H6752" s="40" t="n">
        <v>22.86</v>
      </c>
      <c r="I6752" s="44"/>
    </row>
    <row r="6753" customFormat="false" ht="12.75" hidden="false" customHeight="false" outlineLevel="0" collapsed="false">
      <c r="A6753" s="41" t="s">
        <v>18751</v>
      </c>
      <c r="B6753" s="41" t="s">
        <v>19203</v>
      </c>
      <c r="C6753" s="42" t="s">
        <v>19204</v>
      </c>
      <c r="D6753" s="42" t="s">
        <v>19205</v>
      </c>
      <c r="E6753" s="43" t="s">
        <v>168</v>
      </c>
      <c r="F6753" s="43" t="n">
        <v>0.43</v>
      </c>
      <c r="G6753" s="42" t="s">
        <v>23</v>
      </c>
      <c r="H6753" s="40" t="n">
        <v>22.86</v>
      </c>
      <c r="I6753" s="44"/>
    </row>
    <row r="6754" customFormat="false" ht="12.75" hidden="false" customHeight="false" outlineLevel="0" collapsed="false">
      <c r="A6754" s="41" t="s">
        <v>18751</v>
      </c>
      <c r="B6754" s="41" t="s">
        <v>19206</v>
      </c>
      <c r="C6754" s="42" t="s">
        <v>19207</v>
      </c>
      <c r="D6754" s="42" t="s">
        <v>19208</v>
      </c>
      <c r="E6754" s="43" t="s">
        <v>168</v>
      </c>
      <c r="F6754" s="43" t="n">
        <v>0.58</v>
      </c>
      <c r="G6754" s="42" t="s">
        <v>23</v>
      </c>
      <c r="H6754" s="40" t="n">
        <v>31.66</v>
      </c>
      <c r="I6754" s="44"/>
    </row>
    <row r="6755" customFormat="false" ht="12.75" hidden="false" customHeight="false" outlineLevel="0" collapsed="false">
      <c r="A6755" s="41" t="s">
        <v>18751</v>
      </c>
      <c r="B6755" s="41" t="s">
        <v>19209</v>
      </c>
      <c r="C6755" s="42" t="s">
        <v>19210</v>
      </c>
      <c r="D6755" s="42" t="s">
        <v>19211</v>
      </c>
      <c r="E6755" s="43" t="s">
        <v>168</v>
      </c>
      <c r="F6755" s="43" t="n">
        <v>0.71</v>
      </c>
      <c r="G6755" s="42" t="s">
        <v>23</v>
      </c>
      <c r="H6755" s="40" t="n">
        <v>36.43</v>
      </c>
      <c r="I6755" s="44"/>
    </row>
    <row r="6756" customFormat="false" ht="12.75" hidden="false" customHeight="false" outlineLevel="0" collapsed="false">
      <c r="A6756" s="41" t="s">
        <v>18751</v>
      </c>
      <c r="B6756" s="41" t="s">
        <v>19212</v>
      </c>
      <c r="C6756" s="42" t="s">
        <v>19213</v>
      </c>
      <c r="D6756" s="42" t="s">
        <v>19214</v>
      </c>
      <c r="E6756" s="43" t="s">
        <v>168</v>
      </c>
      <c r="F6756" s="43" t="n">
        <v>0.94</v>
      </c>
      <c r="G6756" s="42" t="s">
        <v>23</v>
      </c>
      <c r="H6756" s="40" t="n">
        <v>40.87</v>
      </c>
      <c r="I6756" s="44"/>
    </row>
    <row r="6757" customFormat="false" ht="12.75" hidden="false" customHeight="false" outlineLevel="0" collapsed="false">
      <c r="A6757" s="41" t="s">
        <v>18751</v>
      </c>
      <c r="B6757" s="41" t="s">
        <v>19215</v>
      </c>
      <c r="C6757" s="42" t="s">
        <v>19216</v>
      </c>
      <c r="D6757" s="42" t="s">
        <v>19217</v>
      </c>
      <c r="E6757" s="43" t="s">
        <v>168</v>
      </c>
      <c r="F6757" s="43" t="n">
        <v>0.94</v>
      </c>
      <c r="G6757" s="42" t="s">
        <v>23</v>
      </c>
      <c r="H6757" s="40" t="n">
        <v>42.37</v>
      </c>
      <c r="I6757" s="44"/>
    </row>
    <row r="6758" customFormat="false" ht="12.75" hidden="false" customHeight="false" outlineLevel="0" collapsed="false">
      <c r="A6758" s="41" t="s">
        <v>18751</v>
      </c>
      <c r="B6758" s="41" t="s">
        <v>19218</v>
      </c>
      <c r="C6758" s="42" t="s">
        <v>19219</v>
      </c>
      <c r="D6758" s="42" t="s">
        <v>19220</v>
      </c>
      <c r="E6758" s="43" t="s">
        <v>168</v>
      </c>
      <c r="F6758" s="43" t="n">
        <v>1.03</v>
      </c>
      <c r="G6758" s="42" t="s">
        <v>23</v>
      </c>
      <c r="H6758" s="40" t="n">
        <v>26.37</v>
      </c>
      <c r="I6758" s="44"/>
    </row>
    <row r="6759" customFormat="false" ht="12.75" hidden="false" customHeight="false" outlineLevel="0" collapsed="false">
      <c r="A6759" s="41" t="s">
        <v>18751</v>
      </c>
      <c r="B6759" s="41" t="s">
        <v>19221</v>
      </c>
      <c r="C6759" s="42" t="s">
        <v>19222</v>
      </c>
      <c r="D6759" s="42" t="s">
        <v>19223</v>
      </c>
      <c r="E6759" s="43" t="s">
        <v>168</v>
      </c>
      <c r="F6759" s="43" t="n">
        <v>1.39</v>
      </c>
      <c r="G6759" s="42" t="s">
        <v>23</v>
      </c>
      <c r="H6759" s="40" t="n">
        <v>41.78</v>
      </c>
      <c r="I6759" s="44"/>
    </row>
    <row r="6760" customFormat="false" ht="12.75" hidden="false" customHeight="false" outlineLevel="0" collapsed="false">
      <c r="A6760" s="41" t="s">
        <v>18751</v>
      </c>
      <c r="B6760" s="41" t="s">
        <v>19224</v>
      </c>
      <c r="C6760" s="42" t="s">
        <v>19225</v>
      </c>
      <c r="D6760" s="42" t="s">
        <v>19226</v>
      </c>
      <c r="E6760" s="43" t="s">
        <v>168</v>
      </c>
      <c r="F6760" s="43" t="n">
        <v>1.87</v>
      </c>
      <c r="G6760" s="42" t="s">
        <v>23</v>
      </c>
      <c r="H6760" s="40" t="n">
        <v>46.16</v>
      </c>
      <c r="I6760" s="44"/>
    </row>
    <row r="6761" customFormat="false" ht="12.75" hidden="false" customHeight="false" outlineLevel="0" collapsed="false">
      <c r="A6761" s="41" t="s">
        <v>18751</v>
      </c>
      <c r="B6761" s="41" t="s">
        <v>19227</v>
      </c>
      <c r="C6761" s="42" t="s">
        <v>19228</v>
      </c>
      <c r="D6761" s="42" t="s">
        <v>19229</v>
      </c>
      <c r="E6761" s="43" t="s">
        <v>168</v>
      </c>
      <c r="F6761" s="43" t="n">
        <v>2.35</v>
      </c>
      <c r="G6761" s="42" t="s">
        <v>23</v>
      </c>
      <c r="H6761" s="40" t="n">
        <v>56.05</v>
      </c>
      <c r="I6761" s="44"/>
    </row>
    <row r="6762" customFormat="false" ht="12.75" hidden="false" customHeight="false" outlineLevel="0" collapsed="false">
      <c r="A6762" s="41" t="s">
        <v>18751</v>
      </c>
      <c r="B6762" s="41" t="s">
        <v>19230</v>
      </c>
      <c r="C6762" s="42" t="s">
        <v>19231</v>
      </c>
      <c r="D6762" s="42" t="s">
        <v>19232</v>
      </c>
      <c r="E6762" s="43" t="s">
        <v>168</v>
      </c>
      <c r="F6762" s="43" t="n">
        <v>2.83</v>
      </c>
      <c r="G6762" s="42" t="s">
        <v>23</v>
      </c>
      <c r="H6762" s="40" t="n">
        <v>63.73</v>
      </c>
      <c r="I6762" s="44"/>
    </row>
    <row r="6763" customFormat="false" ht="12.75" hidden="false" customHeight="false" outlineLevel="0" collapsed="false">
      <c r="A6763" s="41" t="s">
        <v>18751</v>
      </c>
      <c r="B6763" s="41" t="s">
        <v>19233</v>
      </c>
      <c r="C6763" s="42" t="s">
        <v>19234</v>
      </c>
      <c r="D6763" s="42" t="s">
        <v>19235</v>
      </c>
      <c r="E6763" s="43" t="s">
        <v>168</v>
      </c>
      <c r="F6763" s="43" t="n">
        <v>3.31</v>
      </c>
      <c r="G6763" s="42" t="s">
        <v>23</v>
      </c>
      <c r="H6763" s="40" t="n">
        <v>70.33</v>
      </c>
      <c r="I6763" s="44"/>
    </row>
    <row r="6764" customFormat="false" ht="12.75" hidden="false" customHeight="false" outlineLevel="0" collapsed="false">
      <c r="A6764" s="41" t="s">
        <v>18751</v>
      </c>
      <c r="B6764" s="41" t="s">
        <v>19236</v>
      </c>
      <c r="C6764" s="42" t="s">
        <v>19237</v>
      </c>
      <c r="D6764" s="42" t="s">
        <v>19238</v>
      </c>
      <c r="E6764" s="43" t="s">
        <v>200</v>
      </c>
      <c r="F6764" s="43" t="n">
        <v>1.37</v>
      </c>
      <c r="G6764" s="42" t="s">
        <v>23</v>
      </c>
      <c r="H6764" s="40" t="n">
        <v>32.96</v>
      </c>
      <c r="I6764" s="44"/>
    </row>
    <row r="6765" customFormat="false" ht="12.75" hidden="false" customHeight="false" outlineLevel="0" collapsed="false">
      <c r="A6765" s="41" t="s">
        <v>18751</v>
      </c>
      <c r="B6765" s="41" t="s">
        <v>19239</v>
      </c>
      <c r="C6765" s="42" t="s">
        <v>19240</v>
      </c>
      <c r="D6765" s="42" t="s">
        <v>19241</v>
      </c>
      <c r="E6765" s="43" t="s">
        <v>200</v>
      </c>
      <c r="F6765" s="43" t="n">
        <v>1.85</v>
      </c>
      <c r="G6765" s="42" t="s">
        <v>23</v>
      </c>
      <c r="H6765" s="40" t="n">
        <v>52.14</v>
      </c>
      <c r="I6765" s="44"/>
    </row>
    <row r="6766" customFormat="false" ht="12.75" hidden="false" customHeight="false" outlineLevel="0" collapsed="false">
      <c r="A6766" s="41" t="s">
        <v>18751</v>
      </c>
      <c r="B6766" s="41" t="s">
        <v>19242</v>
      </c>
      <c r="C6766" s="42" t="s">
        <v>19243</v>
      </c>
      <c r="D6766" s="42" t="s">
        <v>19244</v>
      </c>
      <c r="E6766" s="43" t="s">
        <v>200</v>
      </c>
      <c r="F6766" s="43" t="n">
        <v>2.49</v>
      </c>
      <c r="G6766" s="42" t="s">
        <v>23</v>
      </c>
      <c r="H6766" s="40" t="n">
        <v>57.76</v>
      </c>
      <c r="I6766" s="44"/>
    </row>
    <row r="6767" customFormat="false" ht="12.75" hidden="false" customHeight="false" outlineLevel="0" collapsed="false">
      <c r="A6767" s="41" t="s">
        <v>18751</v>
      </c>
      <c r="B6767" s="41" t="s">
        <v>19245</v>
      </c>
      <c r="C6767" s="42" t="s">
        <v>19246</v>
      </c>
      <c r="D6767" s="42" t="s">
        <v>19247</v>
      </c>
      <c r="E6767" s="43" t="s">
        <v>200</v>
      </c>
      <c r="F6767" s="43" t="n">
        <v>3.13</v>
      </c>
      <c r="G6767" s="42" t="s">
        <v>23</v>
      </c>
      <c r="H6767" s="40" t="n">
        <v>70.1</v>
      </c>
      <c r="I6767" s="44"/>
    </row>
    <row r="6768" customFormat="false" ht="12.75" hidden="false" customHeight="false" outlineLevel="0" collapsed="false">
      <c r="A6768" s="41" t="s">
        <v>18751</v>
      </c>
      <c r="B6768" s="41" t="s">
        <v>19248</v>
      </c>
      <c r="C6768" s="42" t="s">
        <v>19249</v>
      </c>
      <c r="D6768" s="42" t="s">
        <v>19250</v>
      </c>
      <c r="E6768" s="43" t="s">
        <v>200</v>
      </c>
      <c r="F6768" s="43" t="n">
        <v>3.77</v>
      </c>
      <c r="G6768" s="42" t="s">
        <v>23</v>
      </c>
      <c r="H6768" s="40" t="n">
        <v>79.72</v>
      </c>
      <c r="I6768" s="44"/>
    </row>
    <row r="6769" customFormat="false" ht="12.75" hidden="false" customHeight="false" outlineLevel="0" collapsed="false">
      <c r="A6769" s="41" t="s">
        <v>18751</v>
      </c>
      <c r="B6769" s="41" t="s">
        <v>19251</v>
      </c>
      <c r="C6769" s="42" t="s">
        <v>19252</v>
      </c>
      <c r="D6769" s="42" t="s">
        <v>19253</v>
      </c>
      <c r="E6769" s="43" t="s">
        <v>200</v>
      </c>
      <c r="F6769" s="43" t="n">
        <v>4.41</v>
      </c>
      <c r="G6769" s="42" t="s">
        <v>23</v>
      </c>
      <c r="H6769" s="40" t="n">
        <v>87.93</v>
      </c>
      <c r="I6769" s="44"/>
    </row>
    <row r="6770" customFormat="false" ht="12.75" hidden="false" customHeight="false" outlineLevel="0" collapsed="false">
      <c r="A6770" s="41" t="s">
        <v>18751</v>
      </c>
      <c r="B6770" s="41" t="s">
        <v>19254</v>
      </c>
      <c r="C6770" s="42" t="s">
        <v>19255</v>
      </c>
      <c r="D6770" s="42" t="s">
        <v>19256</v>
      </c>
      <c r="E6770" s="43" t="s">
        <v>168</v>
      </c>
      <c r="F6770" s="43" t="n">
        <v>1.87</v>
      </c>
      <c r="G6770" s="42" t="s">
        <v>23</v>
      </c>
      <c r="H6770" s="40" t="n">
        <v>53.74</v>
      </c>
      <c r="I6770" s="44"/>
    </row>
    <row r="6771" customFormat="false" ht="12.75" hidden="false" customHeight="false" outlineLevel="0" collapsed="false">
      <c r="A6771" s="41" t="s">
        <v>18751</v>
      </c>
      <c r="B6771" s="41" t="s">
        <v>19257</v>
      </c>
      <c r="C6771" s="42" t="s">
        <v>19258</v>
      </c>
      <c r="D6771" s="42" t="s">
        <v>19259</v>
      </c>
      <c r="E6771" s="43" t="s">
        <v>168</v>
      </c>
      <c r="F6771" s="43" t="n">
        <v>2.35</v>
      </c>
      <c r="G6771" s="42" t="s">
        <v>23</v>
      </c>
      <c r="H6771" s="40" t="n">
        <v>63.89</v>
      </c>
      <c r="I6771" s="44"/>
    </row>
    <row r="6772" customFormat="false" ht="12.75" hidden="false" customHeight="false" outlineLevel="0" collapsed="false">
      <c r="A6772" s="41" t="s">
        <v>18751</v>
      </c>
      <c r="B6772" s="41" t="s">
        <v>19260</v>
      </c>
      <c r="C6772" s="42" t="s">
        <v>19261</v>
      </c>
      <c r="D6772" s="42" t="s">
        <v>19262</v>
      </c>
      <c r="E6772" s="43" t="s">
        <v>168</v>
      </c>
      <c r="F6772" s="43" t="n">
        <v>2.83</v>
      </c>
      <c r="G6772" s="42" t="s">
        <v>23</v>
      </c>
      <c r="H6772" s="40" t="n">
        <v>75.69</v>
      </c>
      <c r="I6772" s="44"/>
    </row>
    <row r="6773" customFormat="false" ht="12.75" hidden="false" customHeight="false" outlineLevel="0" collapsed="false">
      <c r="A6773" s="41" t="s">
        <v>18751</v>
      </c>
      <c r="B6773" s="41" t="s">
        <v>19263</v>
      </c>
      <c r="C6773" s="42" t="s">
        <v>19264</v>
      </c>
      <c r="D6773" s="42" t="s">
        <v>19265</v>
      </c>
      <c r="E6773" s="43" t="s">
        <v>168</v>
      </c>
      <c r="F6773" s="43" t="n">
        <v>3.12</v>
      </c>
      <c r="G6773" s="42" t="s">
        <v>23</v>
      </c>
      <c r="H6773" s="40" t="n">
        <v>80.59</v>
      </c>
      <c r="I6773" s="44"/>
    </row>
    <row r="6774" customFormat="false" ht="12.75" hidden="false" customHeight="false" outlineLevel="0" collapsed="false">
      <c r="A6774" s="41" t="s">
        <v>18751</v>
      </c>
      <c r="B6774" s="41" t="s">
        <v>19266</v>
      </c>
      <c r="C6774" s="42" t="s">
        <v>19267</v>
      </c>
      <c r="D6774" s="42" t="s">
        <v>19268</v>
      </c>
      <c r="E6774" s="43" t="s">
        <v>168</v>
      </c>
      <c r="F6774" s="43" t="n">
        <v>3.79</v>
      </c>
      <c r="G6774" s="42" t="s">
        <v>23</v>
      </c>
      <c r="H6774" s="40" t="n">
        <v>87.93</v>
      </c>
      <c r="I6774" s="44"/>
    </row>
    <row r="6775" customFormat="false" ht="12.75" hidden="false" customHeight="false" outlineLevel="0" collapsed="false">
      <c r="A6775" s="41" t="s">
        <v>18751</v>
      </c>
      <c r="B6775" s="41" t="s">
        <v>19269</v>
      </c>
      <c r="C6775" s="42" t="s">
        <v>19270</v>
      </c>
      <c r="D6775" s="42" t="s">
        <v>19271</v>
      </c>
      <c r="E6775" s="43" t="s">
        <v>200</v>
      </c>
      <c r="F6775" s="43" t="n">
        <v>1.85</v>
      </c>
      <c r="G6775" s="42" t="s">
        <v>23</v>
      </c>
      <c r="H6775" s="40" t="n">
        <v>67.14</v>
      </c>
      <c r="I6775" s="44"/>
    </row>
    <row r="6776" customFormat="false" ht="12.75" hidden="false" customHeight="false" outlineLevel="0" collapsed="false">
      <c r="A6776" s="41" t="s">
        <v>18751</v>
      </c>
      <c r="B6776" s="41" t="s">
        <v>19272</v>
      </c>
      <c r="C6776" s="42" t="s">
        <v>19273</v>
      </c>
      <c r="D6776" s="42" t="s">
        <v>19274</v>
      </c>
      <c r="E6776" s="43" t="s">
        <v>200</v>
      </c>
      <c r="F6776" s="43" t="n">
        <v>0.35</v>
      </c>
      <c r="G6776" s="42" t="s">
        <v>23</v>
      </c>
      <c r="H6776" s="40" t="n">
        <v>79.92</v>
      </c>
      <c r="I6776" s="44"/>
    </row>
    <row r="6777" customFormat="false" ht="12.75" hidden="false" customHeight="false" outlineLevel="0" collapsed="false">
      <c r="A6777" s="41" t="s">
        <v>18751</v>
      </c>
      <c r="B6777" s="41" t="s">
        <v>19275</v>
      </c>
      <c r="C6777" s="42" t="s">
        <v>19276</v>
      </c>
      <c r="D6777" s="42" t="s">
        <v>19277</v>
      </c>
      <c r="E6777" s="43" t="s">
        <v>200</v>
      </c>
      <c r="F6777" s="43" t="n">
        <v>2.83</v>
      </c>
      <c r="G6777" s="42" t="s">
        <v>23</v>
      </c>
      <c r="H6777" s="40" t="n">
        <v>94.7</v>
      </c>
      <c r="I6777" s="44"/>
    </row>
    <row r="6778" customFormat="false" ht="12.75" hidden="false" customHeight="false" outlineLevel="0" collapsed="false">
      <c r="A6778" s="41" t="s">
        <v>18751</v>
      </c>
      <c r="B6778" s="41" t="s">
        <v>19278</v>
      </c>
      <c r="C6778" s="42" t="s">
        <v>19279</v>
      </c>
      <c r="D6778" s="42" t="s">
        <v>19280</v>
      </c>
      <c r="E6778" s="43" t="s">
        <v>200</v>
      </c>
      <c r="F6778" s="43" t="n">
        <v>4.41</v>
      </c>
      <c r="G6778" s="42" t="s">
        <v>23</v>
      </c>
      <c r="H6778" s="40" t="n">
        <v>100.81</v>
      </c>
      <c r="I6778" s="44"/>
    </row>
    <row r="6779" customFormat="false" ht="12.75" hidden="false" customHeight="false" outlineLevel="0" collapsed="false">
      <c r="A6779" s="41" t="s">
        <v>18751</v>
      </c>
      <c r="B6779" s="41" t="s">
        <v>19281</v>
      </c>
      <c r="C6779" s="42" t="s">
        <v>19282</v>
      </c>
      <c r="D6779" s="42" t="s">
        <v>19283</v>
      </c>
      <c r="E6779" s="43" t="s">
        <v>200</v>
      </c>
      <c r="F6779" s="43" t="n">
        <v>5.05</v>
      </c>
      <c r="G6779" s="42" t="s">
        <v>23</v>
      </c>
      <c r="H6779" s="40" t="n">
        <v>109.89</v>
      </c>
      <c r="I6779" s="44"/>
    </row>
    <row r="6780" customFormat="false" ht="12.75" hidden="false" customHeight="false" outlineLevel="0" collapsed="false">
      <c r="A6780" s="41" t="s">
        <v>18751</v>
      </c>
      <c r="B6780" s="41" t="s">
        <v>19284</v>
      </c>
      <c r="C6780" s="42" t="s">
        <v>19285</v>
      </c>
      <c r="D6780" s="42" t="s">
        <v>19286</v>
      </c>
      <c r="E6780" s="43" t="s">
        <v>168</v>
      </c>
      <c r="F6780" s="43" t="n">
        <v>3.31</v>
      </c>
      <c r="G6780" s="42" t="s">
        <v>23</v>
      </c>
      <c r="H6780" s="40" t="n">
        <v>101.35</v>
      </c>
      <c r="I6780" s="44"/>
    </row>
    <row r="6781" customFormat="false" ht="12.75" hidden="false" customHeight="false" outlineLevel="0" collapsed="false">
      <c r="A6781" s="41" t="s">
        <v>18751</v>
      </c>
      <c r="B6781" s="41" t="s">
        <v>19287</v>
      </c>
      <c r="C6781" s="42" t="s">
        <v>19288</v>
      </c>
      <c r="D6781" s="42" t="s">
        <v>19289</v>
      </c>
      <c r="E6781" s="43" t="s">
        <v>168</v>
      </c>
      <c r="F6781" s="43" t="n">
        <v>3.79</v>
      </c>
      <c r="G6781" s="42" t="s">
        <v>23</v>
      </c>
      <c r="H6781" s="40" t="n">
        <v>119.68</v>
      </c>
      <c r="I6781" s="44"/>
    </row>
    <row r="6782" customFormat="false" ht="12.75" hidden="false" customHeight="false" outlineLevel="0" collapsed="false">
      <c r="A6782" s="41" t="s">
        <v>18751</v>
      </c>
      <c r="B6782" s="41" t="s">
        <v>19290</v>
      </c>
      <c r="C6782" s="42" t="s">
        <v>19291</v>
      </c>
      <c r="D6782" s="42" t="s">
        <v>19292</v>
      </c>
      <c r="E6782" s="43" t="s">
        <v>168</v>
      </c>
      <c r="F6782" s="43" t="n">
        <v>4.27</v>
      </c>
      <c r="G6782" s="42" t="s">
        <v>23</v>
      </c>
      <c r="H6782" s="40" t="n">
        <v>131.34</v>
      </c>
      <c r="I6782" s="44"/>
    </row>
    <row r="6783" customFormat="false" ht="12.75" hidden="false" customHeight="false" outlineLevel="0" collapsed="false">
      <c r="A6783" s="41" t="s">
        <v>18751</v>
      </c>
      <c r="B6783" s="41" t="s">
        <v>19293</v>
      </c>
      <c r="C6783" s="42" t="s">
        <v>19294</v>
      </c>
      <c r="D6783" s="42" t="s">
        <v>19295</v>
      </c>
      <c r="E6783" s="43" t="s">
        <v>168</v>
      </c>
      <c r="F6783" s="43" t="n">
        <v>4.75</v>
      </c>
      <c r="G6783" s="42" t="s">
        <v>23</v>
      </c>
      <c r="H6783" s="40" t="n">
        <v>151.28</v>
      </c>
      <c r="I6783" s="44"/>
    </row>
    <row r="6784" customFormat="false" ht="12.75" hidden="false" customHeight="false" outlineLevel="0" collapsed="false">
      <c r="A6784" s="41" t="s">
        <v>18751</v>
      </c>
      <c r="B6784" s="41" t="s">
        <v>19296</v>
      </c>
      <c r="C6784" s="42" t="s">
        <v>19297</v>
      </c>
      <c r="D6784" s="42" t="s">
        <v>19298</v>
      </c>
      <c r="E6784" s="43" t="s">
        <v>200</v>
      </c>
      <c r="F6784" s="43" t="n">
        <v>4.41</v>
      </c>
      <c r="G6784" s="42" t="s">
        <v>23</v>
      </c>
      <c r="H6784" s="40" t="n">
        <v>126.71</v>
      </c>
      <c r="I6784" s="44"/>
    </row>
    <row r="6785" customFormat="false" ht="12.75" hidden="false" customHeight="false" outlineLevel="0" collapsed="false">
      <c r="A6785" s="41" t="s">
        <v>18751</v>
      </c>
      <c r="B6785" s="41" t="s">
        <v>19299</v>
      </c>
      <c r="C6785" s="42" t="s">
        <v>19300</v>
      </c>
      <c r="D6785" s="42" t="s">
        <v>19301</v>
      </c>
      <c r="E6785" s="43" t="s">
        <v>200</v>
      </c>
      <c r="F6785" s="43" t="n">
        <v>5.05</v>
      </c>
      <c r="G6785" s="42" t="s">
        <v>23</v>
      </c>
      <c r="H6785" s="40" t="n">
        <v>149.64</v>
      </c>
      <c r="I6785" s="44"/>
    </row>
    <row r="6786" customFormat="false" ht="12.75" hidden="false" customHeight="false" outlineLevel="0" collapsed="false">
      <c r="A6786" s="41" t="s">
        <v>18751</v>
      </c>
      <c r="B6786" s="41" t="s">
        <v>19302</v>
      </c>
      <c r="C6786" s="42" t="s">
        <v>19303</v>
      </c>
      <c r="D6786" s="42" t="s">
        <v>19304</v>
      </c>
      <c r="E6786" s="43" t="s">
        <v>200</v>
      </c>
      <c r="F6786" s="43" t="n">
        <v>5.69</v>
      </c>
      <c r="G6786" s="42" t="s">
        <v>23</v>
      </c>
      <c r="H6786" s="40" t="n">
        <v>164.17</v>
      </c>
      <c r="I6786" s="44"/>
    </row>
    <row r="6787" customFormat="false" ht="12.75" hidden="false" customHeight="false" outlineLevel="0" collapsed="false">
      <c r="A6787" s="41" t="s">
        <v>18751</v>
      </c>
      <c r="B6787" s="41" t="s">
        <v>19305</v>
      </c>
      <c r="C6787" s="42" t="s">
        <v>19306</v>
      </c>
      <c r="D6787" s="42" t="s">
        <v>19307</v>
      </c>
      <c r="E6787" s="43" t="s">
        <v>200</v>
      </c>
      <c r="F6787" s="43" t="n">
        <v>6.33</v>
      </c>
      <c r="G6787" s="42" t="s">
        <v>23</v>
      </c>
      <c r="H6787" s="40" t="n">
        <v>189.14</v>
      </c>
      <c r="I6787" s="44"/>
    </row>
    <row r="6788" customFormat="false" ht="12.75" hidden="false" customHeight="false" outlineLevel="0" collapsed="false">
      <c r="A6788" s="41" t="s">
        <v>19308</v>
      </c>
      <c r="B6788" s="41" t="s">
        <v>19309</v>
      </c>
      <c r="C6788" s="42" t="s">
        <v>19310</v>
      </c>
      <c r="D6788" s="42" t="s">
        <v>19311</v>
      </c>
      <c r="E6788" s="43"/>
      <c r="F6788" s="43" t="n">
        <v>0.02</v>
      </c>
      <c r="G6788" s="42" t="s">
        <v>23</v>
      </c>
      <c r="H6788" s="40" t="n">
        <v>1.44</v>
      </c>
      <c r="I6788" s="44"/>
    </row>
    <row r="6789" customFormat="false" ht="12.75" hidden="false" customHeight="false" outlineLevel="0" collapsed="false">
      <c r="A6789" s="41" t="s">
        <v>19308</v>
      </c>
      <c r="B6789" s="41" t="s">
        <v>19312</v>
      </c>
      <c r="C6789" s="42" t="s">
        <v>19313</v>
      </c>
      <c r="D6789" s="42" t="s">
        <v>19314</v>
      </c>
      <c r="E6789" s="43"/>
      <c r="F6789" s="43" t="n">
        <v>0.02</v>
      </c>
      <c r="G6789" s="42" t="s">
        <v>23</v>
      </c>
      <c r="H6789" s="40" t="n">
        <v>1.46</v>
      </c>
      <c r="I6789" s="44"/>
    </row>
    <row r="6790" customFormat="false" ht="12.75" hidden="false" customHeight="false" outlineLevel="0" collapsed="false">
      <c r="A6790" s="41" t="s">
        <v>19308</v>
      </c>
      <c r="B6790" s="41" t="s">
        <v>19315</v>
      </c>
      <c r="C6790" s="42" t="s">
        <v>19316</v>
      </c>
      <c r="D6790" s="42" t="s">
        <v>19317</v>
      </c>
      <c r="E6790" s="43"/>
      <c r="F6790" s="43" t="n">
        <v>0.03</v>
      </c>
      <c r="G6790" s="42" t="s">
        <v>23</v>
      </c>
      <c r="H6790" s="40" t="n">
        <v>1.55</v>
      </c>
      <c r="I6790" s="44"/>
    </row>
    <row r="6791" customFormat="false" ht="12.75" hidden="false" customHeight="false" outlineLevel="0" collapsed="false">
      <c r="A6791" s="41" t="s">
        <v>19308</v>
      </c>
      <c r="B6791" s="41" t="s">
        <v>19318</v>
      </c>
      <c r="C6791" s="42" t="s">
        <v>19319</v>
      </c>
      <c r="D6791" s="42" t="s">
        <v>19320</v>
      </c>
      <c r="E6791" s="43"/>
      <c r="F6791" s="43" t="n">
        <v>0.03</v>
      </c>
      <c r="G6791" s="42" t="s">
        <v>23</v>
      </c>
      <c r="H6791" s="40" t="n">
        <v>1.63</v>
      </c>
      <c r="I6791" s="44"/>
    </row>
    <row r="6792" customFormat="false" ht="12.75" hidden="false" customHeight="false" outlineLevel="0" collapsed="false">
      <c r="A6792" s="41" t="s">
        <v>19308</v>
      </c>
      <c r="B6792" s="41" t="s">
        <v>19321</v>
      </c>
      <c r="C6792" s="42" t="s">
        <v>19322</v>
      </c>
      <c r="D6792" s="42" t="s">
        <v>19323</v>
      </c>
      <c r="E6792" s="43"/>
      <c r="F6792" s="43" t="n">
        <v>0.03</v>
      </c>
      <c r="G6792" s="42" t="s">
        <v>23</v>
      </c>
      <c r="H6792" s="40" t="n">
        <v>1.67</v>
      </c>
      <c r="I6792" s="44"/>
    </row>
    <row r="6793" customFormat="false" ht="12.75" hidden="false" customHeight="false" outlineLevel="0" collapsed="false">
      <c r="A6793" s="41" t="s">
        <v>19308</v>
      </c>
      <c r="B6793" s="41" t="s">
        <v>19324</v>
      </c>
      <c r="C6793" s="42" t="s">
        <v>19325</v>
      </c>
      <c r="D6793" s="42" t="s">
        <v>19326</v>
      </c>
      <c r="E6793" s="43"/>
      <c r="F6793" s="43" t="n">
        <v>0.04</v>
      </c>
      <c r="G6793" s="42" t="s">
        <v>23</v>
      </c>
      <c r="H6793" s="40" t="n">
        <v>1.75</v>
      </c>
      <c r="I6793" s="44"/>
    </row>
    <row r="6794" customFormat="false" ht="12.75" hidden="false" customHeight="false" outlineLevel="0" collapsed="false">
      <c r="A6794" s="41" t="s">
        <v>19308</v>
      </c>
      <c r="B6794" s="41" t="s">
        <v>19327</v>
      </c>
      <c r="C6794" s="42" t="s">
        <v>19328</v>
      </c>
      <c r="D6794" s="42" t="s">
        <v>19329</v>
      </c>
      <c r="E6794" s="43"/>
      <c r="F6794" s="43" t="n">
        <v>0.04</v>
      </c>
      <c r="G6794" s="42" t="s">
        <v>23</v>
      </c>
      <c r="H6794" s="40" t="n">
        <v>1.83</v>
      </c>
      <c r="I6794" s="44"/>
    </row>
    <row r="6795" customFormat="false" ht="12.75" hidden="false" customHeight="false" outlineLevel="0" collapsed="false">
      <c r="A6795" s="41" t="s">
        <v>19330</v>
      </c>
      <c r="B6795" s="41" t="s">
        <v>19331</v>
      </c>
      <c r="C6795" s="42" t="s">
        <v>19332</v>
      </c>
      <c r="D6795" s="42" t="s">
        <v>19333</v>
      </c>
      <c r="E6795" s="43" t="s">
        <v>30</v>
      </c>
      <c r="F6795" s="43" t="n">
        <v>1.85</v>
      </c>
      <c r="G6795" s="42" t="s">
        <v>23</v>
      </c>
      <c r="H6795" s="40" t="n">
        <v>90.4</v>
      </c>
      <c r="I6795" s="44"/>
    </row>
    <row r="6796" customFormat="false" ht="12.75" hidden="false" customHeight="false" outlineLevel="0" collapsed="false">
      <c r="A6796" s="41" t="s">
        <v>19330</v>
      </c>
      <c r="B6796" s="41" t="s">
        <v>19334</v>
      </c>
      <c r="C6796" s="42" t="s">
        <v>19335</v>
      </c>
      <c r="D6796" s="42" t="s">
        <v>19336</v>
      </c>
      <c r="E6796" s="43" t="s">
        <v>30</v>
      </c>
      <c r="F6796" s="43" t="n">
        <v>2.85</v>
      </c>
      <c r="G6796" s="42" t="s">
        <v>23</v>
      </c>
      <c r="H6796" s="40" t="n">
        <v>105.65</v>
      </c>
      <c r="I6796" s="44"/>
    </row>
    <row r="6797" customFormat="false" ht="12.75" hidden="false" customHeight="false" outlineLevel="0" collapsed="false">
      <c r="A6797" s="41" t="s">
        <v>19330</v>
      </c>
      <c r="B6797" s="41" t="s">
        <v>19337</v>
      </c>
      <c r="C6797" s="42" t="s">
        <v>19338</v>
      </c>
      <c r="D6797" s="42" t="s">
        <v>19339</v>
      </c>
      <c r="E6797" s="43" t="s">
        <v>30</v>
      </c>
      <c r="F6797" s="43" t="n">
        <v>3.65</v>
      </c>
      <c r="G6797" s="42" t="s">
        <v>23</v>
      </c>
      <c r="H6797" s="40" t="n">
        <v>121.98</v>
      </c>
      <c r="I6797" s="44"/>
    </row>
    <row r="6798" customFormat="false" ht="12.75" hidden="false" customHeight="false" outlineLevel="0" collapsed="false">
      <c r="A6798" s="41" t="s">
        <v>19330</v>
      </c>
      <c r="B6798" s="41" t="s">
        <v>19340</v>
      </c>
      <c r="C6798" s="42" t="s">
        <v>19341</v>
      </c>
      <c r="D6798" s="42" t="s">
        <v>19342</v>
      </c>
      <c r="E6798" s="43" t="s">
        <v>30</v>
      </c>
      <c r="F6798" s="43" t="n">
        <v>11.5</v>
      </c>
      <c r="G6798" s="42" t="s">
        <v>23</v>
      </c>
      <c r="H6798" s="40" t="n">
        <v>230.91</v>
      </c>
      <c r="I6798" s="44"/>
    </row>
    <row r="6799" customFormat="false" ht="12.75" hidden="false" customHeight="false" outlineLevel="0" collapsed="false">
      <c r="A6799" s="41" t="s">
        <v>19330</v>
      </c>
      <c r="B6799" s="41" t="s">
        <v>19343</v>
      </c>
      <c r="C6799" s="42" t="s">
        <v>19344</v>
      </c>
      <c r="D6799" s="42" t="s">
        <v>19345</v>
      </c>
      <c r="E6799" s="43" t="s">
        <v>30</v>
      </c>
      <c r="F6799" s="43" t="n">
        <v>3.15</v>
      </c>
      <c r="G6799" s="42" t="s">
        <v>23</v>
      </c>
      <c r="H6799" s="40" t="n">
        <v>133.97</v>
      </c>
      <c r="I6799" s="44"/>
    </row>
    <row r="6800" customFormat="false" ht="12.75" hidden="false" customHeight="false" outlineLevel="0" collapsed="false">
      <c r="A6800" s="41" t="s">
        <v>19330</v>
      </c>
      <c r="B6800" s="41" t="s">
        <v>19346</v>
      </c>
      <c r="C6800" s="42" t="s">
        <v>19347</v>
      </c>
      <c r="D6800" s="42" t="s">
        <v>19348</v>
      </c>
      <c r="E6800" s="43" t="s">
        <v>30</v>
      </c>
      <c r="F6800" s="43" t="n">
        <v>5.15</v>
      </c>
      <c r="G6800" s="42" t="s">
        <v>23</v>
      </c>
      <c r="H6800" s="40" t="n">
        <v>162.29</v>
      </c>
      <c r="I6800" s="44"/>
    </row>
    <row r="6801" customFormat="false" ht="12.75" hidden="false" customHeight="false" outlineLevel="0" collapsed="false">
      <c r="A6801" s="41" t="s">
        <v>19330</v>
      </c>
      <c r="B6801" s="41" t="s">
        <v>19349</v>
      </c>
      <c r="C6801" s="42" t="s">
        <v>19350</v>
      </c>
      <c r="D6801" s="42" t="s">
        <v>19351</v>
      </c>
      <c r="E6801" s="43" t="s">
        <v>30</v>
      </c>
      <c r="F6801" s="43" t="n">
        <v>6.8</v>
      </c>
      <c r="G6801" s="42" t="s">
        <v>23</v>
      </c>
      <c r="H6801" s="40" t="n">
        <v>186.24</v>
      </c>
      <c r="I6801" s="44"/>
    </row>
    <row r="6802" customFormat="false" ht="12.75" hidden="false" customHeight="false" outlineLevel="0" collapsed="false">
      <c r="A6802" s="41" t="s">
        <v>19330</v>
      </c>
      <c r="B6802" s="41" t="s">
        <v>19352</v>
      </c>
      <c r="C6802" s="42" t="s">
        <v>19353</v>
      </c>
      <c r="D6802" s="42" t="s">
        <v>19354</v>
      </c>
      <c r="E6802" s="43" t="s">
        <v>30</v>
      </c>
      <c r="F6802" s="43" t="n">
        <v>22.3</v>
      </c>
      <c r="G6802" s="42" t="s">
        <v>23</v>
      </c>
      <c r="H6802" s="40" t="n">
        <v>363.79</v>
      </c>
      <c r="I6802" s="44"/>
    </row>
    <row r="6803" customFormat="false" ht="12.75" hidden="false" customHeight="false" outlineLevel="0" collapsed="false">
      <c r="A6803" s="41" t="s">
        <v>19355</v>
      </c>
      <c r="B6803" s="41" t="s">
        <v>19356</v>
      </c>
      <c r="C6803" s="42" t="s">
        <v>19357</v>
      </c>
      <c r="D6803" s="42" t="s">
        <v>19358</v>
      </c>
      <c r="E6803" s="43" t="s">
        <v>168</v>
      </c>
      <c r="F6803" s="43" t="n">
        <v>0.1</v>
      </c>
      <c r="G6803" s="42" t="s">
        <v>23</v>
      </c>
      <c r="H6803" s="40" t="n">
        <v>2.91</v>
      </c>
      <c r="I6803" s="44"/>
    </row>
    <row r="6804" customFormat="false" ht="12.75" hidden="false" customHeight="false" outlineLevel="0" collapsed="false">
      <c r="A6804" s="41" t="s">
        <v>19355</v>
      </c>
      <c r="B6804" s="41" t="s">
        <v>19359</v>
      </c>
      <c r="C6804" s="42" t="s">
        <v>19360</v>
      </c>
      <c r="D6804" s="42" t="s">
        <v>19361</v>
      </c>
      <c r="E6804" s="43" t="s">
        <v>168</v>
      </c>
      <c r="F6804" s="43" t="n">
        <v>0.19</v>
      </c>
      <c r="G6804" s="42" t="s">
        <v>23</v>
      </c>
      <c r="H6804" s="40" t="n">
        <v>3.22</v>
      </c>
      <c r="I6804" s="44"/>
    </row>
    <row r="6805" customFormat="false" ht="12.75" hidden="false" customHeight="false" outlineLevel="0" collapsed="false">
      <c r="A6805" s="41" t="s">
        <v>19355</v>
      </c>
      <c r="B6805" s="41" t="s">
        <v>19362</v>
      </c>
      <c r="C6805" s="42" t="s">
        <v>19363</v>
      </c>
      <c r="D6805" s="42" t="s">
        <v>19364</v>
      </c>
      <c r="E6805" s="43" t="s">
        <v>168</v>
      </c>
      <c r="F6805" s="43" t="n">
        <v>0.29</v>
      </c>
      <c r="G6805" s="42" t="s">
        <v>23</v>
      </c>
      <c r="H6805" s="40" t="n">
        <v>3.52</v>
      </c>
      <c r="I6805" s="44"/>
    </row>
    <row r="6806" customFormat="false" ht="12.75" hidden="false" customHeight="false" outlineLevel="0" collapsed="false">
      <c r="A6806" s="41" t="s">
        <v>19355</v>
      </c>
      <c r="B6806" s="41" t="s">
        <v>19365</v>
      </c>
      <c r="C6806" s="42" t="s">
        <v>19366</v>
      </c>
      <c r="D6806" s="42" t="s">
        <v>19367</v>
      </c>
      <c r="E6806" s="43" t="s">
        <v>168</v>
      </c>
      <c r="F6806" s="43" t="n">
        <v>0.36</v>
      </c>
      <c r="G6806" s="42" t="s">
        <v>23</v>
      </c>
      <c r="H6806" s="40" t="n">
        <v>3.8</v>
      </c>
      <c r="I6806" s="44"/>
    </row>
    <row r="6807" customFormat="false" ht="12.75" hidden="false" customHeight="false" outlineLevel="0" collapsed="false">
      <c r="A6807" s="41" t="s">
        <v>19355</v>
      </c>
      <c r="B6807" s="41" t="s">
        <v>19368</v>
      </c>
      <c r="C6807" s="42" t="s">
        <v>19369</v>
      </c>
      <c r="D6807" s="42" t="s">
        <v>19370</v>
      </c>
      <c r="E6807" s="43" t="s">
        <v>168</v>
      </c>
      <c r="F6807" s="43" t="n">
        <v>0.48</v>
      </c>
      <c r="G6807" s="42" t="s">
        <v>23</v>
      </c>
      <c r="H6807" s="40" t="n">
        <v>4.08</v>
      </c>
      <c r="I6807" s="44"/>
    </row>
    <row r="6808" customFormat="false" ht="12.75" hidden="false" customHeight="false" outlineLevel="0" collapsed="false">
      <c r="A6808" s="41" t="s">
        <v>19355</v>
      </c>
      <c r="B6808" s="41" t="s">
        <v>19371</v>
      </c>
      <c r="C6808" s="42" t="s">
        <v>19372</v>
      </c>
      <c r="D6808" s="42" t="s">
        <v>19373</v>
      </c>
      <c r="E6808" s="43" t="s">
        <v>168</v>
      </c>
      <c r="F6808" s="43" t="n">
        <v>0.58</v>
      </c>
      <c r="G6808" s="42" t="s">
        <v>23</v>
      </c>
      <c r="H6808" s="40" t="n">
        <v>4.38</v>
      </c>
      <c r="I6808" s="44"/>
    </row>
    <row r="6809" customFormat="false" ht="12.75" hidden="false" customHeight="false" outlineLevel="0" collapsed="false">
      <c r="A6809" s="41" t="s">
        <v>19374</v>
      </c>
      <c r="B6809" s="41" t="s">
        <v>19375</v>
      </c>
      <c r="C6809" s="42" t="s">
        <v>19376</v>
      </c>
      <c r="D6809" s="42" t="s">
        <v>19377</v>
      </c>
      <c r="E6809" s="43" t="s">
        <v>200</v>
      </c>
      <c r="F6809" s="43" t="n">
        <v>0.1</v>
      </c>
      <c r="G6809" s="42" t="s">
        <v>23</v>
      </c>
      <c r="H6809" s="40" t="n">
        <v>3.88</v>
      </c>
      <c r="I6809" s="44"/>
    </row>
    <row r="6810" customFormat="false" ht="12.75" hidden="false" customHeight="false" outlineLevel="0" collapsed="false">
      <c r="A6810" s="41" t="s">
        <v>19374</v>
      </c>
      <c r="B6810" s="41" t="s">
        <v>19378</v>
      </c>
      <c r="C6810" s="42" t="s">
        <v>19379</v>
      </c>
      <c r="D6810" s="42" t="s">
        <v>19380</v>
      </c>
      <c r="E6810" s="43" t="s">
        <v>200</v>
      </c>
      <c r="F6810" s="43" t="n">
        <v>0.19</v>
      </c>
      <c r="G6810" s="42" t="s">
        <v>23</v>
      </c>
      <c r="H6810" s="40" t="n">
        <v>4.27</v>
      </c>
      <c r="I6810" s="44"/>
    </row>
    <row r="6811" customFormat="false" ht="12.75" hidden="false" customHeight="false" outlineLevel="0" collapsed="false">
      <c r="A6811" s="41" t="s">
        <v>19374</v>
      </c>
      <c r="B6811" s="41" t="s">
        <v>19381</v>
      </c>
      <c r="C6811" s="42" t="s">
        <v>19382</v>
      </c>
      <c r="D6811" s="42" t="s">
        <v>19383</v>
      </c>
      <c r="E6811" s="43" t="s">
        <v>200</v>
      </c>
      <c r="F6811" s="43" t="n">
        <v>0.29</v>
      </c>
      <c r="G6811" s="42" t="s">
        <v>23</v>
      </c>
      <c r="H6811" s="40" t="n">
        <v>4.64</v>
      </c>
      <c r="I6811" s="44"/>
    </row>
    <row r="6812" customFormat="false" ht="12.75" hidden="false" customHeight="false" outlineLevel="0" collapsed="false">
      <c r="A6812" s="41" t="s">
        <v>19374</v>
      </c>
      <c r="B6812" s="41" t="s">
        <v>19384</v>
      </c>
      <c r="C6812" s="42" t="s">
        <v>19385</v>
      </c>
      <c r="D6812" s="42" t="s">
        <v>19386</v>
      </c>
      <c r="E6812" s="43" t="s">
        <v>200</v>
      </c>
      <c r="F6812" s="43" t="n">
        <v>0.52</v>
      </c>
      <c r="G6812" s="42" t="s">
        <v>23</v>
      </c>
      <c r="H6812" s="40" t="n">
        <v>5.01</v>
      </c>
      <c r="I6812" s="44"/>
    </row>
    <row r="6813" customFormat="false" ht="12.75" hidden="false" customHeight="false" outlineLevel="0" collapsed="false">
      <c r="A6813" s="41" t="s">
        <v>19374</v>
      </c>
      <c r="B6813" s="41" t="s">
        <v>19387</v>
      </c>
      <c r="C6813" s="42" t="s">
        <v>19388</v>
      </c>
      <c r="D6813" s="42" t="s">
        <v>19389</v>
      </c>
      <c r="E6813" s="43" t="s">
        <v>200</v>
      </c>
      <c r="F6813" s="43" t="n">
        <v>0.65</v>
      </c>
      <c r="G6813" s="42" t="s">
        <v>23</v>
      </c>
      <c r="H6813" s="40" t="n">
        <v>5.4</v>
      </c>
      <c r="I6813" s="44"/>
    </row>
    <row r="6814" customFormat="false" ht="12.75" hidden="false" customHeight="false" outlineLevel="0" collapsed="false">
      <c r="A6814" s="41" t="s">
        <v>19374</v>
      </c>
      <c r="B6814" s="41" t="s">
        <v>19390</v>
      </c>
      <c r="C6814" s="42" t="s">
        <v>19391</v>
      </c>
      <c r="D6814" s="42" t="s">
        <v>19392</v>
      </c>
      <c r="E6814" s="43" t="s">
        <v>200</v>
      </c>
      <c r="F6814" s="43" t="n">
        <v>0.78</v>
      </c>
      <c r="G6814" s="42" t="s">
        <v>23</v>
      </c>
      <c r="H6814" s="40" t="n">
        <v>5.75</v>
      </c>
      <c r="I6814" s="44"/>
    </row>
    <row r="6815" customFormat="false" ht="12.75" hidden="false" customHeight="false" outlineLevel="0" collapsed="false">
      <c r="A6815" s="41" t="s">
        <v>19355</v>
      </c>
      <c r="B6815" s="41" t="s">
        <v>19393</v>
      </c>
      <c r="C6815" s="42" t="s">
        <v>19394</v>
      </c>
      <c r="D6815" s="42" t="s">
        <v>19395</v>
      </c>
      <c r="E6815" s="43"/>
      <c r="F6815" s="43" t="n">
        <v>0.13</v>
      </c>
      <c r="G6815" s="42" t="s">
        <v>23</v>
      </c>
      <c r="H6815" s="40" t="n">
        <v>4.19</v>
      </c>
      <c r="I6815" s="44"/>
    </row>
    <row r="6816" customFormat="false" ht="12.75" hidden="false" customHeight="false" outlineLevel="0" collapsed="false">
      <c r="A6816" s="41" t="s">
        <v>19355</v>
      </c>
      <c r="B6816" s="41" t="s">
        <v>19396</v>
      </c>
      <c r="C6816" s="42" t="s">
        <v>19397</v>
      </c>
      <c r="D6816" s="42" t="s">
        <v>19398</v>
      </c>
      <c r="E6816" s="43"/>
      <c r="F6816" s="43" t="n">
        <v>0.26</v>
      </c>
      <c r="G6816" s="42" t="s">
        <v>23</v>
      </c>
      <c r="H6816" s="40" t="n">
        <v>3.47</v>
      </c>
      <c r="I6816" s="44"/>
    </row>
    <row r="6817" customFormat="false" ht="12.75" hidden="false" customHeight="false" outlineLevel="0" collapsed="false">
      <c r="A6817" s="41" t="s">
        <v>19355</v>
      </c>
      <c r="B6817" s="41" t="s">
        <v>19399</v>
      </c>
      <c r="C6817" s="42" t="s">
        <v>19400</v>
      </c>
      <c r="D6817" s="42" t="s">
        <v>19401</v>
      </c>
      <c r="E6817" s="43"/>
      <c r="F6817" s="43" t="n">
        <v>0.39</v>
      </c>
      <c r="G6817" s="42" t="s">
        <v>23</v>
      </c>
      <c r="H6817" s="40" t="n">
        <v>5</v>
      </c>
      <c r="I6817" s="44"/>
    </row>
    <row r="6818" customFormat="false" ht="12.75" hidden="false" customHeight="false" outlineLevel="0" collapsed="false">
      <c r="A6818" s="41" t="s">
        <v>19355</v>
      </c>
      <c r="B6818" s="41" t="s">
        <v>19402</v>
      </c>
      <c r="C6818" s="42" t="s">
        <v>19403</v>
      </c>
      <c r="D6818" s="42" t="s">
        <v>19404</v>
      </c>
      <c r="E6818" s="43"/>
      <c r="F6818" s="43" t="n">
        <v>0.52</v>
      </c>
      <c r="G6818" s="42" t="s">
        <v>23</v>
      </c>
      <c r="H6818" s="40" t="n">
        <v>5.42</v>
      </c>
      <c r="I6818" s="44"/>
    </row>
    <row r="6819" customFormat="false" ht="12.75" hidden="false" customHeight="false" outlineLevel="0" collapsed="false">
      <c r="A6819" s="41" t="s">
        <v>19355</v>
      </c>
      <c r="B6819" s="41" t="s">
        <v>19405</v>
      </c>
      <c r="C6819" s="42" t="s">
        <v>19406</v>
      </c>
      <c r="D6819" s="42" t="s">
        <v>19407</v>
      </c>
      <c r="E6819" s="43"/>
      <c r="F6819" s="43" t="n">
        <v>0.65</v>
      </c>
      <c r="G6819" s="42" t="s">
        <v>23</v>
      </c>
      <c r="H6819" s="40" t="n">
        <v>5.83</v>
      </c>
      <c r="I6819" s="44"/>
    </row>
    <row r="6820" customFormat="false" ht="12.75" hidden="false" customHeight="false" outlineLevel="0" collapsed="false">
      <c r="A6820" s="41" t="s">
        <v>19355</v>
      </c>
      <c r="B6820" s="41" t="s">
        <v>19408</v>
      </c>
      <c r="C6820" s="42" t="s">
        <v>19409</v>
      </c>
      <c r="D6820" s="42" t="s">
        <v>19410</v>
      </c>
      <c r="E6820" s="43"/>
      <c r="F6820" s="43" t="n">
        <v>0.78</v>
      </c>
      <c r="G6820" s="42" t="s">
        <v>23</v>
      </c>
      <c r="H6820" s="40" t="n">
        <v>6.22</v>
      </c>
      <c r="I6820" s="44"/>
    </row>
    <row r="6821" customFormat="false" ht="12.75" hidden="false" customHeight="false" outlineLevel="0" collapsed="false">
      <c r="A6821" s="41" t="s">
        <v>19355</v>
      </c>
      <c r="B6821" s="41" t="s">
        <v>19411</v>
      </c>
      <c r="C6821" s="42" t="n">
        <v>800180</v>
      </c>
      <c r="D6821" s="42" t="s">
        <v>19412</v>
      </c>
      <c r="E6821" s="43"/>
      <c r="F6821" s="43" t="n">
        <v>1.04</v>
      </c>
      <c r="G6821" s="42" t="s">
        <v>23</v>
      </c>
      <c r="H6821" s="40" t="n">
        <v>10.91</v>
      </c>
      <c r="I6821" s="44"/>
    </row>
    <row r="6822" customFormat="false" ht="12.75" hidden="false" customHeight="false" outlineLevel="0" collapsed="false">
      <c r="A6822" s="41" t="s">
        <v>19355</v>
      </c>
      <c r="B6822" s="41" t="s">
        <v>19413</v>
      </c>
      <c r="C6822" s="42" t="n">
        <v>800190</v>
      </c>
      <c r="D6822" s="42" t="s">
        <v>19414</v>
      </c>
      <c r="E6822" s="43"/>
      <c r="F6822" s="43" t="n">
        <v>1.3</v>
      </c>
      <c r="G6822" s="42" t="s">
        <v>23</v>
      </c>
      <c r="H6822" s="40" t="n">
        <v>11.73</v>
      </c>
      <c r="I6822" s="44"/>
    </row>
    <row r="6823" customFormat="false" ht="12.75" hidden="false" customHeight="false" outlineLevel="0" collapsed="false">
      <c r="A6823" s="41" t="s">
        <v>19374</v>
      </c>
      <c r="B6823" s="41" t="s">
        <v>19415</v>
      </c>
      <c r="C6823" s="42" t="s">
        <v>19416</v>
      </c>
      <c r="D6823" s="42" t="s">
        <v>19417</v>
      </c>
      <c r="E6823" s="43" t="s">
        <v>259</v>
      </c>
      <c r="F6823" s="43" t="n">
        <v>0.14</v>
      </c>
      <c r="G6823" s="42" t="s">
        <v>23</v>
      </c>
      <c r="H6823" s="40" t="n">
        <v>1.07</v>
      </c>
      <c r="I6823" s="44"/>
    </row>
    <row r="6824" customFormat="false" ht="12.75" hidden="false" customHeight="false" outlineLevel="0" collapsed="false">
      <c r="A6824" s="41" t="s">
        <v>19374</v>
      </c>
      <c r="B6824" s="41" t="s">
        <v>19418</v>
      </c>
      <c r="C6824" s="42" t="s">
        <v>19419</v>
      </c>
      <c r="D6824" s="42" t="s">
        <v>19420</v>
      </c>
      <c r="E6824" s="43" t="s">
        <v>259</v>
      </c>
      <c r="F6824" s="43" t="n">
        <v>0.28</v>
      </c>
      <c r="G6824" s="42" t="s">
        <v>23</v>
      </c>
      <c r="H6824" s="40" t="n">
        <v>2.12</v>
      </c>
      <c r="I6824" s="44"/>
    </row>
    <row r="6825" customFormat="false" ht="12.75" hidden="false" customHeight="false" outlineLevel="0" collapsed="false">
      <c r="A6825" s="41" t="s">
        <v>19374</v>
      </c>
      <c r="B6825" s="41" t="s">
        <v>19421</v>
      </c>
      <c r="C6825" s="42" t="s">
        <v>19422</v>
      </c>
      <c r="D6825" s="42" t="s">
        <v>19423</v>
      </c>
      <c r="E6825" s="43" t="s">
        <v>259</v>
      </c>
      <c r="F6825" s="43" t="n">
        <v>0.38</v>
      </c>
      <c r="G6825" s="42" t="s">
        <v>23</v>
      </c>
      <c r="H6825" s="40" t="n">
        <v>2.85</v>
      </c>
      <c r="I6825" s="44"/>
    </row>
    <row r="6826" customFormat="false" ht="12.75" hidden="false" customHeight="false" outlineLevel="0" collapsed="false">
      <c r="A6826" s="41" t="s">
        <v>19374</v>
      </c>
      <c r="B6826" s="41" t="s">
        <v>19424</v>
      </c>
      <c r="C6826" s="42" t="s">
        <v>19425</v>
      </c>
      <c r="D6826" s="42" t="s">
        <v>19426</v>
      </c>
      <c r="E6826" s="43" t="s">
        <v>259</v>
      </c>
      <c r="F6826" s="43" t="n">
        <v>0.48</v>
      </c>
      <c r="G6826" s="42" t="s">
        <v>23</v>
      </c>
      <c r="H6826" s="40" t="n">
        <v>3.57</v>
      </c>
      <c r="I6826" s="44"/>
    </row>
    <row r="6827" customFormat="false" ht="12.75" hidden="false" customHeight="false" outlineLevel="0" collapsed="false">
      <c r="A6827" s="41" t="s">
        <v>19374</v>
      </c>
      <c r="B6827" s="41" t="s">
        <v>19427</v>
      </c>
      <c r="C6827" s="42" t="s">
        <v>19428</v>
      </c>
      <c r="D6827" s="42" t="s">
        <v>19429</v>
      </c>
      <c r="E6827" s="43" t="s">
        <v>259</v>
      </c>
      <c r="F6827" s="43" t="n">
        <v>0.58</v>
      </c>
      <c r="G6827" s="42" t="s">
        <v>23</v>
      </c>
      <c r="H6827" s="40" t="n">
        <v>4.27</v>
      </c>
      <c r="I6827" s="44"/>
    </row>
    <row r="6828" customFormat="false" ht="12.75" hidden="false" customHeight="false" outlineLevel="0" collapsed="false">
      <c r="A6828" s="41" t="s">
        <v>19374</v>
      </c>
      <c r="B6828" s="41" t="s">
        <v>19430</v>
      </c>
      <c r="C6828" s="42" t="s">
        <v>19431</v>
      </c>
      <c r="D6828" s="42" t="s">
        <v>19432</v>
      </c>
      <c r="E6828" s="43" t="s">
        <v>259</v>
      </c>
      <c r="F6828" s="43" t="n">
        <v>0.77</v>
      </c>
      <c r="G6828" s="42" t="s">
        <v>23</v>
      </c>
      <c r="H6828" s="40" t="n">
        <v>5.69</v>
      </c>
      <c r="I6828" s="44"/>
    </row>
    <row r="6829" customFormat="false" ht="12.75" hidden="false" customHeight="false" outlineLevel="0" collapsed="false">
      <c r="A6829" s="41" t="s">
        <v>19374</v>
      </c>
      <c r="B6829" s="41" t="s">
        <v>19433</v>
      </c>
      <c r="C6829" s="42" t="s">
        <v>19434</v>
      </c>
      <c r="D6829" s="42" t="s">
        <v>19435</v>
      </c>
      <c r="E6829" s="43" t="s">
        <v>259</v>
      </c>
      <c r="F6829" s="43" t="n">
        <v>0.96</v>
      </c>
      <c r="G6829" s="42" t="s">
        <v>23</v>
      </c>
      <c r="H6829" s="40" t="n">
        <v>7.12</v>
      </c>
      <c r="I6829" s="44"/>
    </row>
    <row r="6830" customFormat="false" ht="12.75" hidden="false" customHeight="false" outlineLevel="0" collapsed="false">
      <c r="A6830" s="41" t="s">
        <v>19374</v>
      </c>
      <c r="B6830" s="41" t="s">
        <v>19436</v>
      </c>
      <c r="C6830" s="42" t="s">
        <v>19437</v>
      </c>
      <c r="D6830" s="42" t="s">
        <v>19438</v>
      </c>
      <c r="E6830" s="43" t="s">
        <v>259</v>
      </c>
      <c r="F6830" s="43" t="n">
        <v>1.44</v>
      </c>
      <c r="G6830" s="42" t="s">
        <v>23</v>
      </c>
      <c r="H6830" s="40" t="n">
        <v>10.67</v>
      </c>
      <c r="I6830" s="44"/>
    </row>
    <row r="6831" customFormat="false" ht="12.75" hidden="false" customHeight="false" outlineLevel="0" collapsed="false">
      <c r="A6831" s="41" t="s">
        <v>19374</v>
      </c>
      <c r="B6831" s="41" t="s">
        <v>19439</v>
      </c>
      <c r="C6831" s="42" t="s">
        <v>19440</v>
      </c>
      <c r="D6831" s="42" t="s">
        <v>19441</v>
      </c>
      <c r="E6831" s="43" t="s">
        <v>259</v>
      </c>
      <c r="F6831" s="43" t="n">
        <v>1.92</v>
      </c>
      <c r="G6831" s="42" t="s">
        <v>23</v>
      </c>
      <c r="H6831" s="40" t="n">
        <v>14.24</v>
      </c>
      <c r="I6831" s="44"/>
    </row>
    <row r="6832" customFormat="false" ht="12.75" hidden="false" customHeight="false" outlineLevel="0" collapsed="false">
      <c r="A6832" s="41" t="s">
        <v>19374</v>
      </c>
      <c r="B6832" s="41" t="s">
        <v>19442</v>
      </c>
      <c r="C6832" s="42" t="s">
        <v>19443</v>
      </c>
      <c r="D6832" s="42" t="s">
        <v>19444</v>
      </c>
      <c r="E6832" s="43" t="s">
        <v>259</v>
      </c>
      <c r="F6832" s="43" t="n">
        <v>0.01</v>
      </c>
      <c r="G6832" s="42" t="s">
        <v>23</v>
      </c>
      <c r="H6832" s="40" t="n">
        <v>0.42</v>
      </c>
      <c r="I6832" s="44"/>
    </row>
    <row r="6833" customFormat="false" ht="12.75" hidden="false" customHeight="false" outlineLevel="0" collapsed="false">
      <c r="A6833" s="41" t="s">
        <v>19374</v>
      </c>
      <c r="B6833" s="41" t="s">
        <v>19445</v>
      </c>
      <c r="C6833" s="42" t="s">
        <v>19446</v>
      </c>
      <c r="D6833" s="42" t="s">
        <v>19447</v>
      </c>
      <c r="E6833" s="43" t="s">
        <v>259</v>
      </c>
      <c r="F6833" s="43" t="n">
        <v>0.04</v>
      </c>
      <c r="G6833" s="42" t="s">
        <v>23</v>
      </c>
      <c r="H6833" s="40" t="n">
        <v>0.61</v>
      </c>
      <c r="I6833" s="44"/>
    </row>
    <row r="6834" customFormat="false" ht="12.75" hidden="false" customHeight="false" outlineLevel="0" collapsed="false">
      <c r="A6834" s="41" t="s">
        <v>19374</v>
      </c>
      <c r="B6834" s="41" t="s">
        <v>19448</v>
      </c>
      <c r="C6834" s="42" t="s">
        <v>19449</v>
      </c>
      <c r="D6834" s="42" t="s">
        <v>19450</v>
      </c>
      <c r="E6834" s="43" t="s">
        <v>259</v>
      </c>
      <c r="F6834" s="43" t="n">
        <v>0.11</v>
      </c>
      <c r="G6834" s="42" t="s">
        <v>23</v>
      </c>
      <c r="H6834" s="40" t="n">
        <v>0.83</v>
      </c>
      <c r="I6834" s="44"/>
    </row>
    <row r="6835" customFormat="false" ht="12.75" hidden="false" customHeight="false" outlineLevel="0" collapsed="false">
      <c r="A6835" s="41" t="s">
        <v>19374</v>
      </c>
      <c r="B6835" s="41" t="s">
        <v>19451</v>
      </c>
      <c r="C6835" s="42" t="s">
        <v>19452</v>
      </c>
      <c r="D6835" s="42" t="s">
        <v>19453</v>
      </c>
      <c r="E6835" s="43" t="s">
        <v>259</v>
      </c>
      <c r="F6835" s="43" t="n">
        <v>0.16</v>
      </c>
      <c r="G6835" s="42" t="s">
        <v>23</v>
      </c>
      <c r="H6835" s="40" t="n">
        <v>1.24</v>
      </c>
      <c r="I6835" s="44"/>
    </row>
    <row r="6836" customFormat="false" ht="12.75" hidden="false" customHeight="false" outlineLevel="0" collapsed="false">
      <c r="A6836" s="41" t="s">
        <v>19374</v>
      </c>
      <c r="B6836" s="41" t="s">
        <v>19454</v>
      </c>
      <c r="C6836" s="42" t="s">
        <v>19455</v>
      </c>
      <c r="D6836" s="42" t="s">
        <v>19456</v>
      </c>
      <c r="E6836" s="43" t="s">
        <v>259</v>
      </c>
      <c r="F6836" s="43" t="n">
        <v>0.22</v>
      </c>
      <c r="G6836" s="42" t="s">
        <v>23</v>
      </c>
      <c r="H6836" s="40" t="n">
        <v>1.63</v>
      </c>
      <c r="I6836" s="44"/>
    </row>
    <row r="6837" customFormat="false" ht="12.75" hidden="false" customHeight="false" outlineLevel="0" collapsed="false">
      <c r="A6837" s="41" t="s">
        <v>19374</v>
      </c>
      <c r="B6837" s="41" t="s">
        <v>19457</v>
      </c>
      <c r="C6837" s="42" t="s">
        <v>19458</v>
      </c>
      <c r="D6837" s="42" t="s">
        <v>19459</v>
      </c>
      <c r="E6837" s="43" t="s">
        <v>259</v>
      </c>
      <c r="F6837" s="43" t="n">
        <v>0.27</v>
      </c>
      <c r="G6837" s="42" t="s">
        <v>23</v>
      </c>
      <c r="H6837" s="40" t="n">
        <v>2.01</v>
      </c>
      <c r="I6837" s="44"/>
    </row>
    <row r="6838" customFormat="false" ht="12.75" hidden="false" customHeight="false" outlineLevel="0" collapsed="false">
      <c r="A6838" s="41" t="s">
        <v>19374</v>
      </c>
      <c r="B6838" s="41" t="s">
        <v>19460</v>
      </c>
      <c r="C6838" s="42" t="s">
        <v>19461</v>
      </c>
      <c r="D6838" s="42" t="s">
        <v>19462</v>
      </c>
      <c r="E6838" s="43" t="s">
        <v>259</v>
      </c>
      <c r="F6838" s="43" t="n">
        <v>0.32</v>
      </c>
      <c r="G6838" s="42" t="s">
        <v>23</v>
      </c>
      <c r="H6838" s="40" t="n">
        <v>2.46</v>
      </c>
      <c r="I6838" s="44"/>
    </row>
    <row r="6839" customFormat="false" ht="12.75" hidden="false" customHeight="false" outlineLevel="0" collapsed="false">
      <c r="A6839" s="41" t="s">
        <v>19374</v>
      </c>
      <c r="B6839" s="41" t="s">
        <v>19463</v>
      </c>
      <c r="C6839" s="42" t="s">
        <v>19464</v>
      </c>
      <c r="D6839" s="42" t="s">
        <v>19465</v>
      </c>
      <c r="E6839" s="43" t="s">
        <v>259</v>
      </c>
      <c r="F6839" s="43" t="n">
        <v>0.44</v>
      </c>
      <c r="G6839" s="42" t="s">
        <v>23</v>
      </c>
      <c r="H6839" s="40" t="n">
        <v>3.43</v>
      </c>
      <c r="I6839" s="44"/>
    </row>
    <row r="6840" customFormat="false" ht="12.75" hidden="false" customHeight="false" outlineLevel="0" collapsed="false">
      <c r="A6840" s="41" t="s">
        <v>19374</v>
      </c>
      <c r="B6840" s="41" t="s">
        <v>19466</v>
      </c>
      <c r="C6840" s="42" t="s">
        <v>19467</v>
      </c>
      <c r="D6840" s="42" t="s">
        <v>19468</v>
      </c>
      <c r="E6840" s="43" t="s">
        <v>259</v>
      </c>
      <c r="F6840" s="43" t="n">
        <v>0.54</v>
      </c>
      <c r="G6840" s="42" t="s">
        <v>23</v>
      </c>
      <c r="H6840" s="40" t="n">
        <v>4.31</v>
      </c>
      <c r="I6840" s="44"/>
    </row>
    <row r="6841" customFormat="false" ht="12.75" hidden="false" customHeight="false" outlineLevel="0" collapsed="false">
      <c r="A6841" s="41" t="s">
        <v>19374</v>
      </c>
      <c r="B6841" s="41" t="s">
        <v>19469</v>
      </c>
      <c r="C6841" s="42" t="s">
        <v>19470</v>
      </c>
      <c r="D6841" s="42" t="s">
        <v>19471</v>
      </c>
      <c r="E6841" s="43" t="s">
        <v>259</v>
      </c>
      <c r="F6841" s="43" t="n">
        <v>0.44</v>
      </c>
      <c r="G6841" s="42" t="s">
        <v>23</v>
      </c>
      <c r="H6841" s="40" t="n">
        <v>6.46</v>
      </c>
      <c r="I6841" s="44"/>
    </row>
    <row r="6842" customFormat="false" ht="12.75" hidden="false" customHeight="false" outlineLevel="0" collapsed="false">
      <c r="A6842" s="41" t="s">
        <v>19374</v>
      </c>
      <c r="B6842" s="41" t="s">
        <v>19472</v>
      </c>
      <c r="C6842" s="42" t="s">
        <v>19473</v>
      </c>
      <c r="D6842" s="42" t="s">
        <v>19474</v>
      </c>
      <c r="E6842" s="43" t="s">
        <v>259</v>
      </c>
      <c r="F6842" s="43" t="n">
        <v>1.08</v>
      </c>
      <c r="G6842" s="42" t="s">
        <v>23</v>
      </c>
      <c r="H6842" s="40" t="n">
        <v>8.6</v>
      </c>
      <c r="I6842" s="44"/>
    </row>
    <row r="6843" customFormat="false" ht="12.75" hidden="false" customHeight="false" outlineLevel="0" collapsed="false">
      <c r="A6843" s="41" t="s">
        <v>19374</v>
      </c>
      <c r="B6843" s="41" t="s">
        <v>19475</v>
      </c>
      <c r="C6843" s="42" t="s">
        <v>19476</v>
      </c>
      <c r="D6843" s="42" t="s">
        <v>19477</v>
      </c>
      <c r="E6843" s="43" t="s">
        <v>259</v>
      </c>
      <c r="F6843" s="43" t="n">
        <v>0.1</v>
      </c>
      <c r="G6843" s="42" t="s">
        <v>23</v>
      </c>
      <c r="H6843" s="40" t="n">
        <v>0.69</v>
      </c>
      <c r="I6843" s="44"/>
    </row>
    <row r="6844" customFormat="false" ht="12.75" hidden="false" customHeight="false" outlineLevel="0" collapsed="false">
      <c r="A6844" s="41" t="s">
        <v>19374</v>
      </c>
      <c r="B6844" s="41" t="s">
        <v>19478</v>
      </c>
      <c r="C6844" s="42" t="s">
        <v>19479</v>
      </c>
      <c r="D6844" s="42" t="s">
        <v>19480</v>
      </c>
      <c r="E6844" s="43" t="s">
        <v>259</v>
      </c>
      <c r="F6844" s="43" t="n">
        <v>0.19</v>
      </c>
      <c r="G6844" s="42" t="s">
        <v>23</v>
      </c>
      <c r="H6844" s="40" t="n">
        <v>1.43</v>
      </c>
      <c r="I6844" s="44"/>
    </row>
    <row r="6845" customFormat="false" ht="12.75" hidden="false" customHeight="false" outlineLevel="0" collapsed="false">
      <c r="A6845" s="41" t="s">
        <v>19374</v>
      </c>
      <c r="B6845" s="41" t="s">
        <v>19481</v>
      </c>
      <c r="C6845" s="42" t="s">
        <v>19482</v>
      </c>
      <c r="D6845" s="42" t="s">
        <v>19483</v>
      </c>
      <c r="E6845" s="43" t="s">
        <v>200</v>
      </c>
      <c r="F6845" s="43" t="n">
        <v>0</v>
      </c>
      <c r="G6845" s="42" t="s">
        <v>23</v>
      </c>
      <c r="H6845" s="40" t="n">
        <v>6.56</v>
      </c>
      <c r="I6845" s="44"/>
    </row>
    <row r="6846" customFormat="false" ht="12.75" hidden="false" customHeight="false" outlineLevel="0" collapsed="false">
      <c r="A6846" s="41" t="s">
        <v>19374</v>
      </c>
      <c r="B6846" s="41" t="s">
        <v>19484</v>
      </c>
      <c r="C6846" s="42" t="s">
        <v>19485</v>
      </c>
      <c r="D6846" s="42" t="s">
        <v>19486</v>
      </c>
      <c r="E6846" s="43" t="s">
        <v>200</v>
      </c>
      <c r="F6846" s="43" t="n">
        <v>1.04</v>
      </c>
      <c r="G6846" s="42" t="s">
        <v>23</v>
      </c>
      <c r="H6846" s="40" t="n">
        <v>7.66</v>
      </c>
      <c r="I6846" s="44"/>
    </row>
    <row r="6847" customFormat="false" ht="12.75" hidden="false" customHeight="false" outlineLevel="0" collapsed="false">
      <c r="A6847" s="41" t="s">
        <v>19374</v>
      </c>
      <c r="B6847" s="41" t="s">
        <v>19487</v>
      </c>
      <c r="C6847" s="42" t="s">
        <v>19488</v>
      </c>
      <c r="D6847" s="42" t="s">
        <v>19489</v>
      </c>
      <c r="E6847" s="43" t="s">
        <v>200</v>
      </c>
      <c r="F6847" s="43" t="n">
        <v>0</v>
      </c>
      <c r="G6847" s="42" t="s">
        <v>23</v>
      </c>
      <c r="H6847" s="40" t="n">
        <v>8.64</v>
      </c>
      <c r="I6847" s="44"/>
    </row>
    <row r="6848" customFormat="false" ht="12.75" hidden="false" customHeight="false" outlineLevel="0" collapsed="false">
      <c r="A6848" s="41" t="s">
        <v>19374</v>
      </c>
      <c r="B6848" s="41" t="s">
        <v>19490</v>
      </c>
      <c r="C6848" s="42" t="s">
        <v>19491</v>
      </c>
      <c r="D6848" s="42" t="s">
        <v>19492</v>
      </c>
      <c r="E6848" s="43" t="s">
        <v>200</v>
      </c>
      <c r="F6848" s="43" t="n">
        <v>1.34</v>
      </c>
      <c r="G6848" s="42" t="s">
        <v>23</v>
      </c>
      <c r="H6848" s="40" t="n">
        <v>9.86</v>
      </c>
      <c r="I6848" s="44"/>
    </row>
    <row r="6849" customFormat="false" ht="12.75" hidden="false" customHeight="false" outlineLevel="0" collapsed="false">
      <c r="A6849" s="41" t="s">
        <v>19374</v>
      </c>
      <c r="B6849" s="41" t="s">
        <v>19493</v>
      </c>
      <c r="C6849" s="42" t="s">
        <v>19494</v>
      </c>
      <c r="D6849" s="42" t="s">
        <v>19495</v>
      </c>
      <c r="E6849" s="43"/>
      <c r="F6849" s="43" t="n">
        <v>0.59</v>
      </c>
      <c r="G6849" s="42" t="s">
        <v>23</v>
      </c>
      <c r="H6849" s="40" t="n">
        <v>12.23</v>
      </c>
      <c r="I6849" s="44"/>
    </row>
    <row r="6850" customFormat="false" ht="12.75" hidden="false" customHeight="false" outlineLevel="0" collapsed="false">
      <c r="A6850" s="41" t="s">
        <v>19374</v>
      </c>
      <c r="B6850" s="41" t="s">
        <v>19496</v>
      </c>
      <c r="C6850" s="42" t="s">
        <v>19497</v>
      </c>
      <c r="D6850" s="42" t="s">
        <v>19498</v>
      </c>
      <c r="E6850" s="43"/>
      <c r="F6850" s="43" t="n">
        <v>0.76</v>
      </c>
      <c r="G6850" s="42" t="s">
        <v>23</v>
      </c>
      <c r="H6850" s="40" t="n">
        <v>13.64</v>
      </c>
      <c r="I6850" s="44"/>
    </row>
    <row r="6851" customFormat="false" ht="12.75" hidden="false" customHeight="false" outlineLevel="0" collapsed="false">
      <c r="A6851" s="41" t="s">
        <v>19374</v>
      </c>
      <c r="B6851" s="41" t="s">
        <v>19499</v>
      </c>
      <c r="C6851" s="42" t="s">
        <v>19500</v>
      </c>
      <c r="D6851" s="42" t="s">
        <v>19501</v>
      </c>
      <c r="E6851" s="43"/>
      <c r="F6851" s="43" t="n">
        <v>0.93</v>
      </c>
      <c r="G6851" s="42" t="s">
        <v>23</v>
      </c>
      <c r="H6851" s="40" t="n">
        <v>15.02</v>
      </c>
      <c r="I6851" s="44"/>
    </row>
    <row r="6852" customFormat="false" ht="12.75" hidden="false" customHeight="false" outlineLevel="0" collapsed="false">
      <c r="A6852" s="41" t="s">
        <v>19374</v>
      </c>
      <c r="B6852" s="41" t="s">
        <v>19502</v>
      </c>
      <c r="C6852" s="42" t="s">
        <v>19503</v>
      </c>
      <c r="D6852" s="42" t="s">
        <v>19504</v>
      </c>
      <c r="E6852" s="43"/>
      <c r="F6852" s="43" t="n">
        <v>1.11</v>
      </c>
      <c r="G6852" s="42" t="s">
        <v>23</v>
      </c>
      <c r="H6852" s="40" t="n">
        <v>16.41</v>
      </c>
      <c r="I6852" s="44"/>
    </row>
    <row r="6853" customFormat="false" ht="12.75" hidden="false" customHeight="false" outlineLevel="0" collapsed="false">
      <c r="A6853" s="41" t="s">
        <v>19374</v>
      </c>
      <c r="B6853" s="41" t="s">
        <v>19505</v>
      </c>
      <c r="C6853" s="42" t="s">
        <v>19506</v>
      </c>
      <c r="D6853" s="42" t="s">
        <v>19507</v>
      </c>
      <c r="E6853" s="43"/>
      <c r="F6853" s="43" t="n">
        <v>1.28</v>
      </c>
      <c r="G6853" s="42" t="s">
        <v>23</v>
      </c>
      <c r="H6853" s="40" t="n">
        <v>17.78</v>
      </c>
      <c r="I6853" s="44"/>
    </row>
    <row r="6854" customFormat="false" ht="12.75" hidden="false" customHeight="false" outlineLevel="0" collapsed="false">
      <c r="A6854" s="41" t="s">
        <v>19374</v>
      </c>
      <c r="B6854" s="41" t="s">
        <v>19508</v>
      </c>
      <c r="C6854" s="42" t="s">
        <v>19509</v>
      </c>
      <c r="D6854" s="42" t="s">
        <v>19510</v>
      </c>
      <c r="E6854" s="43"/>
      <c r="F6854" s="43" t="n">
        <v>1.45</v>
      </c>
      <c r="G6854" s="42" t="s">
        <v>23</v>
      </c>
      <c r="H6854" s="40" t="n">
        <v>19.18</v>
      </c>
      <c r="I6854" s="44"/>
    </row>
    <row r="6855" customFormat="false" ht="12.75" hidden="false" customHeight="false" outlineLevel="0" collapsed="false">
      <c r="A6855" s="41" t="s">
        <v>19374</v>
      </c>
      <c r="B6855" s="41" t="s">
        <v>19511</v>
      </c>
      <c r="C6855" s="42" t="s">
        <v>19512</v>
      </c>
      <c r="D6855" s="42" t="s">
        <v>19513</v>
      </c>
      <c r="E6855" s="43"/>
      <c r="F6855" s="43" t="n">
        <v>1.63</v>
      </c>
      <c r="G6855" s="42" t="s">
        <v>23</v>
      </c>
      <c r="H6855" s="40" t="n">
        <v>20.55</v>
      </c>
      <c r="I6855" s="44"/>
    </row>
    <row r="6856" customFormat="false" ht="12.75" hidden="false" customHeight="false" outlineLevel="0" collapsed="false">
      <c r="A6856" s="41" t="s">
        <v>19374</v>
      </c>
      <c r="B6856" s="41" t="s">
        <v>19514</v>
      </c>
      <c r="C6856" s="42" t="s">
        <v>19515</v>
      </c>
      <c r="D6856" s="42" t="s">
        <v>19516</v>
      </c>
      <c r="E6856" s="43"/>
      <c r="F6856" s="43" t="n">
        <v>1.8</v>
      </c>
      <c r="G6856" s="42" t="s">
        <v>23</v>
      </c>
      <c r="H6856" s="40" t="n">
        <v>21.97</v>
      </c>
      <c r="I6856" s="44"/>
    </row>
    <row r="6857" customFormat="false" ht="12.75" hidden="false" customHeight="false" outlineLevel="0" collapsed="false">
      <c r="A6857" s="41" t="s">
        <v>19374</v>
      </c>
      <c r="B6857" s="41" t="s">
        <v>19517</v>
      </c>
      <c r="C6857" s="42" t="s">
        <v>19518</v>
      </c>
      <c r="D6857" s="42" t="s">
        <v>19519</v>
      </c>
      <c r="E6857" s="43"/>
      <c r="F6857" s="43" t="n">
        <v>1.97</v>
      </c>
      <c r="G6857" s="42" t="s">
        <v>23</v>
      </c>
      <c r="H6857" s="40" t="n">
        <v>23.47</v>
      </c>
      <c r="I6857" s="44"/>
    </row>
    <row r="6858" customFormat="false" ht="12.75" hidden="false" customHeight="false" outlineLevel="0" collapsed="false">
      <c r="A6858" s="41" t="s">
        <v>19374</v>
      </c>
      <c r="B6858" s="41" t="s">
        <v>19520</v>
      </c>
      <c r="C6858" s="42" t="s">
        <v>19521</v>
      </c>
      <c r="D6858" s="42" t="s">
        <v>19522</v>
      </c>
      <c r="E6858" s="43"/>
      <c r="F6858" s="43" t="n">
        <v>0.85</v>
      </c>
      <c r="G6858" s="42" t="s">
        <v>23</v>
      </c>
      <c r="H6858" s="40" t="n">
        <v>15.74</v>
      </c>
      <c r="I6858" s="44"/>
    </row>
    <row r="6859" customFormat="false" ht="12.75" hidden="false" customHeight="false" outlineLevel="0" collapsed="false">
      <c r="A6859" s="41" t="s">
        <v>19374</v>
      </c>
      <c r="B6859" s="41" t="s">
        <v>19523</v>
      </c>
      <c r="C6859" s="42" t="s">
        <v>19524</v>
      </c>
      <c r="D6859" s="42" t="s">
        <v>19525</v>
      </c>
      <c r="E6859" s="43"/>
      <c r="F6859" s="43" t="n">
        <v>1.19</v>
      </c>
      <c r="G6859" s="42" t="s">
        <v>23</v>
      </c>
      <c r="H6859" s="40" t="n">
        <v>19.25</v>
      </c>
      <c r="I6859" s="44"/>
    </row>
    <row r="6860" customFormat="false" ht="12.75" hidden="false" customHeight="false" outlineLevel="0" collapsed="false">
      <c r="A6860" s="41" t="s">
        <v>19374</v>
      </c>
      <c r="B6860" s="41" t="s">
        <v>19526</v>
      </c>
      <c r="C6860" s="42" t="s">
        <v>19527</v>
      </c>
      <c r="D6860" s="42" t="s">
        <v>19528</v>
      </c>
      <c r="E6860" s="43"/>
      <c r="F6860" s="43" t="n">
        <v>1.53</v>
      </c>
      <c r="G6860" s="42" t="s">
        <v>23</v>
      </c>
      <c r="H6860" s="40" t="n">
        <v>22.8</v>
      </c>
      <c r="I6860" s="44"/>
    </row>
    <row r="6861" customFormat="false" ht="12.75" hidden="false" customHeight="false" outlineLevel="0" collapsed="false">
      <c r="A6861" s="41" t="s">
        <v>19374</v>
      </c>
      <c r="B6861" s="41" t="s">
        <v>19529</v>
      </c>
      <c r="C6861" s="42" t="s">
        <v>19530</v>
      </c>
      <c r="D6861" s="42" t="s">
        <v>19531</v>
      </c>
      <c r="E6861" s="43"/>
      <c r="F6861" s="43" t="n">
        <v>1.89</v>
      </c>
      <c r="G6861" s="42" t="s">
        <v>23</v>
      </c>
      <c r="H6861" s="40" t="n">
        <v>26.25</v>
      </c>
      <c r="I6861" s="44"/>
    </row>
    <row r="6862" customFormat="false" ht="12.75" hidden="false" customHeight="false" outlineLevel="0" collapsed="false">
      <c r="A6862" s="41" t="s">
        <v>19374</v>
      </c>
      <c r="B6862" s="41" t="s">
        <v>19532</v>
      </c>
      <c r="C6862" s="42" t="s">
        <v>19533</v>
      </c>
      <c r="D6862" s="42" t="s">
        <v>19534</v>
      </c>
      <c r="E6862" s="43"/>
      <c r="F6862" s="43" t="n">
        <v>2.23</v>
      </c>
      <c r="G6862" s="42" t="s">
        <v>23</v>
      </c>
      <c r="H6862" s="40" t="n">
        <v>30.03</v>
      </c>
      <c r="I6862" s="44"/>
    </row>
    <row r="6863" customFormat="false" ht="12.75" hidden="false" customHeight="false" outlineLevel="0" collapsed="false">
      <c r="A6863" s="41" t="s">
        <v>19374</v>
      </c>
      <c r="B6863" s="41" t="s">
        <v>19535</v>
      </c>
      <c r="C6863" s="42" t="s">
        <v>19536</v>
      </c>
      <c r="D6863" s="42" t="s">
        <v>19537</v>
      </c>
      <c r="E6863" s="43"/>
      <c r="F6863" s="43" t="n">
        <v>2.57</v>
      </c>
      <c r="G6863" s="42" t="s">
        <v>23</v>
      </c>
      <c r="H6863" s="40" t="n">
        <v>33.94</v>
      </c>
      <c r="I6863" s="44"/>
    </row>
    <row r="6864" customFormat="false" ht="12.75" hidden="false" customHeight="false" outlineLevel="0" collapsed="false">
      <c r="A6864" s="41" t="s">
        <v>19374</v>
      </c>
      <c r="B6864" s="41" t="s">
        <v>19538</v>
      </c>
      <c r="C6864" s="42" t="s">
        <v>19539</v>
      </c>
      <c r="D6864" s="42" t="s">
        <v>19540</v>
      </c>
      <c r="E6864" s="43"/>
      <c r="F6864" s="43" t="n">
        <v>2.93</v>
      </c>
      <c r="G6864" s="42" t="s">
        <v>23</v>
      </c>
      <c r="H6864" s="40" t="n">
        <v>37.17</v>
      </c>
      <c r="I6864" s="44"/>
    </row>
    <row r="6865" customFormat="false" ht="12.75" hidden="false" customHeight="false" outlineLevel="0" collapsed="false">
      <c r="A6865" s="41" t="s">
        <v>19374</v>
      </c>
      <c r="B6865" s="41" t="s">
        <v>19541</v>
      </c>
      <c r="C6865" s="42" t="s">
        <v>19542</v>
      </c>
      <c r="D6865" s="42" t="s">
        <v>19543</v>
      </c>
      <c r="E6865" s="43"/>
      <c r="F6865" s="43" t="n">
        <v>3.24</v>
      </c>
      <c r="G6865" s="42" t="s">
        <v>23</v>
      </c>
      <c r="H6865" s="40" t="n">
        <v>40.69</v>
      </c>
      <c r="I6865" s="44"/>
    </row>
    <row r="6866" customFormat="false" ht="12.75" hidden="false" customHeight="false" outlineLevel="0" collapsed="false">
      <c r="A6866" s="41" t="s">
        <v>19374</v>
      </c>
      <c r="B6866" s="41" t="s">
        <v>19544</v>
      </c>
      <c r="C6866" s="42" t="s">
        <v>19545</v>
      </c>
      <c r="D6866" s="42" t="s">
        <v>19546</v>
      </c>
      <c r="E6866" s="43"/>
      <c r="F6866" s="43" t="n">
        <v>3.6</v>
      </c>
      <c r="G6866" s="42" t="s">
        <v>23</v>
      </c>
      <c r="H6866" s="40" t="n">
        <v>44.76</v>
      </c>
      <c r="I6866" s="44"/>
    </row>
    <row r="6867" customFormat="false" ht="12.75" hidden="false" customHeight="false" outlineLevel="0" collapsed="false">
      <c r="A6867" s="41" t="s">
        <v>19547</v>
      </c>
      <c r="B6867" s="41" t="s">
        <v>19548</v>
      </c>
      <c r="C6867" s="42" t="s">
        <v>19549</v>
      </c>
      <c r="D6867" s="42" t="s">
        <v>19550</v>
      </c>
      <c r="E6867" s="43" t="s">
        <v>30</v>
      </c>
      <c r="F6867" s="43" t="n">
        <v>0.03</v>
      </c>
      <c r="G6867" s="42" t="s">
        <v>23</v>
      </c>
      <c r="H6867" s="40" t="n">
        <v>0.7</v>
      </c>
      <c r="I6867" s="44"/>
    </row>
    <row r="6868" customFormat="false" ht="12.75" hidden="false" customHeight="false" outlineLevel="0" collapsed="false">
      <c r="A6868" s="41" t="s">
        <v>19547</v>
      </c>
      <c r="B6868" s="41" t="s">
        <v>19551</v>
      </c>
      <c r="C6868" s="42" t="s">
        <v>19552</v>
      </c>
      <c r="D6868" s="42" t="s">
        <v>19553</v>
      </c>
      <c r="E6868" s="43" t="s">
        <v>30</v>
      </c>
      <c r="F6868" s="43" t="n">
        <v>0.06</v>
      </c>
      <c r="G6868" s="42" t="s">
        <v>23</v>
      </c>
      <c r="H6868" s="40" t="n">
        <v>1.15</v>
      </c>
      <c r="I6868" s="44"/>
    </row>
    <row r="6869" customFormat="false" ht="12.75" hidden="false" customHeight="false" outlineLevel="0" collapsed="false">
      <c r="A6869" s="41" t="s">
        <v>19547</v>
      </c>
      <c r="B6869" s="41" t="s">
        <v>19554</v>
      </c>
      <c r="C6869" s="42" t="s">
        <v>19555</v>
      </c>
      <c r="D6869" s="42" t="s">
        <v>19556</v>
      </c>
      <c r="E6869" s="43" t="s">
        <v>30</v>
      </c>
      <c r="F6869" s="43" t="n">
        <v>0.09</v>
      </c>
      <c r="G6869" s="42" t="s">
        <v>23</v>
      </c>
      <c r="H6869" s="40" t="n">
        <v>1.55</v>
      </c>
      <c r="I6869" s="44"/>
    </row>
    <row r="6870" customFormat="false" ht="12.75" hidden="false" customHeight="false" outlineLevel="0" collapsed="false">
      <c r="A6870" s="41" t="s">
        <v>19547</v>
      </c>
      <c r="B6870" s="41" t="s">
        <v>19557</v>
      </c>
      <c r="C6870" s="42" t="s">
        <v>19558</v>
      </c>
      <c r="D6870" s="42" t="s">
        <v>19559</v>
      </c>
      <c r="E6870" s="43" t="s">
        <v>30</v>
      </c>
      <c r="F6870" s="43" t="n">
        <v>0.11</v>
      </c>
      <c r="G6870" s="42" t="s">
        <v>23</v>
      </c>
      <c r="H6870" s="40" t="n">
        <v>1.8</v>
      </c>
      <c r="I6870" s="44"/>
    </row>
    <row r="6871" customFormat="false" ht="12.75" hidden="false" customHeight="false" outlineLevel="0" collapsed="false">
      <c r="A6871" s="41" t="s">
        <v>19547</v>
      </c>
      <c r="B6871" s="41" t="s">
        <v>19560</v>
      </c>
      <c r="C6871" s="42" t="s">
        <v>19561</v>
      </c>
      <c r="D6871" s="42" t="s">
        <v>19562</v>
      </c>
      <c r="E6871" s="43" t="s">
        <v>30</v>
      </c>
      <c r="F6871" s="43" t="n">
        <v>0.14</v>
      </c>
      <c r="G6871" s="42" t="s">
        <v>23</v>
      </c>
      <c r="H6871" s="40" t="n">
        <v>1.88</v>
      </c>
      <c r="I6871" s="44"/>
    </row>
    <row r="6872" customFormat="false" ht="12.75" hidden="false" customHeight="false" outlineLevel="0" collapsed="false">
      <c r="A6872" s="41" t="s">
        <v>19547</v>
      </c>
      <c r="B6872" s="41" t="s">
        <v>19563</v>
      </c>
      <c r="C6872" s="42" t="s">
        <v>19564</v>
      </c>
      <c r="D6872" s="42" t="s">
        <v>19565</v>
      </c>
      <c r="E6872" s="43" t="s">
        <v>30</v>
      </c>
      <c r="F6872" s="43" t="n">
        <v>0.17</v>
      </c>
      <c r="G6872" s="42" t="s">
        <v>23</v>
      </c>
      <c r="H6872" s="40" t="n">
        <v>2.01</v>
      </c>
      <c r="I6872" s="44"/>
    </row>
    <row r="6873" customFormat="false" ht="12.75" hidden="false" customHeight="false" outlineLevel="0" collapsed="false">
      <c r="A6873" s="41" t="s">
        <v>19547</v>
      </c>
      <c r="B6873" s="41" t="s">
        <v>19566</v>
      </c>
      <c r="C6873" s="42" t="s">
        <v>19567</v>
      </c>
      <c r="D6873" s="42" t="s">
        <v>19568</v>
      </c>
      <c r="E6873" s="43" t="s">
        <v>30</v>
      </c>
      <c r="F6873" s="43" t="n">
        <v>0.2</v>
      </c>
      <c r="G6873" s="42" t="s">
        <v>23</v>
      </c>
      <c r="H6873" s="40" t="n">
        <v>2.16</v>
      </c>
      <c r="I6873" s="44"/>
    </row>
    <row r="6874" customFormat="false" ht="12.75" hidden="false" customHeight="false" outlineLevel="0" collapsed="false">
      <c r="A6874" s="41" t="s">
        <v>19547</v>
      </c>
      <c r="B6874" s="41" t="s">
        <v>19569</v>
      </c>
      <c r="C6874" s="42" t="s">
        <v>19570</v>
      </c>
      <c r="D6874" s="42" t="s">
        <v>19571</v>
      </c>
      <c r="E6874" s="43" t="s">
        <v>30</v>
      </c>
      <c r="F6874" s="43" t="n">
        <v>0.23</v>
      </c>
      <c r="G6874" s="42" t="s">
        <v>23</v>
      </c>
      <c r="H6874" s="40" t="n">
        <v>2.42</v>
      </c>
      <c r="I6874" s="44"/>
    </row>
    <row r="6875" customFormat="false" ht="12.75" hidden="false" customHeight="false" outlineLevel="0" collapsed="false">
      <c r="A6875" s="41" t="s">
        <v>19547</v>
      </c>
      <c r="B6875" s="41" t="s">
        <v>19572</v>
      </c>
      <c r="C6875" s="42" t="s">
        <v>19573</v>
      </c>
      <c r="D6875" s="42" t="s">
        <v>19574</v>
      </c>
      <c r="E6875" s="43" t="s">
        <v>30</v>
      </c>
      <c r="F6875" s="43" t="n">
        <v>0.23</v>
      </c>
      <c r="G6875" s="42" t="s">
        <v>23</v>
      </c>
      <c r="H6875" s="40" t="n">
        <v>2.59</v>
      </c>
      <c r="I6875" s="44"/>
    </row>
    <row r="6876" customFormat="false" ht="12.75" hidden="false" customHeight="false" outlineLevel="0" collapsed="false">
      <c r="A6876" s="41" t="s">
        <v>19547</v>
      </c>
      <c r="B6876" s="41" t="s">
        <v>19575</v>
      </c>
      <c r="C6876" s="42" t="s">
        <v>19576</v>
      </c>
      <c r="D6876" s="42" t="s">
        <v>19577</v>
      </c>
      <c r="E6876" s="43" t="s">
        <v>30</v>
      </c>
      <c r="F6876" s="43" t="n">
        <v>0.29</v>
      </c>
      <c r="G6876" s="42" t="s">
        <v>23</v>
      </c>
      <c r="H6876" s="40" t="n">
        <v>2.63</v>
      </c>
      <c r="I6876" s="44"/>
    </row>
    <row r="6877" customFormat="false" ht="12.75" hidden="false" customHeight="false" outlineLevel="0" collapsed="false">
      <c r="A6877" s="41" t="s">
        <v>19547</v>
      </c>
      <c r="B6877" s="41" t="s">
        <v>19578</v>
      </c>
      <c r="C6877" s="42" t="s">
        <v>19579</v>
      </c>
      <c r="D6877" s="42" t="s">
        <v>19580</v>
      </c>
      <c r="E6877" s="43" t="s">
        <v>30</v>
      </c>
      <c r="F6877" s="43" t="n">
        <v>0.29</v>
      </c>
      <c r="G6877" s="42" t="s">
        <v>23</v>
      </c>
      <c r="H6877" s="40" t="n">
        <v>2.71</v>
      </c>
      <c r="I6877" s="44"/>
    </row>
    <row r="6878" customFormat="false" ht="12.75" hidden="false" customHeight="false" outlineLevel="0" collapsed="false">
      <c r="A6878" s="41" t="s">
        <v>19547</v>
      </c>
      <c r="B6878" s="41" t="s">
        <v>19581</v>
      </c>
      <c r="C6878" s="42" t="s">
        <v>19582</v>
      </c>
      <c r="D6878" s="42" t="s">
        <v>19583</v>
      </c>
      <c r="E6878" s="43" t="s">
        <v>30</v>
      </c>
      <c r="F6878" s="43" t="n">
        <v>0.29</v>
      </c>
      <c r="G6878" s="42" t="s">
        <v>23</v>
      </c>
      <c r="H6878" s="40" t="n">
        <v>5.32</v>
      </c>
      <c r="I6878" s="44"/>
    </row>
    <row r="6879" customFormat="false" ht="12.75" hidden="false" customHeight="false" outlineLevel="0" collapsed="false">
      <c r="A6879" s="41" t="s">
        <v>19547</v>
      </c>
      <c r="B6879" s="41" t="s">
        <v>19584</v>
      </c>
      <c r="C6879" s="42" t="s">
        <v>19585</v>
      </c>
      <c r="D6879" s="42" t="s">
        <v>19586</v>
      </c>
      <c r="E6879" s="43" t="s">
        <v>30</v>
      </c>
      <c r="F6879" s="43" t="n">
        <v>0.87</v>
      </c>
      <c r="G6879" s="42" t="s">
        <v>23</v>
      </c>
      <c r="H6879" s="40" t="n">
        <v>7.93</v>
      </c>
      <c r="I6879" s="44"/>
    </row>
    <row r="6880" customFormat="false" ht="12.75" hidden="false" customHeight="false" outlineLevel="0" collapsed="false">
      <c r="A6880" s="41" t="s">
        <v>19547</v>
      </c>
      <c r="B6880" s="41" t="s">
        <v>19587</v>
      </c>
      <c r="C6880" s="42" t="s">
        <v>19588</v>
      </c>
      <c r="D6880" s="42" t="s">
        <v>19589</v>
      </c>
      <c r="E6880" s="43" t="s">
        <v>30</v>
      </c>
      <c r="F6880" s="43" t="n">
        <v>0.04</v>
      </c>
      <c r="G6880" s="42" t="s">
        <v>23</v>
      </c>
      <c r="H6880" s="40" t="n">
        <v>0.98</v>
      </c>
      <c r="I6880" s="44"/>
    </row>
    <row r="6881" customFormat="false" ht="12.75" hidden="false" customHeight="false" outlineLevel="0" collapsed="false">
      <c r="A6881" s="41" t="s">
        <v>19547</v>
      </c>
      <c r="B6881" s="41" t="s">
        <v>19590</v>
      </c>
      <c r="C6881" s="42" t="s">
        <v>19591</v>
      </c>
      <c r="D6881" s="42" t="s">
        <v>19592</v>
      </c>
      <c r="E6881" s="43" t="s">
        <v>30</v>
      </c>
      <c r="F6881" s="43" t="n">
        <v>0.08</v>
      </c>
      <c r="G6881" s="42" t="s">
        <v>23</v>
      </c>
      <c r="H6881" s="40" t="n">
        <v>1.6</v>
      </c>
      <c r="I6881" s="44"/>
    </row>
    <row r="6882" customFormat="false" ht="12.75" hidden="false" customHeight="false" outlineLevel="0" collapsed="false">
      <c r="A6882" s="41" t="s">
        <v>19547</v>
      </c>
      <c r="B6882" s="41" t="s">
        <v>19593</v>
      </c>
      <c r="C6882" s="42" t="s">
        <v>19594</v>
      </c>
      <c r="D6882" s="42" t="s">
        <v>19595</v>
      </c>
      <c r="E6882" s="43" t="s">
        <v>30</v>
      </c>
      <c r="F6882" s="43" t="n">
        <v>0.12</v>
      </c>
      <c r="G6882" s="42" t="s">
        <v>23</v>
      </c>
      <c r="H6882" s="40" t="n">
        <v>2.12</v>
      </c>
      <c r="I6882" s="44"/>
    </row>
    <row r="6883" customFormat="false" ht="12.75" hidden="false" customHeight="false" outlineLevel="0" collapsed="false">
      <c r="A6883" s="41" t="s">
        <v>19547</v>
      </c>
      <c r="B6883" s="41" t="s">
        <v>19596</v>
      </c>
      <c r="C6883" s="42" t="s">
        <v>19597</v>
      </c>
      <c r="D6883" s="42" t="s">
        <v>19598</v>
      </c>
      <c r="E6883" s="43" t="s">
        <v>30</v>
      </c>
      <c r="F6883" s="43" t="n">
        <v>0.16</v>
      </c>
      <c r="G6883" s="42" t="s">
        <v>23</v>
      </c>
      <c r="H6883" s="40" t="n">
        <v>2.47</v>
      </c>
      <c r="I6883" s="44"/>
    </row>
    <row r="6884" customFormat="false" ht="12.75" hidden="false" customHeight="false" outlineLevel="0" collapsed="false">
      <c r="A6884" s="41" t="s">
        <v>19547</v>
      </c>
      <c r="B6884" s="41" t="s">
        <v>19599</v>
      </c>
      <c r="C6884" s="42" t="s">
        <v>19600</v>
      </c>
      <c r="D6884" s="42" t="s">
        <v>19601</v>
      </c>
      <c r="E6884" s="43" t="s">
        <v>30</v>
      </c>
      <c r="F6884" s="43" t="n">
        <v>0.2</v>
      </c>
      <c r="G6884" s="42" t="s">
        <v>23</v>
      </c>
      <c r="H6884" s="40" t="n">
        <v>2.57</v>
      </c>
      <c r="I6884" s="44"/>
    </row>
    <row r="6885" customFormat="false" ht="12.75" hidden="false" customHeight="false" outlineLevel="0" collapsed="false">
      <c r="A6885" s="41" t="s">
        <v>19547</v>
      </c>
      <c r="B6885" s="41" t="s">
        <v>19602</v>
      </c>
      <c r="C6885" s="42" t="s">
        <v>19603</v>
      </c>
      <c r="D6885" s="42" t="s">
        <v>19604</v>
      </c>
      <c r="E6885" s="43" t="s">
        <v>30</v>
      </c>
      <c r="F6885" s="43" t="n">
        <v>0.24</v>
      </c>
      <c r="G6885" s="42" t="s">
        <v>23</v>
      </c>
      <c r="H6885" s="40" t="n">
        <v>2.75</v>
      </c>
      <c r="I6885" s="44"/>
    </row>
    <row r="6886" customFormat="false" ht="12.75" hidden="false" customHeight="false" outlineLevel="0" collapsed="false">
      <c r="A6886" s="41" t="s">
        <v>19547</v>
      </c>
      <c r="B6886" s="41" t="s">
        <v>19605</v>
      </c>
      <c r="C6886" s="42" t="s">
        <v>19606</v>
      </c>
      <c r="D6886" s="42" t="s">
        <v>19607</v>
      </c>
      <c r="E6886" s="43" t="s">
        <v>30</v>
      </c>
      <c r="F6886" s="43" t="n">
        <v>0.28</v>
      </c>
      <c r="G6886" s="42" t="s">
        <v>23</v>
      </c>
      <c r="H6886" s="40" t="n">
        <v>2.97</v>
      </c>
      <c r="I6886" s="44"/>
    </row>
    <row r="6887" customFormat="false" ht="12.75" hidden="false" customHeight="false" outlineLevel="0" collapsed="false">
      <c r="A6887" s="41" t="s">
        <v>19547</v>
      </c>
      <c r="B6887" s="41" t="s">
        <v>19608</v>
      </c>
      <c r="C6887" s="42" t="s">
        <v>19609</v>
      </c>
      <c r="D6887" s="42" t="s">
        <v>19610</v>
      </c>
      <c r="E6887" s="43" t="s">
        <v>30</v>
      </c>
      <c r="F6887" s="43" t="n">
        <v>0.32</v>
      </c>
      <c r="G6887" s="42" t="s">
        <v>23</v>
      </c>
      <c r="H6887" s="40" t="n">
        <v>3.25</v>
      </c>
      <c r="I6887" s="44"/>
    </row>
    <row r="6888" customFormat="false" ht="12.75" hidden="false" customHeight="false" outlineLevel="0" collapsed="false">
      <c r="A6888" s="41" t="s">
        <v>19547</v>
      </c>
      <c r="B6888" s="41" t="s">
        <v>19611</v>
      </c>
      <c r="C6888" s="42" t="s">
        <v>19612</v>
      </c>
      <c r="D6888" s="42" t="s">
        <v>19613</v>
      </c>
      <c r="E6888" s="43" t="s">
        <v>30</v>
      </c>
      <c r="F6888" s="43" t="n">
        <v>0.36</v>
      </c>
      <c r="G6888" s="42" t="s">
        <v>23</v>
      </c>
      <c r="H6888" s="40" t="n">
        <v>3.44</v>
      </c>
      <c r="I6888" s="44"/>
    </row>
    <row r="6889" customFormat="false" ht="12.75" hidden="false" customHeight="false" outlineLevel="0" collapsed="false">
      <c r="A6889" s="41" t="s">
        <v>19547</v>
      </c>
      <c r="B6889" s="41" t="s">
        <v>19614</v>
      </c>
      <c r="C6889" s="42" t="s">
        <v>19615</v>
      </c>
      <c r="D6889" s="42" t="s">
        <v>19616</v>
      </c>
      <c r="E6889" s="43" t="s">
        <v>30</v>
      </c>
      <c r="F6889" s="43" t="n">
        <v>0.38</v>
      </c>
      <c r="G6889" s="42" t="s">
        <v>23</v>
      </c>
      <c r="H6889" s="40" t="n">
        <v>3.51</v>
      </c>
      <c r="I6889" s="44"/>
    </row>
    <row r="6890" customFormat="false" ht="12.75" hidden="false" customHeight="false" outlineLevel="0" collapsed="false">
      <c r="A6890" s="41" t="s">
        <v>19547</v>
      </c>
      <c r="B6890" s="41" t="s">
        <v>19617</v>
      </c>
      <c r="C6890" s="42" t="s">
        <v>19618</v>
      </c>
      <c r="D6890" s="42" t="s">
        <v>19619</v>
      </c>
      <c r="E6890" s="43" t="s">
        <v>30</v>
      </c>
      <c r="F6890" s="43" t="n">
        <v>0.4</v>
      </c>
      <c r="G6890" s="42" t="s">
        <v>23</v>
      </c>
      <c r="H6890" s="40" t="n">
        <v>3.55</v>
      </c>
      <c r="I6890" s="44"/>
    </row>
    <row r="6891" customFormat="false" ht="12.75" hidden="false" customHeight="false" outlineLevel="0" collapsed="false">
      <c r="A6891" s="41" t="s">
        <v>19547</v>
      </c>
      <c r="B6891" s="41" t="s">
        <v>19620</v>
      </c>
      <c r="C6891" s="42" t="s">
        <v>19621</v>
      </c>
      <c r="D6891" s="42" t="s">
        <v>19622</v>
      </c>
      <c r="E6891" s="43" t="s">
        <v>30</v>
      </c>
      <c r="F6891" s="43" t="n">
        <v>0.8</v>
      </c>
      <c r="G6891" s="42" t="s">
        <v>23</v>
      </c>
      <c r="H6891" s="40" t="n">
        <v>7.1</v>
      </c>
      <c r="I6891" s="44"/>
    </row>
    <row r="6892" customFormat="false" ht="12.75" hidden="false" customHeight="false" outlineLevel="0" collapsed="false">
      <c r="A6892" s="41" t="s">
        <v>19547</v>
      </c>
      <c r="B6892" s="41" t="s">
        <v>19623</v>
      </c>
      <c r="C6892" s="42" t="s">
        <v>19624</v>
      </c>
      <c r="D6892" s="42" t="s">
        <v>19625</v>
      </c>
      <c r="E6892" s="43" t="s">
        <v>30</v>
      </c>
      <c r="F6892" s="43" t="n">
        <v>1.2</v>
      </c>
      <c r="G6892" s="42" t="s">
        <v>23</v>
      </c>
      <c r="H6892" s="40" t="n">
        <v>10.67</v>
      </c>
      <c r="I6892" s="44"/>
    </row>
    <row r="6893" customFormat="false" ht="12.75" hidden="false" customHeight="false" outlineLevel="0" collapsed="false">
      <c r="A6893" s="41" t="s">
        <v>19547</v>
      </c>
      <c r="B6893" s="41" t="s">
        <v>19626</v>
      </c>
      <c r="C6893" s="42" t="s">
        <v>19627</v>
      </c>
      <c r="D6893" s="42" t="s">
        <v>19628</v>
      </c>
      <c r="E6893" s="43" t="s">
        <v>30</v>
      </c>
      <c r="F6893" s="43" t="n">
        <v>0.03</v>
      </c>
      <c r="G6893" s="42" t="s">
        <v>23</v>
      </c>
      <c r="H6893" s="40" t="n">
        <v>0.78</v>
      </c>
      <c r="I6893" s="44"/>
    </row>
    <row r="6894" customFormat="false" ht="12.75" hidden="false" customHeight="false" outlineLevel="0" collapsed="false">
      <c r="A6894" s="41" t="s">
        <v>19547</v>
      </c>
      <c r="B6894" s="41" t="s">
        <v>19629</v>
      </c>
      <c r="C6894" s="42" t="s">
        <v>19630</v>
      </c>
      <c r="D6894" s="42" t="s">
        <v>19631</v>
      </c>
      <c r="E6894" s="43" t="s">
        <v>30</v>
      </c>
      <c r="F6894" s="43" t="n">
        <v>0.06</v>
      </c>
      <c r="G6894" s="42" t="s">
        <v>23</v>
      </c>
      <c r="H6894" s="40" t="n">
        <v>1.24</v>
      </c>
      <c r="I6894" s="44"/>
    </row>
    <row r="6895" customFormat="false" ht="12.75" hidden="false" customHeight="false" outlineLevel="0" collapsed="false">
      <c r="A6895" s="41" t="s">
        <v>19547</v>
      </c>
      <c r="B6895" s="41" t="s">
        <v>19632</v>
      </c>
      <c r="C6895" s="42" t="s">
        <v>19633</v>
      </c>
      <c r="D6895" s="42" t="s">
        <v>19634</v>
      </c>
      <c r="E6895" s="43" t="s">
        <v>30</v>
      </c>
      <c r="F6895" s="43" t="n">
        <v>0.09</v>
      </c>
      <c r="G6895" s="42" t="s">
        <v>23</v>
      </c>
      <c r="H6895" s="40" t="n">
        <v>1.63</v>
      </c>
      <c r="I6895" s="44"/>
    </row>
    <row r="6896" customFormat="false" ht="12.75" hidden="false" customHeight="false" outlineLevel="0" collapsed="false">
      <c r="A6896" s="41" t="s">
        <v>19547</v>
      </c>
      <c r="B6896" s="41" t="s">
        <v>19635</v>
      </c>
      <c r="C6896" s="42" t="s">
        <v>19636</v>
      </c>
      <c r="D6896" s="42" t="s">
        <v>19637</v>
      </c>
      <c r="E6896" s="43" t="s">
        <v>30</v>
      </c>
      <c r="F6896" s="43" t="n">
        <v>0.11</v>
      </c>
      <c r="G6896" s="42" t="s">
        <v>23</v>
      </c>
      <c r="H6896" s="40" t="n">
        <v>1.89</v>
      </c>
      <c r="I6896" s="44"/>
    </row>
    <row r="6897" customFormat="false" ht="12.75" hidden="false" customHeight="false" outlineLevel="0" collapsed="false">
      <c r="A6897" s="41" t="s">
        <v>19547</v>
      </c>
      <c r="B6897" s="41" t="s">
        <v>19638</v>
      </c>
      <c r="C6897" s="42" t="s">
        <v>19639</v>
      </c>
      <c r="D6897" s="42" t="s">
        <v>19640</v>
      </c>
      <c r="E6897" s="43" t="s">
        <v>30</v>
      </c>
      <c r="F6897" s="43" t="n">
        <v>0.14</v>
      </c>
      <c r="G6897" s="42" t="s">
        <v>23</v>
      </c>
      <c r="H6897" s="40" t="n">
        <v>1.96</v>
      </c>
      <c r="I6897" s="44"/>
    </row>
    <row r="6898" customFormat="false" ht="12.75" hidden="false" customHeight="false" outlineLevel="0" collapsed="false">
      <c r="A6898" s="41" t="s">
        <v>19547</v>
      </c>
      <c r="B6898" s="41" t="s">
        <v>19641</v>
      </c>
      <c r="C6898" s="42" t="s">
        <v>19642</v>
      </c>
      <c r="D6898" s="42" t="s">
        <v>19643</v>
      </c>
      <c r="E6898" s="43" t="s">
        <v>30</v>
      </c>
      <c r="F6898" s="43" t="n">
        <v>0.17</v>
      </c>
      <c r="G6898" s="42" t="s">
        <v>23</v>
      </c>
      <c r="H6898" s="40" t="n">
        <v>2.09</v>
      </c>
      <c r="I6898" s="44"/>
    </row>
    <row r="6899" customFormat="false" ht="12.75" hidden="false" customHeight="false" outlineLevel="0" collapsed="false">
      <c r="A6899" s="41" t="s">
        <v>19547</v>
      </c>
      <c r="B6899" s="41" t="s">
        <v>19644</v>
      </c>
      <c r="C6899" s="42" t="s">
        <v>19645</v>
      </c>
      <c r="D6899" s="42" t="s">
        <v>19646</v>
      </c>
      <c r="E6899" s="43" t="s">
        <v>30</v>
      </c>
      <c r="F6899" s="43" t="n">
        <v>0.2</v>
      </c>
      <c r="G6899" s="42" t="s">
        <v>23</v>
      </c>
      <c r="H6899" s="40" t="n">
        <v>2.24</v>
      </c>
      <c r="I6899" s="44"/>
    </row>
    <row r="6900" customFormat="false" ht="12.75" hidden="false" customHeight="false" outlineLevel="0" collapsed="false">
      <c r="A6900" s="41" t="s">
        <v>19547</v>
      </c>
      <c r="B6900" s="41" t="s">
        <v>19647</v>
      </c>
      <c r="C6900" s="42" t="s">
        <v>19648</v>
      </c>
      <c r="D6900" s="42" t="s">
        <v>19649</v>
      </c>
      <c r="E6900" s="43" t="s">
        <v>30</v>
      </c>
      <c r="F6900" s="43" t="n">
        <v>0.23</v>
      </c>
      <c r="G6900" s="42" t="s">
        <v>23</v>
      </c>
      <c r="H6900" s="40" t="n">
        <v>2.49</v>
      </c>
      <c r="I6900" s="44"/>
    </row>
    <row r="6901" customFormat="false" ht="12.75" hidden="false" customHeight="false" outlineLevel="0" collapsed="false">
      <c r="A6901" s="41" t="s">
        <v>19547</v>
      </c>
      <c r="B6901" s="41" t="s">
        <v>19650</v>
      </c>
      <c r="C6901" s="42" t="s">
        <v>19651</v>
      </c>
      <c r="D6901" s="42" t="s">
        <v>19652</v>
      </c>
      <c r="E6901" s="43" t="s">
        <v>30</v>
      </c>
      <c r="F6901" s="43" t="n">
        <v>0.23</v>
      </c>
      <c r="G6901" s="42" t="s">
        <v>23</v>
      </c>
      <c r="H6901" s="40" t="n">
        <v>2.67</v>
      </c>
      <c r="I6901" s="44"/>
    </row>
    <row r="6902" customFormat="false" ht="12.75" hidden="false" customHeight="false" outlineLevel="0" collapsed="false">
      <c r="A6902" s="41" t="s">
        <v>19547</v>
      </c>
      <c r="B6902" s="41" t="s">
        <v>19653</v>
      </c>
      <c r="C6902" s="42" t="s">
        <v>19654</v>
      </c>
      <c r="D6902" s="42" t="s">
        <v>19655</v>
      </c>
      <c r="E6902" s="43" t="s">
        <v>30</v>
      </c>
      <c r="F6902" s="43" t="n">
        <v>0.29</v>
      </c>
      <c r="G6902" s="42" t="s">
        <v>23</v>
      </c>
      <c r="H6902" s="40" t="n">
        <v>2.72</v>
      </c>
      <c r="I6902" s="44"/>
    </row>
    <row r="6903" customFormat="false" ht="12.75" hidden="false" customHeight="false" outlineLevel="0" collapsed="false">
      <c r="A6903" s="41" t="s">
        <v>19547</v>
      </c>
      <c r="B6903" s="41" t="s">
        <v>19656</v>
      </c>
      <c r="C6903" s="42" t="s">
        <v>19657</v>
      </c>
      <c r="D6903" s="42" t="s">
        <v>19658</v>
      </c>
      <c r="E6903" s="43" t="s">
        <v>30</v>
      </c>
      <c r="F6903" s="43" t="n">
        <v>0.29</v>
      </c>
      <c r="G6903" s="42" t="s">
        <v>23</v>
      </c>
      <c r="H6903" s="40" t="n">
        <v>2.78</v>
      </c>
      <c r="I6903" s="44"/>
    </row>
    <row r="6904" customFormat="false" ht="12.75" hidden="false" customHeight="false" outlineLevel="0" collapsed="false">
      <c r="A6904" s="41" t="s">
        <v>19547</v>
      </c>
      <c r="B6904" s="41" t="s">
        <v>19659</v>
      </c>
      <c r="C6904" s="42" t="s">
        <v>19660</v>
      </c>
      <c r="D6904" s="42" t="s">
        <v>19661</v>
      </c>
      <c r="E6904" s="43" t="s">
        <v>30</v>
      </c>
      <c r="F6904" s="43" t="n">
        <v>0.29</v>
      </c>
      <c r="G6904" s="42" t="s">
        <v>23</v>
      </c>
      <c r="H6904" s="40" t="n">
        <v>5.5</v>
      </c>
      <c r="I6904" s="44"/>
    </row>
    <row r="6905" customFormat="false" ht="12.75" hidden="false" customHeight="false" outlineLevel="0" collapsed="false">
      <c r="A6905" s="41" t="s">
        <v>19547</v>
      </c>
      <c r="B6905" s="41" t="s">
        <v>19662</v>
      </c>
      <c r="C6905" s="42" t="s">
        <v>19663</v>
      </c>
      <c r="D6905" s="42" t="s">
        <v>19664</v>
      </c>
      <c r="E6905" s="43" t="s">
        <v>30</v>
      </c>
      <c r="F6905" s="43" t="n">
        <v>0.87</v>
      </c>
      <c r="G6905" s="42" t="s">
        <v>23</v>
      </c>
      <c r="H6905" s="40" t="n">
        <v>8.16</v>
      </c>
      <c r="I6905" s="44"/>
    </row>
    <row r="6906" customFormat="false" ht="12.75" hidden="false" customHeight="false" outlineLevel="0" collapsed="false">
      <c r="A6906" s="41" t="s">
        <v>19547</v>
      </c>
      <c r="B6906" s="41" t="s">
        <v>19665</v>
      </c>
      <c r="C6906" s="42" t="s">
        <v>19666</v>
      </c>
      <c r="D6906" s="42" t="s">
        <v>19667</v>
      </c>
      <c r="E6906" s="43" t="s">
        <v>30</v>
      </c>
      <c r="F6906" s="43" t="n">
        <v>0.04</v>
      </c>
      <c r="G6906" s="42" t="s">
        <v>23</v>
      </c>
      <c r="H6906" s="40" t="n">
        <v>1.08</v>
      </c>
      <c r="I6906" s="44"/>
    </row>
    <row r="6907" customFormat="false" ht="12.75" hidden="false" customHeight="false" outlineLevel="0" collapsed="false">
      <c r="A6907" s="41" t="s">
        <v>19547</v>
      </c>
      <c r="B6907" s="41" t="s">
        <v>19668</v>
      </c>
      <c r="C6907" s="42" t="s">
        <v>19669</v>
      </c>
      <c r="D6907" s="42" t="s">
        <v>19670</v>
      </c>
      <c r="E6907" s="43" t="s">
        <v>30</v>
      </c>
      <c r="F6907" s="43" t="n">
        <v>0.08</v>
      </c>
      <c r="G6907" s="42" t="s">
        <v>23</v>
      </c>
      <c r="H6907" s="40" t="n">
        <v>1.67</v>
      </c>
      <c r="I6907" s="44"/>
    </row>
    <row r="6908" customFormat="false" ht="12.75" hidden="false" customHeight="false" outlineLevel="0" collapsed="false">
      <c r="A6908" s="41" t="s">
        <v>19547</v>
      </c>
      <c r="B6908" s="41" t="s">
        <v>19671</v>
      </c>
      <c r="C6908" s="42" t="s">
        <v>19672</v>
      </c>
      <c r="D6908" s="42" t="s">
        <v>19673</v>
      </c>
      <c r="E6908" s="43" t="s">
        <v>30</v>
      </c>
      <c r="F6908" s="43" t="n">
        <v>0.12</v>
      </c>
      <c r="G6908" s="42" t="s">
        <v>23</v>
      </c>
      <c r="H6908" s="40" t="n">
        <v>2.21</v>
      </c>
      <c r="I6908" s="44"/>
    </row>
    <row r="6909" customFormat="false" ht="12.75" hidden="false" customHeight="false" outlineLevel="0" collapsed="false">
      <c r="A6909" s="41" t="s">
        <v>19547</v>
      </c>
      <c r="B6909" s="41" t="s">
        <v>19674</v>
      </c>
      <c r="C6909" s="42" t="s">
        <v>19675</v>
      </c>
      <c r="D6909" s="42" t="s">
        <v>19676</v>
      </c>
      <c r="E6909" s="43" t="s">
        <v>30</v>
      </c>
      <c r="F6909" s="43" t="n">
        <v>0.16</v>
      </c>
      <c r="G6909" s="42" t="s">
        <v>23</v>
      </c>
      <c r="H6909" s="40" t="n">
        <v>2.56</v>
      </c>
      <c r="I6909" s="44"/>
    </row>
    <row r="6910" customFormat="false" ht="12.75" hidden="false" customHeight="false" outlineLevel="0" collapsed="false">
      <c r="A6910" s="41" t="s">
        <v>19547</v>
      </c>
      <c r="B6910" s="41" t="s">
        <v>19677</v>
      </c>
      <c r="C6910" s="42" t="s">
        <v>19678</v>
      </c>
      <c r="D6910" s="42" t="s">
        <v>19679</v>
      </c>
      <c r="E6910" s="43" t="s">
        <v>30</v>
      </c>
      <c r="F6910" s="43" t="n">
        <v>0.2</v>
      </c>
      <c r="G6910" s="42" t="s">
        <v>23</v>
      </c>
      <c r="H6910" s="40" t="n">
        <v>2.64</v>
      </c>
      <c r="I6910" s="44"/>
    </row>
    <row r="6911" customFormat="false" ht="12.75" hidden="false" customHeight="false" outlineLevel="0" collapsed="false">
      <c r="A6911" s="41" t="s">
        <v>19547</v>
      </c>
      <c r="B6911" s="41" t="s">
        <v>19680</v>
      </c>
      <c r="C6911" s="42" t="s">
        <v>19681</v>
      </c>
      <c r="D6911" s="42" t="s">
        <v>19682</v>
      </c>
      <c r="E6911" s="43" t="s">
        <v>30</v>
      </c>
      <c r="F6911" s="43" t="n">
        <v>0.24</v>
      </c>
      <c r="G6911" s="42" t="s">
        <v>23</v>
      </c>
      <c r="H6911" s="40" t="n">
        <v>2.84</v>
      </c>
      <c r="I6911" s="44"/>
    </row>
    <row r="6912" customFormat="false" ht="12.75" hidden="false" customHeight="false" outlineLevel="0" collapsed="false">
      <c r="A6912" s="41" t="s">
        <v>19547</v>
      </c>
      <c r="B6912" s="41" t="s">
        <v>19683</v>
      </c>
      <c r="C6912" s="42" t="s">
        <v>19684</v>
      </c>
      <c r="D6912" s="42" t="s">
        <v>19685</v>
      </c>
      <c r="E6912" s="43" t="s">
        <v>30</v>
      </c>
      <c r="F6912" s="43" t="n">
        <v>0.28</v>
      </c>
      <c r="G6912" s="42" t="s">
        <v>23</v>
      </c>
      <c r="H6912" s="40" t="n">
        <v>3.06</v>
      </c>
      <c r="I6912" s="44"/>
    </row>
    <row r="6913" customFormat="false" ht="12.75" hidden="false" customHeight="false" outlineLevel="0" collapsed="false">
      <c r="A6913" s="41" t="s">
        <v>19547</v>
      </c>
      <c r="B6913" s="41" t="s">
        <v>19686</v>
      </c>
      <c r="C6913" s="42" t="s">
        <v>19687</v>
      </c>
      <c r="D6913" s="42" t="s">
        <v>19688</v>
      </c>
      <c r="E6913" s="43" t="s">
        <v>30</v>
      </c>
      <c r="F6913" s="43" t="n">
        <v>0.32</v>
      </c>
      <c r="G6913" s="42" t="s">
        <v>23</v>
      </c>
      <c r="H6913" s="40" t="n">
        <v>3.33</v>
      </c>
      <c r="I6913" s="44"/>
    </row>
    <row r="6914" customFormat="false" ht="12.75" hidden="false" customHeight="false" outlineLevel="0" collapsed="false">
      <c r="A6914" s="41" t="s">
        <v>19547</v>
      </c>
      <c r="B6914" s="41" t="s">
        <v>19689</v>
      </c>
      <c r="C6914" s="42" t="s">
        <v>19690</v>
      </c>
      <c r="D6914" s="42" t="s">
        <v>19691</v>
      </c>
      <c r="E6914" s="43" t="s">
        <v>30</v>
      </c>
      <c r="F6914" s="43" t="n">
        <v>0.36</v>
      </c>
      <c r="G6914" s="42" t="s">
        <v>23</v>
      </c>
      <c r="H6914" s="40" t="n">
        <v>3.56</v>
      </c>
      <c r="I6914" s="44"/>
    </row>
    <row r="6915" customFormat="false" ht="12.75" hidden="false" customHeight="false" outlineLevel="0" collapsed="false">
      <c r="A6915" s="41" t="s">
        <v>19547</v>
      </c>
      <c r="B6915" s="41" t="s">
        <v>19692</v>
      </c>
      <c r="C6915" s="42" t="s">
        <v>19693</v>
      </c>
      <c r="D6915" s="42" t="s">
        <v>19694</v>
      </c>
      <c r="E6915" s="43" t="s">
        <v>30</v>
      </c>
      <c r="F6915" s="43" t="n">
        <v>0.38</v>
      </c>
      <c r="G6915" s="42" t="s">
        <v>23</v>
      </c>
      <c r="H6915" s="40" t="n">
        <v>3.66</v>
      </c>
      <c r="I6915" s="44"/>
    </row>
    <row r="6916" customFormat="false" ht="12.75" hidden="false" customHeight="false" outlineLevel="0" collapsed="false">
      <c r="A6916" s="41" t="s">
        <v>19547</v>
      </c>
      <c r="B6916" s="41" t="s">
        <v>19695</v>
      </c>
      <c r="C6916" s="42" t="s">
        <v>19696</v>
      </c>
      <c r="D6916" s="42" t="s">
        <v>19697</v>
      </c>
      <c r="E6916" s="43" t="s">
        <v>30</v>
      </c>
      <c r="F6916" s="43" t="n">
        <v>0.4</v>
      </c>
      <c r="G6916" s="42" t="s">
        <v>23</v>
      </c>
      <c r="H6916" s="40" t="n">
        <v>3.72</v>
      </c>
      <c r="I6916" s="44"/>
    </row>
    <row r="6917" customFormat="false" ht="12.75" hidden="false" customHeight="false" outlineLevel="0" collapsed="false">
      <c r="A6917" s="41" t="s">
        <v>19547</v>
      </c>
      <c r="B6917" s="41" t="s">
        <v>19698</v>
      </c>
      <c r="C6917" s="42" t="s">
        <v>19699</v>
      </c>
      <c r="D6917" s="42" t="s">
        <v>19700</v>
      </c>
      <c r="E6917" s="43" t="s">
        <v>30</v>
      </c>
      <c r="F6917" s="43" t="n">
        <v>0.8</v>
      </c>
      <c r="G6917" s="42" t="s">
        <v>23</v>
      </c>
      <c r="H6917" s="40" t="n">
        <v>7.32</v>
      </c>
      <c r="I6917" s="44"/>
    </row>
    <row r="6918" customFormat="false" ht="12.75" hidden="false" customHeight="false" outlineLevel="0" collapsed="false">
      <c r="A6918" s="41" t="s">
        <v>19547</v>
      </c>
      <c r="B6918" s="41" t="s">
        <v>19701</v>
      </c>
      <c r="C6918" s="42" t="s">
        <v>19702</v>
      </c>
      <c r="D6918" s="42" t="s">
        <v>19703</v>
      </c>
      <c r="E6918" s="43" t="s">
        <v>30</v>
      </c>
      <c r="F6918" s="43" t="n">
        <v>1.2</v>
      </c>
      <c r="G6918" s="42" t="s">
        <v>23</v>
      </c>
      <c r="H6918" s="40" t="n">
        <v>10.99</v>
      </c>
      <c r="I6918" s="44"/>
    </row>
    <row r="6919" customFormat="false" ht="12.75" hidden="false" customHeight="false" outlineLevel="0" collapsed="false">
      <c r="A6919" s="41" t="s">
        <v>19704</v>
      </c>
      <c r="B6919" s="41" t="s">
        <v>19705</v>
      </c>
      <c r="C6919" s="42" t="s">
        <v>19706</v>
      </c>
      <c r="D6919" s="42" t="s">
        <v>19707</v>
      </c>
      <c r="E6919" s="43" t="s">
        <v>259</v>
      </c>
      <c r="F6919" s="43" t="n">
        <v>3.4</v>
      </c>
      <c r="G6919" s="42" t="s">
        <v>23</v>
      </c>
      <c r="H6919" s="40" t="n">
        <v>33.93</v>
      </c>
      <c r="I6919" s="44"/>
    </row>
    <row r="6920" customFormat="false" ht="12.75" hidden="false" customHeight="false" outlineLevel="0" collapsed="false">
      <c r="A6920" s="41" t="s">
        <v>19708</v>
      </c>
      <c r="B6920" s="41"/>
      <c r="C6920" s="42" t="s">
        <v>19709</v>
      </c>
      <c r="D6920" s="42" t="s">
        <v>19710</v>
      </c>
      <c r="E6920" s="43"/>
      <c r="F6920" s="43" t="n">
        <v>0.06</v>
      </c>
      <c r="G6920" s="42" t="s">
        <v>23</v>
      </c>
      <c r="H6920" s="40" t="n">
        <v>83.48</v>
      </c>
      <c r="I6920" s="44"/>
    </row>
    <row r="6921" customFormat="false" ht="12.75" hidden="false" customHeight="false" outlineLevel="0" collapsed="false">
      <c r="A6921" s="41" t="s">
        <v>19711</v>
      </c>
      <c r="B6921" s="41" t="s">
        <v>19712</v>
      </c>
      <c r="C6921" s="42" t="s">
        <v>19713</v>
      </c>
      <c r="D6921" s="42" t="s">
        <v>19714</v>
      </c>
      <c r="E6921" s="43"/>
      <c r="F6921" s="43" t="n">
        <v>0</v>
      </c>
      <c r="G6921" s="42" t="s">
        <v>19715</v>
      </c>
      <c r="H6921" s="40" t="n">
        <v>13</v>
      </c>
      <c r="I6921" s="44"/>
    </row>
    <row r="6922" customFormat="false" ht="12.75" hidden="false" customHeight="false" outlineLevel="0" collapsed="false">
      <c r="A6922" s="41" t="s">
        <v>19711</v>
      </c>
      <c r="B6922" s="41" t="s">
        <v>19716</v>
      </c>
      <c r="C6922" s="42" t="s">
        <v>19717</v>
      </c>
      <c r="D6922" s="42" t="s">
        <v>19718</v>
      </c>
      <c r="E6922" s="43"/>
      <c r="F6922" s="43" t="n">
        <v>0</v>
      </c>
      <c r="G6922" s="42" t="s">
        <v>19715</v>
      </c>
      <c r="H6922" s="40" t="n">
        <v>16</v>
      </c>
      <c r="I6922" s="44"/>
    </row>
    <row r="6923" customFormat="false" ht="12.75" hidden="false" customHeight="false" outlineLevel="0" collapsed="false">
      <c r="A6923" s="41" t="s">
        <v>19711</v>
      </c>
      <c r="B6923" s="41" t="s">
        <v>19719</v>
      </c>
      <c r="C6923" s="42" t="s">
        <v>19720</v>
      </c>
      <c r="D6923" s="42" t="s">
        <v>19721</v>
      </c>
      <c r="E6923" s="43"/>
      <c r="F6923" s="43" t="n">
        <v>0</v>
      </c>
      <c r="G6923" s="42" t="s">
        <v>19715</v>
      </c>
      <c r="H6923" s="40" t="n">
        <v>22</v>
      </c>
      <c r="I6923" s="44"/>
    </row>
    <row r="6924" customFormat="false" ht="12.75" hidden="false" customHeight="false" outlineLevel="0" collapsed="false">
      <c r="A6924" s="41" t="s">
        <v>19711</v>
      </c>
      <c r="B6924" s="41" t="s">
        <v>19722</v>
      </c>
      <c r="C6924" s="42" t="s">
        <v>19723</v>
      </c>
      <c r="D6924" s="42" t="s">
        <v>19724</v>
      </c>
      <c r="E6924" s="43"/>
      <c r="F6924" s="43" t="n">
        <v>0</v>
      </c>
      <c r="G6924" s="42" t="s">
        <v>19715</v>
      </c>
      <c r="H6924" s="40" t="n">
        <v>22</v>
      </c>
      <c r="I6924" s="44"/>
    </row>
    <row r="6925" customFormat="false" ht="12.75" hidden="false" customHeight="false" outlineLevel="0" collapsed="false">
      <c r="A6925" s="41" t="s">
        <v>19711</v>
      </c>
      <c r="B6925" s="41" t="s">
        <v>19725</v>
      </c>
      <c r="C6925" s="42" t="s">
        <v>19726</v>
      </c>
      <c r="D6925" s="42" t="s">
        <v>19727</v>
      </c>
      <c r="E6925" s="43"/>
      <c r="F6925" s="43" t="n">
        <v>0</v>
      </c>
      <c r="G6925" s="42" t="s">
        <v>19715</v>
      </c>
      <c r="H6925" s="40" t="n">
        <v>30</v>
      </c>
      <c r="I6925" s="44"/>
    </row>
    <row r="6926" customFormat="false" ht="12.75" hidden="false" customHeight="false" outlineLevel="0" collapsed="false">
      <c r="A6926" s="41" t="s">
        <v>19711</v>
      </c>
      <c r="B6926" s="41" t="s">
        <v>19728</v>
      </c>
      <c r="C6926" s="42" t="s">
        <v>19729</v>
      </c>
      <c r="D6926" s="42" t="s">
        <v>19730</v>
      </c>
      <c r="E6926" s="43"/>
      <c r="F6926" s="43" t="n">
        <v>0</v>
      </c>
      <c r="G6926" s="42" t="s">
        <v>19715</v>
      </c>
      <c r="H6926" s="40" t="n">
        <v>34</v>
      </c>
      <c r="I6926" s="44"/>
    </row>
    <row r="6927" customFormat="false" ht="12.75" hidden="false" customHeight="false" outlineLevel="0" collapsed="false">
      <c r="A6927" s="41" t="s">
        <v>19711</v>
      </c>
      <c r="B6927" s="41" t="s">
        <v>19731</v>
      </c>
      <c r="C6927" s="42" t="s">
        <v>19732</v>
      </c>
      <c r="D6927" s="42" t="s">
        <v>19733</v>
      </c>
      <c r="E6927" s="43"/>
      <c r="F6927" s="43" t="n">
        <v>0</v>
      </c>
      <c r="G6927" s="42" t="s">
        <v>19715</v>
      </c>
      <c r="H6927" s="40" t="n">
        <v>38</v>
      </c>
      <c r="I6927" s="44"/>
    </row>
    <row r="6928" customFormat="false" ht="12.75" hidden="false" customHeight="false" outlineLevel="0" collapsed="false">
      <c r="A6928" s="41" t="s">
        <v>19711</v>
      </c>
      <c r="B6928" s="41" t="s">
        <v>19734</v>
      </c>
      <c r="C6928" s="42" t="s">
        <v>19735</v>
      </c>
      <c r="D6928" s="42" t="s">
        <v>19736</v>
      </c>
      <c r="E6928" s="43"/>
      <c r="F6928" s="43" t="n">
        <v>0</v>
      </c>
      <c r="G6928" s="42" t="s">
        <v>19715</v>
      </c>
      <c r="H6928" s="40" t="n">
        <v>43</v>
      </c>
      <c r="I6928" s="44"/>
    </row>
    <row r="6929" customFormat="false" ht="12.75" hidden="false" customHeight="false" outlineLevel="0" collapsed="false">
      <c r="A6929" s="41" t="s">
        <v>19711</v>
      </c>
      <c r="B6929" s="41" t="s">
        <v>19737</v>
      </c>
      <c r="C6929" s="42" t="s">
        <v>19738</v>
      </c>
      <c r="D6929" s="42" t="s">
        <v>19739</v>
      </c>
      <c r="E6929" s="43"/>
      <c r="F6929" s="43" t="n">
        <v>0</v>
      </c>
      <c r="G6929" s="42" t="s">
        <v>19715</v>
      </c>
      <c r="H6929" s="40" t="n">
        <v>59</v>
      </c>
      <c r="I6929" s="44"/>
    </row>
    <row r="6930" customFormat="false" ht="12.75" hidden="false" customHeight="false" outlineLevel="0" collapsed="false">
      <c r="A6930" s="41" t="s">
        <v>19711</v>
      </c>
      <c r="B6930" s="41" t="s">
        <v>19740</v>
      </c>
      <c r="C6930" s="42" t="s">
        <v>19741</v>
      </c>
      <c r="D6930" s="42" t="s">
        <v>19742</v>
      </c>
      <c r="E6930" s="43"/>
      <c r="F6930" s="43" t="n">
        <v>0</v>
      </c>
      <c r="G6930" s="42" t="s">
        <v>19715</v>
      </c>
      <c r="H6930" s="40" t="n">
        <v>69</v>
      </c>
      <c r="I6930" s="44"/>
    </row>
    <row r="6931" customFormat="false" ht="12.75" hidden="false" customHeight="false" outlineLevel="0" collapsed="false">
      <c r="A6931" s="41" t="s">
        <v>19711</v>
      </c>
      <c r="B6931" s="41" t="s">
        <v>19743</v>
      </c>
      <c r="C6931" s="42" t="s">
        <v>19744</v>
      </c>
      <c r="D6931" s="42" t="s">
        <v>19745</v>
      </c>
      <c r="E6931" s="43"/>
      <c r="F6931" s="43" t="n">
        <v>0</v>
      </c>
      <c r="G6931" s="42" t="s">
        <v>19715</v>
      </c>
      <c r="H6931" s="40" t="n">
        <v>67</v>
      </c>
      <c r="I6931" s="44"/>
    </row>
    <row r="6932" customFormat="false" ht="12.75" hidden="false" customHeight="false" outlineLevel="0" collapsed="false">
      <c r="A6932" s="41" t="s">
        <v>19711</v>
      </c>
      <c r="B6932" s="41" t="s">
        <v>19746</v>
      </c>
      <c r="C6932" s="42" t="n">
        <v>651343</v>
      </c>
      <c r="D6932" s="42" t="s">
        <v>19747</v>
      </c>
      <c r="E6932" s="43"/>
      <c r="F6932" s="43" t="n">
        <v>0</v>
      </c>
      <c r="G6932" s="42" t="s">
        <v>19715</v>
      </c>
      <c r="H6932" s="40" t="n">
        <v>139</v>
      </c>
      <c r="I6932" s="44"/>
    </row>
    <row r="6933" customFormat="false" ht="12.75" hidden="false" customHeight="false" outlineLevel="0" collapsed="false">
      <c r="A6933" s="41" t="s">
        <v>19748</v>
      </c>
      <c r="B6933" s="41" t="s">
        <v>19749</v>
      </c>
      <c r="C6933" s="42" t="s">
        <v>19750</v>
      </c>
      <c r="D6933" s="42" t="s">
        <v>19751</v>
      </c>
      <c r="E6933" s="43"/>
      <c r="F6933" s="43" t="n">
        <v>0</v>
      </c>
      <c r="G6933" s="42" t="s">
        <v>12984</v>
      </c>
      <c r="H6933" s="40" t="n">
        <v>1.5</v>
      </c>
      <c r="I6933" s="44"/>
    </row>
    <row r="6934" customFormat="false" ht="12.75" hidden="false" customHeight="false" outlineLevel="0" collapsed="false">
      <c r="A6934" s="41" t="s">
        <v>19748</v>
      </c>
      <c r="B6934" s="41" t="s">
        <v>19752</v>
      </c>
      <c r="C6934" s="42" t="n">
        <v>650651</v>
      </c>
      <c r="D6934" s="42" t="s">
        <v>19753</v>
      </c>
      <c r="E6934" s="43"/>
      <c r="F6934" s="43" t="n">
        <v>0</v>
      </c>
      <c r="G6934" s="42" t="s">
        <v>12984</v>
      </c>
      <c r="H6934" s="40" t="n">
        <v>1.7</v>
      </c>
      <c r="I6934" s="44"/>
    </row>
    <row r="6935" customFormat="false" ht="12.75" hidden="false" customHeight="false" outlineLevel="0" collapsed="false">
      <c r="A6935" s="41" t="s">
        <v>19748</v>
      </c>
      <c r="B6935" s="41" t="s">
        <v>19754</v>
      </c>
      <c r="C6935" s="42" t="s">
        <v>19755</v>
      </c>
      <c r="D6935" s="42" t="s">
        <v>19756</v>
      </c>
      <c r="E6935" s="43"/>
      <c r="F6935" s="43" t="n">
        <v>0</v>
      </c>
      <c r="G6935" s="42" t="s">
        <v>12984</v>
      </c>
      <c r="H6935" s="40" t="n">
        <v>2.49</v>
      </c>
      <c r="I6935" s="44"/>
    </row>
    <row r="6936" customFormat="false" ht="12.75" hidden="false" customHeight="false" outlineLevel="0" collapsed="false">
      <c r="A6936" s="41" t="s">
        <v>19757</v>
      </c>
      <c r="B6936" s="41" t="s">
        <v>19758</v>
      </c>
      <c r="C6936" s="42" t="s">
        <v>19759</v>
      </c>
      <c r="D6936" s="42" t="s">
        <v>19760</v>
      </c>
      <c r="E6936" s="43"/>
      <c r="F6936" s="43" t="n">
        <v>0</v>
      </c>
      <c r="G6936" s="42" t="s">
        <v>23</v>
      </c>
      <c r="H6936" s="40" t="n">
        <v>0.49</v>
      </c>
      <c r="I6936" s="44"/>
    </row>
    <row r="6937" customFormat="false" ht="12.75" hidden="false" customHeight="false" outlineLevel="0" collapsed="false">
      <c r="A6937" s="41" t="s">
        <v>19757</v>
      </c>
      <c r="B6937" s="41" t="s">
        <v>19761</v>
      </c>
      <c r="C6937" s="42" t="n">
        <v>652600</v>
      </c>
      <c r="D6937" s="42" t="s">
        <v>19762</v>
      </c>
      <c r="E6937" s="43"/>
      <c r="F6937" s="43" t="n">
        <v>0</v>
      </c>
      <c r="G6937" s="42" t="s">
        <v>23</v>
      </c>
      <c r="H6937" s="40" t="n">
        <v>0</v>
      </c>
      <c r="I6937" s="44"/>
    </row>
    <row r="6938" customFormat="false" ht="12.75" hidden="false" customHeight="false" outlineLevel="0" collapsed="false">
      <c r="A6938" s="41" t="s">
        <v>19763</v>
      </c>
      <c r="B6938" s="41" t="s">
        <v>19764</v>
      </c>
      <c r="C6938" s="42" t="s">
        <v>19765</v>
      </c>
      <c r="D6938" s="42" t="s">
        <v>19766</v>
      </c>
      <c r="E6938" s="43"/>
      <c r="F6938" s="43" t="n">
        <v>0</v>
      </c>
      <c r="G6938" s="42" t="s">
        <v>23</v>
      </c>
      <c r="H6938" s="40" t="n">
        <v>1.88</v>
      </c>
      <c r="I6938" s="44"/>
    </row>
    <row r="6939" customFormat="false" ht="12.75" hidden="false" customHeight="false" outlineLevel="0" collapsed="false">
      <c r="A6939" s="41" t="s">
        <v>19763</v>
      </c>
      <c r="B6939" s="41" t="s">
        <v>19767</v>
      </c>
      <c r="C6939" s="42" t="s">
        <v>19768</v>
      </c>
      <c r="D6939" s="42" t="s">
        <v>19769</v>
      </c>
      <c r="E6939" s="43"/>
      <c r="F6939" s="43" t="n">
        <v>0</v>
      </c>
      <c r="G6939" s="42" t="s">
        <v>23</v>
      </c>
      <c r="H6939" s="40" t="n">
        <v>2.3</v>
      </c>
      <c r="I6939" s="44"/>
    </row>
    <row r="6940" customFormat="false" ht="12.75" hidden="false" customHeight="false" outlineLevel="0" collapsed="false">
      <c r="A6940" s="41" t="s">
        <v>19763</v>
      </c>
      <c r="B6940" s="41" t="s">
        <v>19770</v>
      </c>
      <c r="C6940" s="42" t="s">
        <v>19771</v>
      </c>
      <c r="D6940" s="42" t="s">
        <v>19772</v>
      </c>
      <c r="E6940" s="43"/>
      <c r="F6940" s="43" t="n">
        <v>0</v>
      </c>
      <c r="G6940" s="42" t="s">
        <v>23</v>
      </c>
      <c r="H6940" s="40" t="n">
        <v>3.58</v>
      </c>
      <c r="I6940" s="44"/>
    </row>
    <row r="6941" customFormat="false" ht="12.75" hidden="false" customHeight="false" outlineLevel="0" collapsed="false">
      <c r="A6941" s="41" t="s">
        <v>19773</v>
      </c>
      <c r="B6941" s="41" t="s">
        <v>19774</v>
      </c>
      <c r="C6941" s="42" t="s">
        <v>19775</v>
      </c>
      <c r="D6941" s="42" t="s">
        <v>19776</v>
      </c>
      <c r="E6941" s="43"/>
      <c r="F6941" s="43" t="n">
        <v>0</v>
      </c>
      <c r="G6941" s="42" t="s">
        <v>23</v>
      </c>
      <c r="H6941" s="40" t="n">
        <v>2.2</v>
      </c>
      <c r="I6941" s="44"/>
    </row>
    <row r="6942" customFormat="false" ht="12.75" hidden="false" customHeight="false" outlineLevel="0" collapsed="false">
      <c r="A6942" s="41" t="s">
        <v>19773</v>
      </c>
      <c r="B6942" s="41" t="s">
        <v>19777</v>
      </c>
      <c r="C6942" s="42" t="s">
        <v>19778</v>
      </c>
      <c r="D6942" s="42" t="s">
        <v>19779</v>
      </c>
      <c r="E6942" s="43"/>
      <c r="F6942" s="43" t="n">
        <v>0</v>
      </c>
      <c r="G6942" s="42" t="s">
        <v>23</v>
      </c>
      <c r="H6942" s="40" t="n">
        <v>2.3</v>
      </c>
      <c r="I6942" s="44"/>
    </row>
    <row r="6943" customFormat="false" ht="12.75" hidden="false" customHeight="false" outlineLevel="0" collapsed="false">
      <c r="A6943" s="41" t="s">
        <v>19773</v>
      </c>
      <c r="B6943" s="41" t="s">
        <v>19780</v>
      </c>
      <c r="C6943" s="42" t="s">
        <v>19781</v>
      </c>
      <c r="D6943" s="42" t="s">
        <v>19782</v>
      </c>
      <c r="E6943" s="43"/>
      <c r="F6943" s="43" t="n">
        <v>0</v>
      </c>
      <c r="G6943" s="42" t="s">
        <v>23</v>
      </c>
      <c r="H6943" s="40" t="n">
        <v>3.58</v>
      </c>
      <c r="I6943" s="44"/>
    </row>
    <row r="6944" customFormat="false" ht="12.75" hidden="false" customHeight="false" outlineLevel="0" collapsed="false">
      <c r="A6944" s="41" t="s">
        <v>19783</v>
      </c>
      <c r="B6944" s="41" t="s">
        <v>19784</v>
      </c>
      <c r="C6944" s="42" t="s">
        <v>19785</v>
      </c>
      <c r="D6944" s="42" t="s">
        <v>19786</v>
      </c>
      <c r="E6944" s="43"/>
      <c r="F6944" s="43" t="n">
        <v>0</v>
      </c>
      <c r="G6944" s="42" t="s">
        <v>23</v>
      </c>
      <c r="H6944" s="40" t="n">
        <v>0.59</v>
      </c>
      <c r="I6944" s="44"/>
    </row>
    <row r="6945" customFormat="false" ht="12.75" hidden="false" customHeight="false" outlineLevel="0" collapsed="false">
      <c r="A6945" s="41" t="s">
        <v>19783</v>
      </c>
      <c r="B6945" s="41" t="s">
        <v>19787</v>
      </c>
      <c r="C6945" s="42" t="s">
        <v>19788</v>
      </c>
      <c r="D6945" s="42" t="s">
        <v>19789</v>
      </c>
      <c r="E6945" s="43"/>
      <c r="F6945" s="43" t="n">
        <v>0</v>
      </c>
      <c r="G6945" s="42" t="s">
        <v>23</v>
      </c>
      <c r="H6945" s="40" t="n">
        <v>0.98</v>
      </c>
      <c r="I6945" s="44"/>
    </row>
    <row r="6946" customFormat="false" ht="12.75" hidden="false" customHeight="false" outlineLevel="0" collapsed="false">
      <c r="A6946" s="41" t="s">
        <v>19783</v>
      </c>
      <c r="B6946" s="41" t="s">
        <v>19790</v>
      </c>
      <c r="C6946" s="42" t="s">
        <v>19791</v>
      </c>
      <c r="D6946" s="42" t="s">
        <v>19792</v>
      </c>
      <c r="E6946" s="43"/>
      <c r="F6946" s="43" t="n">
        <v>0</v>
      </c>
      <c r="G6946" s="42" t="s">
        <v>23</v>
      </c>
      <c r="H6946" s="40" t="n">
        <v>1.76</v>
      </c>
      <c r="I6946" s="44"/>
    </row>
    <row r="6947" customFormat="false" ht="12.75" hidden="false" customHeight="false" outlineLevel="0" collapsed="false">
      <c r="A6947" s="41" t="s">
        <v>19793</v>
      </c>
      <c r="B6947" s="41" t="s">
        <v>19794</v>
      </c>
      <c r="C6947" s="42" t="s">
        <v>19795</v>
      </c>
      <c r="D6947" s="42" t="s">
        <v>19796</v>
      </c>
      <c r="E6947" s="43"/>
      <c r="F6947" s="43" t="n">
        <v>0</v>
      </c>
      <c r="G6947" s="42" t="s">
        <v>23</v>
      </c>
      <c r="H6947" s="40" t="n">
        <v>0.78</v>
      </c>
      <c r="I6947" s="44"/>
    </row>
    <row r="6948" customFormat="false" ht="12.75" hidden="false" customHeight="false" outlineLevel="0" collapsed="false">
      <c r="A6948" s="41" t="s">
        <v>19793</v>
      </c>
      <c r="B6948" s="41" t="s">
        <v>19797</v>
      </c>
      <c r="C6948" s="42" t="s">
        <v>19798</v>
      </c>
      <c r="D6948" s="42" t="s">
        <v>19799</v>
      </c>
      <c r="E6948" s="43"/>
      <c r="F6948" s="43" t="n">
        <v>0</v>
      </c>
      <c r="G6948" s="42" t="s">
        <v>23</v>
      </c>
      <c r="H6948" s="40" t="n">
        <v>1.15</v>
      </c>
      <c r="I6948" s="44"/>
    </row>
    <row r="6949" customFormat="false" ht="12.75" hidden="false" customHeight="false" outlineLevel="0" collapsed="false">
      <c r="A6949" s="41" t="s">
        <v>19793</v>
      </c>
      <c r="B6949" s="41" t="s">
        <v>19800</v>
      </c>
      <c r="C6949" s="42" t="s">
        <v>19801</v>
      </c>
      <c r="D6949" s="42" t="s">
        <v>19802</v>
      </c>
      <c r="E6949" s="43"/>
      <c r="F6949" s="43" t="n">
        <v>0</v>
      </c>
      <c r="G6949" s="42" t="s">
        <v>23</v>
      </c>
      <c r="H6949" s="40" t="n">
        <v>2.6</v>
      </c>
      <c r="I6949" s="44"/>
    </row>
    <row r="6950" customFormat="false" ht="12.75" hidden="false" customHeight="false" outlineLevel="0" collapsed="false">
      <c r="A6950" s="41" t="s">
        <v>19803</v>
      </c>
      <c r="B6950" s="41" t="s">
        <v>19804</v>
      </c>
      <c r="C6950" s="42" t="s">
        <v>19805</v>
      </c>
      <c r="D6950" s="42" t="s">
        <v>19806</v>
      </c>
      <c r="E6950" s="43"/>
      <c r="F6950" s="43" t="n">
        <v>0</v>
      </c>
      <c r="G6950" s="42" t="s">
        <v>23</v>
      </c>
      <c r="H6950" s="40" t="n">
        <v>2.6</v>
      </c>
      <c r="I6950" s="44"/>
    </row>
    <row r="6951" customFormat="false" ht="12.75" hidden="false" customHeight="false" outlineLevel="0" collapsed="false">
      <c r="A6951" s="41" t="s">
        <v>19803</v>
      </c>
      <c r="B6951" s="41" t="s">
        <v>19807</v>
      </c>
      <c r="C6951" s="42" t="s">
        <v>19808</v>
      </c>
      <c r="D6951" s="42" t="s">
        <v>19809</v>
      </c>
      <c r="E6951" s="43"/>
      <c r="F6951" s="43" t="n">
        <v>0</v>
      </c>
      <c r="G6951" s="42" t="s">
        <v>23</v>
      </c>
      <c r="H6951" s="40" t="n">
        <v>3.62</v>
      </c>
      <c r="I6951" s="44"/>
    </row>
    <row r="6952" customFormat="false" ht="12.75" hidden="false" customHeight="false" outlineLevel="0" collapsed="false">
      <c r="A6952" s="41" t="s">
        <v>19803</v>
      </c>
      <c r="B6952" s="41" t="s">
        <v>19810</v>
      </c>
      <c r="C6952" s="42" t="s">
        <v>19811</v>
      </c>
      <c r="D6952" s="42" t="s">
        <v>19812</v>
      </c>
      <c r="E6952" s="43"/>
      <c r="F6952" s="43" t="n">
        <v>0</v>
      </c>
      <c r="G6952" s="42" t="s">
        <v>23</v>
      </c>
      <c r="H6952" s="40" t="n">
        <v>3.7</v>
      </c>
      <c r="I6952" s="44"/>
    </row>
    <row r="6953" customFormat="false" ht="12.75" hidden="false" customHeight="false" outlineLevel="0" collapsed="false">
      <c r="A6953" s="41" t="s">
        <v>19813</v>
      </c>
      <c r="B6953" s="41" t="s">
        <v>19814</v>
      </c>
      <c r="C6953" s="42" t="n">
        <v>803900</v>
      </c>
      <c r="D6953" s="42" t="s">
        <v>19815</v>
      </c>
      <c r="E6953" s="43"/>
      <c r="F6953" s="43" t="n">
        <v>0</v>
      </c>
      <c r="G6953" s="42" t="s">
        <v>23</v>
      </c>
      <c r="H6953" s="40" t="n">
        <v>1.2</v>
      </c>
      <c r="I6953" s="44"/>
    </row>
    <row r="6954" customFormat="false" ht="12.75" hidden="false" customHeight="false" outlineLevel="0" collapsed="false">
      <c r="A6954" s="41" t="s">
        <v>19813</v>
      </c>
      <c r="B6954" s="41" t="s">
        <v>19816</v>
      </c>
      <c r="C6954" s="42" t="n">
        <v>803901</v>
      </c>
      <c r="D6954" s="42" t="s">
        <v>19817</v>
      </c>
      <c r="E6954" s="43"/>
      <c r="F6954" s="43" t="n">
        <v>0</v>
      </c>
      <c r="G6954" s="42" t="s">
        <v>23</v>
      </c>
      <c r="H6954" s="40" t="n">
        <v>0</v>
      </c>
      <c r="I6954" s="44"/>
    </row>
    <row r="6955" customFormat="false" ht="12.75" hidden="false" customHeight="false" outlineLevel="0" collapsed="false">
      <c r="A6955" s="41" t="s">
        <v>19818</v>
      </c>
      <c r="B6955" s="41" t="s">
        <v>19819</v>
      </c>
      <c r="C6955" s="42" t="n">
        <v>803912</v>
      </c>
      <c r="D6955" s="42" t="s">
        <v>19820</v>
      </c>
      <c r="E6955" s="43"/>
      <c r="F6955" s="43" t="n">
        <v>0</v>
      </c>
      <c r="G6955" s="42" t="s">
        <v>23</v>
      </c>
      <c r="H6955" s="40" t="n">
        <v>1.18</v>
      </c>
      <c r="I6955" s="44"/>
    </row>
    <row r="6956" customFormat="false" ht="12.75" hidden="false" customHeight="false" outlineLevel="0" collapsed="false">
      <c r="A6956" s="41" t="s">
        <v>19818</v>
      </c>
      <c r="B6956" s="41" t="s">
        <v>19821</v>
      </c>
      <c r="C6956" s="42" t="n">
        <v>803913</v>
      </c>
      <c r="D6956" s="42" t="s">
        <v>19822</v>
      </c>
      <c r="E6956" s="43"/>
      <c r="F6956" s="43" t="n">
        <v>0</v>
      </c>
      <c r="G6956" s="42" t="s">
        <v>23</v>
      </c>
      <c r="H6956" s="40" t="n">
        <v>0</v>
      </c>
      <c r="I6956" s="44"/>
    </row>
    <row r="6957" customFormat="false" ht="12.75" hidden="false" customHeight="false" outlineLevel="0" collapsed="false">
      <c r="A6957" s="41" t="s">
        <v>19823</v>
      </c>
      <c r="B6957" s="41" t="s">
        <v>19824</v>
      </c>
      <c r="C6957" s="42" t="s">
        <v>19825</v>
      </c>
      <c r="D6957" s="42" t="s">
        <v>19826</v>
      </c>
      <c r="E6957" s="43"/>
      <c r="F6957" s="43" t="n">
        <v>0</v>
      </c>
      <c r="G6957" s="42" t="s">
        <v>23</v>
      </c>
      <c r="H6957" s="40" t="n">
        <v>2.24</v>
      </c>
      <c r="I6957" s="44"/>
    </row>
    <row r="6958" customFormat="false" ht="12.75" hidden="false" customHeight="false" outlineLevel="0" collapsed="false">
      <c r="A6958" s="41" t="s">
        <v>19823</v>
      </c>
      <c r="B6958" s="41" t="s">
        <v>19827</v>
      </c>
      <c r="C6958" s="42" t="s">
        <v>19828</v>
      </c>
      <c r="D6958" s="42" t="s">
        <v>19829</v>
      </c>
      <c r="E6958" s="43"/>
      <c r="F6958" s="43" t="n">
        <v>0</v>
      </c>
      <c r="G6958" s="42" t="s">
        <v>23</v>
      </c>
      <c r="H6958" s="40" t="n">
        <v>2.7</v>
      </c>
      <c r="I6958" s="44"/>
    </row>
    <row r="6959" customFormat="false" ht="12.75" hidden="false" customHeight="false" outlineLevel="0" collapsed="false">
      <c r="A6959" s="41" t="s">
        <v>19823</v>
      </c>
      <c r="B6959" s="41" t="s">
        <v>19830</v>
      </c>
      <c r="C6959" s="42" t="s">
        <v>19831</v>
      </c>
      <c r="D6959" s="42" t="s">
        <v>19832</v>
      </c>
      <c r="E6959" s="43"/>
      <c r="F6959" s="43" t="n">
        <v>0</v>
      </c>
      <c r="G6959" s="42" t="s">
        <v>23</v>
      </c>
      <c r="H6959" s="40" t="n">
        <v>2.72</v>
      </c>
      <c r="I6959" s="44"/>
    </row>
    <row r="6960" customFormat="false" ht="12.75" hidden="false" customHeight="false" outlineLevel="0" collapsed="false">
      <c r="A6960" s="41" t="s">
        <v>19823</v>
      </c>
      <c r="B6960" s="41" t="s">
        <v>19833</v>
      </c>
      <c r="C6960" s="42" t="s">
        <v>19834</v>
      </c>
      <c r="D6960" s="42" t="s">
        <v>19835</v>
      </c>
      <c r="E6960" s="43"/>
      <c r="F6960" s="43" t="n">
        <v>0</v>
      </c>
      <c r="G6960" s="42" t="s">
        <v>23</v>
      </c>
      <c r="H6960" s="40" t="n">
        <v>3.45</v>
      </c>
      <c r="I6960" s="44"/>
    </row>
    <row r="6961" customFormat="false" ht="12.75" hidden="false" customHeight="false" outlineLevel="0" collapsed="false">
      <c r="A6961" s="41" t="s">
        <v>19823</v>
      </c>
      <c r="B6961" s="41" t="s">
        <v>19836</v>
      </c>
      <c r="C6961" s="42" t="s">
        <v>19837</v>
      </c>
      <c r="D6961" s="42" t="s">
        <v>19838</v>
      </c>
      <c r="E6961" s="43"/>
      <c r="F6961" s="43" t="n">
        <v>0</v>
      </c>
      <c r="G6961" s="42" t="s">
        <v>23</v>
      </c>
      <c r="H6961" s="40" t="n">
        <v>3.83</v>
      </c>
      <c r="I6961" s="44"/>
    </row>
    <row r="6962" customFormat="false" ht="12.75" hidden="false" customHeight="false" outlineLevel="0" collapsed="false">
      <c r="A6962" s="41" t="s">
        <v>19823</v>
      </c>
      <c r="B6962" s="41" t="s">
        <v>19839</v>
      </c>
      <c r="C6962" s="42" t="s">
        <v>19840</v>
      </c>
      <c r="D6962" s="42" t="s">
        <v>19841</v>
      </c>
      <c r="E6962" s="43"/>
      <c r="F6962" s="43" t="n">
        <v>0</v>
      </c>
      <c r="G6962" s="42" t="s">
        <v>23</v>
      </c>
      <c r="H6962" s="40" t="n">
        <v>3.45</v>
      </c>
      <c r="I6962" s="44"/>
    </row>
    <row r="6963" customFormat="false" ht="12.75" hidden="false" customHeight="false" outlineLevel="0" collapsed="false">
      <c r="A6963" s="41" t="s">
        <v>19823</v>
      </c>
      <c r="B6963" s="41" t="s">
        <v>19842</v>
      </c>
      <c r="C6963" s="42" t="s">
        <v>19843</v>
      </c>
      <c r="D6963" s="42" t="s">
        <v>19844</v>
      </c>
      <c r="E6963" s="43"/>
      <c r="F6963" s="43" t="n">
        <v>0</v>
      </c>
      <c r="G6963" s="42" t="s">
        <v>23</v>
      </c>
      <c r="H6963" s="40" t="n">
        <v>4.14</v>
      </c>
      <c r="I6963" s="44"/>
    </row>
    <row r="6964" customFormat="false" ht="12.75" hidden="false" customHeight="false" outlineLevel="0" collapsed="false">
      <c r="A6964" s="41" t="s">
        <v>19823</v>
      </c>
      <c r="B6964" s="41" t="s">
        <v>19845</v>
      </c>
      <c r="C6964" s="42" t="s">
        <v>19846</v>
      </c>
      <c r="D6964" s="42" t="s">
        <v>19847</v>
      </c>
      <c r="E6964" s="43"/>
      <c r="F6964" s="43" t="n">
        <v>0</v>
      </c>
      <c r="G6964" s="42" t="s">
        <v>23</v>
      </c>
      <c r="H6964" s="40" t="n">
        <v>5.37</v>
      </c>
      <c r="I6964" s="44"/>
    </row>
    <row r="6965" customFormat="false" ht="12.75" hidden="false" customHeight="false" outlineLevel="0" collapsed="false">
      <c r="A6965" s="41" t="s">
        <v>19823</v>
      </c>
      <c r="B6965" s="41" t="s">
        <v>19848</v>
      </c>
      <c r="C6965" s="42" t="s">
        <v>19849</v>
      </c>
      <c r="D6965" s="42" t="s">
        <v>19850</v>
      </c>
      <c r="E6965" s="43"/>
      <c r="F6965" s="43" t="n">
        <v>0</v>
      </c>
      <c r="G6965" s="42" t="s">
        <v>23</v>
      </c>
      <c r="H6965" s="40" t="n">
        <v>4.25</v>
      </c>
      <c r="I6965" s="44"/>
    </row>
    <row r="6966" customFormat="false" ht="12.75" hidden="false" customHeight="false" outlineLevel="0" collapsed="false">
      <c r="A6966" s="41" t="s">
        <v>19823</v>
      </c>
      <c r="B6966" s="41" t="s">
        <v>19851</v>
      </c>
      <c r="C6966" s="42" t="s">
        <v>19852</v>
      </c>
      <c r="D6966" s="42" t="s">
        <v>19853</v>
      </c>
      <c r="E6966" s="43"/>
      <c r="F6966" s="43" t="n">
        <v>0</v>
      </c>
      <c r="G6966" s="42" t="s">
        <v>23</v>
      </c>
      <c r="H6966" s="40" t="n">
        <v>5.1</v>
      </c>
      <c r="I6966" s="44"/>
    </row>
    <row r="6967" customFormat="false" ht="12.75" hidden="false" customHeight="false" outlineLevel="0" collapsed="false">
      <c r="A6967" s="41" t="s">
        <v>19823</v>
      </c>
      <c r="B6967" s="41" t="s">
        <v>19854</v>
      </c>
      <c r="C6967" s="42" t="s">
        <v>19855</v>
      </c>
      <c r="D6967" s="42" t="s">
        <v>19856</v>
      </c>
      <c r="E6967" s="43"/>
      <c r="F6967" s="43" t="n">
        <v>0</v>
      </c>
      <c r="G6967" s="42" t="s">
        <v>23</v>
      </c>
      <c r="H6967" s="40" t="n">
        <v>5.67</v>
      </c>
      <c r="I6967" s="44"/>
    </row>
    <row r="6968" customFormat="false" ht="12.75" hidden="false" customHeight="false" outlineLevel="0" collapsed="false">
      <c r="A6968" s="41" t="s">
        <v>19823</v>
      </c>
      <c r="B6968" s="41" t="s">
        <v>19857</v>
      </c>
      <c r="C6968" s="42" t="s">
        <v>19858</v>
      </c>
      <c r="D6968" s="42" t="s">
        <v>19859</v>
      </c>
      <c r="E6968" s="43"/>
      <c r="F6968" s="43" t="n">
        <v>0</v>
      </c>
      <c r="G6968" s="42" t="s">
        <v>23</v>
      </c>
      <c r="H6968" s="40" t="n">
        <v>0.71</v>
      </c>
      <c r="I6968" s="44"/>
    </row>
    <row r="6969" customFormat="false" ht="12.75" hidden="false" customHeight="false" outlineLevel="0" collapsed="false">
      <c r="A6969" s="41" t="s">
        <v>19823</v>
      </c>
      <c r="B6969" s="41" t="s">
        <v>19860</v>
      </c>
      <c r="C6969" s="42" t="s">
        <v>19861</v>
      </c>
      <c r="D6969" s="42" t="s">
        <v>19862</v>
      </c>
      <c r="E6969" s="43"/>
      <c r="F6969" s="43" t="n">
        <v>0</v>
      </c>
      <c r="G6969" s="42" t="s">
        <v>23</v>
      </c>
      <c r="H6969" s="40" t="n">
        <v>0.88</v>
      </c>
      <c r="I6969" s="44"/>
    </row>
    <row r="6970" customFormat="false" ht="12.75" hidden="false" customHeight="false" outlineLevel="0" collapsed="false">
      <c r="A6970" s="41" t="s">
        <v>19823</v>
      </c>
      <c r="B6970" s="41" t="s">
        <v>19863</v>
      </c>
      <c r="C6970" s="42" t="s">
        <v>19864</v>
      </c>
      <c r="D6970" s="42" t="s">
        <v>19865</v>
      </c>
      <c r="E6970" s="43"/>
      <c r="F6970" s="43" t="n">
        <v>0</v>
      </c>
      <c r="G6970" s="42" t="s">
        <v>23</v>
      </c>
      <c r="H6970" s="40" t="n">
        <v>0.8</v>
      </c>
      <c r="I6970" s="44"/>
    </row>
    <row r="6971" customFormat="false" ht="12.75" hidden="false" customHeight="false" outlineLevel="0" collapsed="false">
      <c r="A6971" s="41" t="s">
        <v>19823</v>
      </c>
      <c r="B6971" s="41" t="s">
        <v>19866</v>
      </c>
      <c r="C6971" s="42" t="s">
        <v>19867</v>
      </c>
      <c r="D6971" s="42" t="s">
        <v>19868</v>
      </c>
      <c r="E6971" s="43"/>
      <c r="F6971" s="43" t="n">
        <v>0</v>
      </c>
      <c r="G6971" s="42" t="s">
        <v>23</v>
      </c>
      <c r="H6971" s="40" t="n">
        <v>0.88</v>
      </c>
      <c r="I6971" s="44"/>
    </row>
    <row r="6972" customFormat="false" ht="12.75" hidden="false" customHeight="false" outlineLevel="0" collapsed="false">
      <c r="A6972" s="41" t="s">
        <v>19823</v>
      </c>
      <c r="B6972" s="41" t="s">
        <v>19869</v>
      </c>
      <c r="C6972" s="42" t="s">
        <v>19870</v>
      </c>
      <c r="D6972" s="42" t="s">
        <v>19871</v>
      </c>
      <c r="E6972" s="43"/>
      <c r="F6972" s="43" t="n">
        <v>0</v>
      </c>
      <c r="G6972" s="42" t="s">
        <v>23</v>
      </c>
      <c r="H6972" s="40" t="n">
        <v>0.92</v>
      </c>
      <c r="I6972" s="44"/>
    </row>
    <row r="6973" customFormat="false" ht="12.75" hidden="false" customHeight="false" outlineLevel="0" collapsed="false">
      <c r="A6973" s="41" t="s">
        <v>19823</v>
      </c>
      <c r="B6973" s="41" t="s">
        <v>19872</v>
      </c>
      <c r="C6973" s="42" t="s">
        <v>19873</v>
      </c>
      <c r="D6973" s="42" t="s">
        <v>19874</v>
      </c>
      <c r="E6973" s="43"/>
      <c r="F6973" s="43" t="n">
        <v>0</v>
      </c>
      <c r="G6973" s="42" t="s">
        <v>23</v>
      </c>
      <c r="H6973" s="40" t="n">
        <v>1.11</v>
      </c>
      <c r="I6973" s="44"/>
    </row>
    <row r="6974" customFormat="false" ht="12.75" hidden="false" customHeight="false" outlineLevel="0" collapsed="false">
      <c r="A6974" s="41" t="s">
        <v>19823</v>
      </c>
      <c r="B6974" s="41" t="s">
        <v>19875</v>
      </c>
      <c r="C6974" s="42" t="s">
        <v>19876</v>
      </c>
      <c r="D6974" s="42" t="s">
        <v>19877</v>
      </c>
      <c r="E6974" s="43"/>
      <c r="F6974" s="43" t="n">
        <v>0</v>
      </c>
      <c r="G6974" s="42" t="s">
        <v>23</v>
      </c>
      <c r="H6974" s="40" t="n">
        <v>1.26</v>
      </c>
      <c r="I6974" s="44"/>
    </row>
    <row r="6975" customFormat="false" ht="12.75" hidden="false" customHeight="false" outlineLevel="0" collapsed="false">
      <c r="A6975" s="41" t="s">
        <v>19823</v>
      </c>
      <c r="B6975" s="41" t="s">
        <v>19878</v>
      </c>
      <c r="C6975" s="42" t="s">
        <v>19879</v>
      </c>
      <c r="D6975" s="42" t="s">
        <v>19880</v>
      </c>
      <c r="E6975" s="43"/>
      <c r="F6975" s="43" t="n">
        <v>0</v>
      </c>
      <c r="G6975" s="42" t="s">
        <v>23</v>
      </c>
      <c r="H6975" s="40" t="n">
        <v>1.51</v>
      </c>
      <c r="I6975" s="44"/>
    </row>
    <row r="6976" customFormat="false" ht="12.75" hidden="false" customHeight="false" outlineLevel="0" collapsed="false">
      <c r="A6976" s="41" t="s">
        <v>19823</v>
      </c>
      <c r="B6976" s="41" t="s">
        <v>19881</v>
      </c>
      <c r="C6976" s="42" t="s">
        <v>19882</v>
      </c>
      <c r="D6976" s="42" t="s">
        <v>19883</v>
      </c>
      <c r="E6976" s="43"/>
      <c r="F6976" s="43" t="n">
        <v>0</v>
      </c>
      <c r="G6976" s="42" t="s">
        <v>23</v>
      </c>
      <c r="H6976" s="40" t="n">
        <v>1.51</v>
      </c>
      <c r="I6976" s="44"/>
    </row>
    <row r="6977" customFormat="false" ht="12.75" hidden="false" customHeight="false" outlineLevel="0" collapsed="false">
      <c r="A6977" s="41" t="s">
        <v>19823</v>
      </c>
      <c r="B6977" s="41" t="s">
        <v>19884</v>
      </c>
      <c r="C6977" s="42" t="s">
        <v>19885</v>
      </c>
      <c r="D6977" s="42" t="s">
        <v>19886</v>
      </c>
      <c r="E6977" s="43"/>
      <c r="F6977" s="43" t="n">
        <v>0</v>
      </c>
      <c r="G6977" s="42" t="s">
        <v>23</v>
      </c>
      <c r="H6977" s="40" t="n">
        <v>1.82</v>
      </c>
      <c r="I6977" s="44"/>
    </row>
    <row r="6978" customFormat="false" ht="12.75" hidden="false" customHeight="false" outlineLevel="0" collapsed="false">
      <c r="A6978" s="41" t="s">
        <v>19887</v>
      </c>
      <c r="B6978" s="41" t="s">
        <v>19888</v>
      </c>
      <c r="C6978" s="42" t="s">
        <v>19889</v>
      </c>
      <c r="D6978" s="42" t="s">
        <v>19890</v>
      </c>
      <c r="E6978" s="43"/>
      <c r="F6978" s="43" t="n">
        <v>0</v>
      </c>
      <c r="G6978" s="42" t="s">
        <v>23</v>
      </c>
      <c r="H6978" s="40" t="n">
        <v>1.5</v>
      </c>
      <c r="I6978" s="44"/>
    </row>
    <row r="6979" customFormat="false" ht="12.75" hidden="false" customHeight="false" outlineLevel="0" collapsed="false">
      <c r="A6979" s="41" t="s">
        <v>19887</v>
      </c>
      <c r="B6979" s="41" t="s">
        <v>19891</v>
      </c>
      <c r="C6979" s="42" t="s">
        <v>19892</v>
      </c>
      <c r="D6979" s="42" t="s">
        <v>19893</v>
      </c>
      <c r="E6979" s="43"/>
      <c r="F6979" s="43" t="n">
        <v>0</v>
      </c>
      <c r="G6979" s="42" t="s">
        <v>23</v>
      </c>
      <c r="H6979" s="40" t="n">
        <v>2.3</v>
      </c>
      <c r="I6979" s="44"/>
    </row>
    <row r="6980" customFormat="false" ht="12.75" hidden="false" customHeight="false" outlineLevel="0" collapsed="false">
      <c r="A6980" s="41" t="s">
        <v>19887</v>
      </c>
      <c r="B6980" s="41" t="s">
        <v>19894</v>
      </c>
      <c r="C6980" s="42" t="s">
        <v>19895</v>
      </c>
      <c r="D6980" s="42" t="s">
        <v>19896</v>
      </c>
      <c r="E6980" s="43"/>
      <c r="F6980" s="43" t="n">
        <v>0</v>
      </c>
      <c r="G6980" s="42" t="s">
        <v>23</v>
      </c>
      <c r="H6980" s="40" t="n">
        <v>3.5</v>
      </c>
      <c r="I6980" s="44"/>
    </row>
    <row r="6981" customFormat="false" ht="12.75" hidden="false" customHeight="false" outlineLevel="0" collapsed="false">
      <c r="A6981" s="41" t="s">
        <v>19887</v>
      </c>
      <c r="B6981" s="41" t="s">
        <v>19897</v>
      </c>
      <c r="C6981" s="42" t="s">
        <v>19898</v>
      </c>
      <c r="D6981" s="42" t="s">
        <v>19899</v>
      </c>
      <c r="E6981" s="43"/>
      <c r="F6981" s="43" t="n">
        <v>0</v>
      </c>
      <c r="G6981" s="42" t="s">
        <v>23</v>
      </c>
      <c r="H6981" s="40" t="n">
        <v>5.3</v>
      </c>
      <c r="I6981" s="44"/>
    </row>
    <row r="6982" customFormat="false" ht="12.75" hidden="false" customHeight="false" outlineLevel="0" collapsed="false">
      <c r="A6982" s="41" t="s">
        <v>19900</v>
      </c>
      <c r="B6982" s="41" t="s">
        <v>19901</v>
      </c>
      <c r="C6982" s="42" t="s">
        <v>19902</v>
      </c>
      <c r="D6982" s="42" t="s">
        <v>19903</v>
      </c>
      <c r="E6982" s="43"/>
      <c r="F6982" s="43" t="n">
        <v>0</v>
      </c>
      <c r="G6982" s="42" t="s">
        <v>23</v>
      </c>
      <c r="H6982" s="40" t="n">
        <v>1.5</v>
      </c>
      <c r="I6982" s="44"/>
    </row>
    <row r="6983" customFormat="false" ht="12.75" hidden="false" customHeight="false" outlineLevel="0" collapsed="false">
      <c r="A6983" s="41" t="s">
        <v>19900</v>
      </c>
      <c r="B6983" s="41" t="s">
        <v>19904</v>
      </c>
      <c r="C6983" s="42" t="s">
        <v>19905</v>
      </c>
      <c r="D6983" s="42" t="s">
        <v>19906</v>
      </c>
      <c r="E6983" s="43"/>
      <c r="F6983" s="43" t="n">
        <v>0</v>
      </c>
      <c r="G6983" s="42" t="s">
        <v>23</v>
      </c>
      <c r="H6983" s="40" t="n">
        <v>2.3</v>
      </c>
      <c r="I6983" s="44"/>
    </row>
    <row r="6984" customFormat="false" ht="12.75" hidden="false" customHeight="false" outlineLevel="0" collapsed="false">
      <c r="A6984" s="41" t="s">
        <v>19900</v>
      </c>
      <c r="B6984" s="41" t="s">
        <v>19907</v>
      </c>
      <c r="C6984" s="42" t="s">
        <v>19908</v>
      </c>
      <c r="D6984" s="42" t="s">
        <v>19909</v>
      </c>
      <c r="E6984" s="43"/>
      <c r="F6984" s="43" t="n">
        <v>0</v>
      </c>
      <c r="G6984" s="42" t="s">
        <v>23</v>
      </c>
      <c r="H6984" s="40" t="n">
        <v>3.5</v>
      </c>
      <c r="I6984" s="44"/>
    </row>
    <row r="6985" customFormat="false" ht="12.75" hidden="false" customHeight="false" outlineLevel="0" collapsed="false">
      <c r="A6985" s="41" t="s">
        <v>19900</v>
      </c>
      <c r="B6985" s="41" t="s">
        <v>19910</v>
      </c>
      <c r="C6985" s="42" t="s">
        <v>19911</v>
      </c>
      <c r="D6985" s="42" t="s">
        <v>19912</v>
      </c>
      <c r="E6985" s="43"/>
      <c r="F6985" s="43" t="n">
        <v>0</v>
      </c>
      <c r="G6985" s="42" t="s">
        <v>23</v>
      </c>
      <c r="H6985" s="40" t="n">
        <v>5.3</v>
      </c>
      <c r="I6985" s="44"/>
    </row>
    <row r="6986" customFormat="false" ht="12.75" hidden="false" customHeight="false" outlineLevel="0" collapsed="false">
      <c r="A6986" s="41" t="s">
        <v>19913</v>
      </c>
      <c r="B6986" s="41" t="s">
        <v>19914</v>
      </c>
      <c r="C6986" s="42" t="n">
        <v>651154</v>
      </c>
      <c r="D6986" s="42" t="s">
        <v>19915</v>
      </c>
      <c r="E6986" s="43"/>
      <c r="F6986" s="43" t="n">
        <v>0</v>
      </c>
      <c r="G6986" s="42" t="s">
        <v>23</v>
      </c>
      <c r="H6986" s="40" t="n">
        <v>1.5</v>
      </c>
      <c r="I6986" s="44"/>
    </row>
    <row r="6987" customFormat="false" ht="12.75" hidden="false" customHeight="false" outlineLevel="0" collapsed="false">
      <c r="A6987" s="41" t="s">
        <v>19913</v>
      </c>
      <c r="B6987" s="41" t="s">
        <v>19916</v>
      </c>
      <c r="C6987" s="42" t="n">
        <v>651254</v>
      </c>
      <c r="D6987" s="42" t="s">
        <v>19917</v>
      </c>
      <c r="E6987" s="43"/>
      <c r="F6987" s="43" t="n">
        <v>0</v>
      </c>
      <c r="G6987" s="42" t="s">
        <v>23</v>
      </c>
      <c r="H6987" s="40" t="n">
        <v>2.3</v>
      </c>
      <c r="I6987" s="44"/>
    </row>
    <row r="6988" customFormat="false" ht="12.75" hidden="false" customHeight="false" outlineLevel="0" collapsed="false">
      <c r="A6988" s="41" t="s">
        <v>19913</v>
      </c>
      <c r="B6988" s="41" t="s">
        <v>19918</v>
      </c>
      <c r="C6988" s="42" t="n">
        <v>651354</v>
      </c>
      <c r="D6988" s="42" t="s">
        <v>19919</v>
      </c>
      <c r="E6988" s="43"/>
      <c r="F6988" s="43" t="n">
        <v>0</v>
      </c>
      <c r="G6988" s="42" t="s">
        <v>23</v>
      </c>
      <c r="H6988" s="40" t="n">
        <v>3.5</v>
      </c>
      <c r="I6988" s="44"/>
    </row>
    <row r="6989" customFormat="false" ht="12.75" hidden="false" customHeight="false" outlineLevel="0" collapsed="false">
      <c r="A6989" s="41" t="s">
        <v>19913</v>
      </c>
      <c r="B6989" s="41" t="s">
        <v>19920</v>
      </c>
      <c r="C6989" s="42" t="n">
        <v>651454</v>
      </c>
      <c r="D6989" s="42" t="s">
        <v>19921</v>
      </c>
      <c r="E6989" s="43"/>
      <c r="F6989" s="43" t="n">
        <v>0</v>
      </c>
      <c r="G6989" s="42" t="s">
        <v>23</v>
      </c>
      <c r="H6989" s="40" t="n">
        <v>5.3</v>
      </c>
      <c r="I6989" s="44"/>
    </row>
    <row r="6990" customFormat="false" ht="12.75" hidden="false" customHeight="false" outlineLevel="0" collapsed="false">
      <c r="A6990" s="41" t="s">
        <v>19922</v>
      </c>
      <c r="B6990" s="41" t="s">
        <v>19923</v>
      </c>
      <c r="C6990" s="42" t="s">
        <v>19924</v>
      </c>
      <c r="D6990" s="42" t="s">
        <v>19925</v>
      </c>
      <c r="E6990" s="43"/>
      <c r="F6990" s="43" t="n">
        <v>0</v>
      </c>
      <c r="G6990" s="42" t="s">
        <v>23</v>
      </c>
      <c r="H6990" s="40" t="n">
        <v>1.67</v>
      </c>
      <c r="I6990" s="44"/>
    </row>
    <row r="6991" customFormat="false" ht="12.75" hidden="false" customHeight="false" outlineLevel="0" collapsed="false">
      <c r="A6991" s="41" t="s">
        <v>19922</v>
      </c>
      <c r="B6991" s="41" t="s">
        <v>19926</v>
      </c>
      <c r="C6991" s="42" t="s">
        <v>19927</v>
      </c>
      <c r="D6991" s="42" t="s">
        <v>19928</v>
      </c>
      <c r="E6991" s="43"/>
      <c r="F6991" s="43" t="n">
        <v>0</v>
      </c>
      <c r="G6991" s="42" t="s">
        <v>23</v>
      </c>
      <c r="H6991" s="40" t="n">
        <v>1.9</v>
      </c>
      <c r="I6991" s="44"/>
    </row>
    <row r="6992" customFormat="false" ht="12.75" hidden="false" customHeight="false" outlineLevel="0" collapsed="false">
      <c r="A6992" s="41" t="s">
        <v>19922</v>
      </c>
      <c r="B6992" s="41" t="s">
        <v>19929</v>
      </c>
      <c r="C6992" s="42" t="s">
        <v>19930</v>
      </c>
      <c r="D6992" s="42" t="s">
        <v>19931</v>
      </c>
      <c r="E6992" s="43"/>
      <c r="F6992" s="43" t="n">
        <v>0</v>
      </c>
      <c r="G6992" s="42" t="s">
        <v>23</v>
      </c>
      <c r="H6992" s="40" t="n">
        <v>1.78</v>
      </c>
      <c r="I6992" s="44"/>
    </row>
    <row r="6993" customFormat="false" ht="12.75" hidden="false" customHeight="false" outlineLevel="0" collapsed="false">
      <c r="A6993" s="41" t="s">
        <v>19922</v>
      </c>
      <c r="B6993" s="41" t="s">
        <v>19932</v>
      </c>
      <c r="C6993" s="42" t="s">
        <v>19933</v>
      </c>
      <c r="D6993" s="42" t="s">
        <v>19934</v>
      </c>
      <c r="E6993" s="43"/>
      <c r="F6993" s="43" t="n">
        <v>0</v>
      </c>
      <c r="G6993" s="42" t="s">
        <v>23</v>
      </c>
      <c r="H6993" s="40" t="n">
        <v>2.15</v>
      </c>
      <c r="I6993" s="44"/>
    </row>
    <row r="6994" customFormat="false" ht="12.75" hidden="false" customHeight="false" outlineLevel="0" collapsed="false">
      <c r="A6994" s="41" t="s">
        <v>19922</v>
      </c>
      <c r="B6994" s="41" t="s">
        <v>19935</v>
      </c>
      <c r="C6994" s="42" t="s">
        <v>19936</v>
      </c>
      <c r="D6994" s="42" t="s">
        <v>19937</v>
      </c>
      <c r="E6994" s="43"/>
      <c r="F6994" s="43" t="n">
        <v>0</v>
      </c>
      <c r="G6994" s="42" t="s">
        <v>23</v>
      </c>
      <c r="H6994" s="40" t="n">
        <v>2.36</v>
      </c>
      <c r="I6994" s="44"/>
    </row>
    <row r="6995" customFormat="false" ht="12.75" hidden="false" customHeight="false" outlineLevel="0" collapsed="false">
      <c r="A6995" s="41" t="s">
        <v>19922</v>
      </c>
      <c r="B6995" s="41" t="s">
        <v>19938</v>
      </c>
      <c r="C6995" s="42" t="s">
        <v>19939</v>
      </c>
      <c r="D6995" s="42" t="s">
        <v>19940</v>
      </c>
      <c r="E6995" s="43"/>
      <c r="F6995" s="43" t="n">
        <v>0</v>
      </c>
      <c r="G6995" s="42" t="s">
        <v>23</v>
      </c>
      <c r="H6995" s="40" t="n">
        <v>2.66</v>
      </c>
      <c r="I6995" s="44"/>
    </row>
    <row r="6996" customFormat="false" ht="12.75" hidden="false" customHeight="false" outlineLevel="0" collapsed="false">
      <c r="A6996" s="41" t="s">
        <v>19922</v>
      </c>
      <c r="B6996" s="41" t="s">
        <v>19941</v>
      </c>
      <c r="C6996" s="42" t="s">
        <v>19942</v>
      </c>
      <c r="D6996" s="42" t="s">
        <v>19943</v>
      </c>
      <c r="E6996" s="43"/>
      <c r="F6996" s="43" t="n">
        <v>0</v>
      </c>
      <c r="G6996" s="42" t="s">
        <v>23</v>
      </c>
      <c r="H6996" s="40" t="n">
        <v>2.61</v>
      </c>
      <c r="I6996" s="44"/>
    </row>
    <row r="6997" customFormat="false" ht="12.75" hidden="false" customHeight="false" outlineLevel="0" collapsed="false">
      <c r="A6997" s="41" t="s">
        <v>19922</v>
      </c>
      <c r="B6997" s="41" t="s">
        <v>19944</v>
      </c>
      <c r="C6997" s="42" t="s">
        <v>19945</v>
      </c>
      <c r="D6997" s="42" t="s">
        <v>19946</v>
      </c>
      <c r="E6997" s="43"/>
      <c r="F6997" s="43" t="n">
        <v>0</v>
      </c>
      <c r="G6997" s="42" t="s">
        <v>23</v>
      </c>
      <c r="H6997" s="40" t="n">
        <v>2.97</v>
      </c>
      <c r="I6997" s="44"/>
    </row>
    <row r="6998" customFormat="false" ht="12.75" hidden="false" customHeight="false" outlineLevel="0" collapsed="false">
      <c r="A6998" s="41" t="s">
        <v>19922</v>
      </c>
      <c r="B6998" s="41" t="s">
        <v>19947</v>
      </c>
      <c r="C6998" s="42" t="s">
        <v>19948</v>
      </c>
      <c r="D6998" s="42" t="s">
        <v>19949</v>
      </c>
      <c r="E6998" s="43"/>
      <c r="F6998" s="43" t="n">
        <v>0</v>
      </c>
      <c r="G6998" s="42" t="s">
        <v>23</v>
      </c>
      <c r="H6998" s="40" t="n">
        <v>3.32</v>
      </c>
      <c r="I6998" s="44"/>
    </row>
    <row r="6999" customFormat="false" ht="12.75" hidden="false" customHeight="false" outlineLevel="0" collapsed="false">
      <c r="A6999" s="41" t="s">
        <v>19922</v>
      </c>
      <c r="B6999" s="41" t="s">
        <v>19950</v>
      </c>
      <c r="C6999" s="42" t="s">
        <v>19951</v>
      </c>
      <c r="D6999" s="42" t="s">
        <v>19952</v>
      </c>
      <c r="E6999" s="43"/>
      <c r="F6999" s="43" t="n">
        <v>0</v>
      </c>
      <c r="G6999" s="42" t="s">
        <v>23</v>
      </c>
      <c r="H6999" s="40" t="n">
        <v>3.53</v>
      </c>
      <c r="I6999" s="44"/>
    </row>
    <row r="7000" customFormat="false" ht="12.75" hidden="false" customHeight="false" outlineLevel="0" collapsed="false">
      <c r="A7000" s="41" t="s">
        <v>19922</v>
      </c>
      <c r="B7000" s="41" t="s">
        <v>19953</v>
      </c>
      <c r="C7000" s="42" t="s">
        <v>19954</v>
      </c>
      <c r="D7000" s="42" t="s">
        <v>19955</v>
      </c>
      <c r="E7000" s="43"/>
      <c r="F7000" s="43" t="n">
        <v>0</v>
      </c>
      <c r="G7000" s="42" t="s">
        <v>23</v>
      </c>
      <c r="H7000" s="40" t="n">
        <v>3.7</v>
      </c>
      <c r="I7000" s="44"/>
    </row>
    <row r="7001" customFormat="false" ht="12.75" hidden="false" customHeight="false" outlineLevel="0" collapsed="false">
      <c r="A7001" s="41" t="s">
        <v>19922</v>
      </c>
      <c r="B7001" s="41" t="s">
        <v>19956</v>
      </c>
      <c r="C7001" s="42" t="n">
        <v>651237</v>
      </c>
      <c r="D7001" s="42" t="s">
        <v>19957</v>
      </c>
      <c r="E7001" s="43"/>
      <c r="F7001" s="43" t="n">
        <v>0</v>
      </c>
      <c r="G7001" s="42" t="s">
        <v>23</v>
      </c>
      <c r="H7001" s="40" t="n">
        <v>7.58</v>
      </c>
      <c r="I7001" s="44"/>
    </row>
    <row r="7002" customFormat="false" ht="12.75" hidden="false" customHeight="false" outlineLevel="0" collapsed="false">
      <c r="A7002" s="41" t="s">
        <v>19922</v>
      </c>
      <c r="B7002" s="41" t="s">
        <v>19958</v>
      </c>
      <c r="C7002" s="42" t="s">
        <v>19959</v>
      </c>
      <c r="D7002" s="42" t="s">
        <v>19960</v>
      </c>
      <c r="E7002" s="43"/>
      <c r="F7002" s="43" t="n">
        <v>0</v>
      </c>
      <c r="G7002" s="42" t="s">
        <v>23</v>
      </c>
      <c r="H7002" s="40" t="n">
        <v>1.56</v>
      </c>
      <c r="I7002" s="44"/>
    </row>
    <row r="7003" customFormat="false" ht="12.75" hidden="false" customHeight="false" outlineLevel="0" collapsed="false">
      <c r="A7003" s="41" t="s">
        <v>19922</v>
      </c>
      <c r="B7003" s="41" t="s">
        <v>19961</v>
      </c>
      <c r="C7003" s="42" t="s">
        <v>19962</v>
      </c>
      <c r="D7003" s="42" t="s">
        <v>19963</v>
      </c>
      <c r="E7003" s="43"/>
      <c r="F7003" s="43" t="n">
        <v>0</v>
      </c>
      <c r="G7003" s="42" t="s">
        <v>23</v>
      </c>
      <c r="H7003" s="40" t="n">
        <v>2.27</v>
      </c>
      <c r="I7003" s="44"/>
    </row>
    <row r="7004" customFormat="false" ht="12.75" hidden="false" customHeight="false" outlineLevel="0" collapsed="false">
      <c r="A7004" s="41" t="s">
        <v>19922</v>
      </c>
      <c r="B7004" s="41" t="s">
        <v>19964</v>
      </c>
      <c r="C7004" s="42" t="s">
        <v>19965</v>
      </c>
      <c r="D7004" s="42" t="s">
        <v>19966</v>
      </c>
      <c r="E7004" s="43"/>
      <c r="F7004" s="43" t="n">
        <v>0</v>
      </c>
      <c r="G7004" s="42" t="s">
        <v>23</v>
      </c>
      <c r="H7004" s="40" t="n">
        <v>3.59</v>
      </c>
      <c r="I7004" s="44"/>
    </row>
    <row r="7005" customFormat="false" ht="12.75" hidden="false" customHeight="false" outlineLevel="0" collapsed="false">
      <c r="A7005" s="41" t="s">
        <v>19922</v>
      </c>
      <c r="B7005" s="41" t="s">
        <v>19967</v>
      </c>
      <c r="C7005" s="42" t="n">
        <v>804001</v>
      </c>
      <c r="D7005" s="42" t="s">
        <v>19968</v>
      </c>
      <c r="E7005" s="43"/>
      <c r="F7005" s="43" t="n">
        <v>0</v>
      </c>
      <c r="G7005" s="42" t="s">
        <v>23</v>
      </c>
      <c r="H7005" s="40" t="n">
        <v>0</v>
      </c>
      <c r="I7005" s="44"/>
    </row>
    <row r="7006" customFormat="false" ht="12.75" hidden="false" customHeight="false" outlineLevel="0" collapsed="false">
      <c r="A7006" s="41" t="s">
        <v>19922</v>
      </c>
      <c r="B7006" s="41" t="s">
        <v>19969</v>
      </c>
      <c r="C7006" s="42" t="n">
        <v>804101</v>
      </c>
      <c r="D7006" s="42" t="s">
        <v>19970</v>
      </c>
      <c r="E7006" s="43"/>
      <c r="F7006" s="43" t="n">
        <v>0</v>
      </c>
      <c r="G7006" s="42" t="s">
        <v>23</v>
      </c>
      <c r="H7006" s="40" t="n">
        <v>0</v>
      </c>
      <c r="I7006" s="44"/>
    </row>
    <row r="7007" customFormat="false" ht="12.75" hidden="false" customHeight="false" outlineLevel="0" collapsed="false">
      <c r="A7007" s="41" t="s">
        <v>19922</v>
      </c>
      <c r="B7007" s="41" t="s">
        <v>19971</v>
      </c>
      <c r="C7007" s="42" t="s">
        <v>19972</v>
      </c>
      <c r="D7007" s="42" t="s">
        <v>19973</v>
      </c>
      <c r="E7007" s="43"/>
      <c r="F7007" s="43" t="n">
        <v>0</v>
      </c>
      <c r="G7007" s="42" t="s">
        <v>23</v>
      </c>
      <c r="H7007" s="40" t="n">
        <v>0</v>
      </c>
      <c r="I7007" s="44"/>
    </row>
    <row r="7008" customFormat="false" ht="12.75" hidden="false" customHeight="false" outlineLevel="0" collapsed="false">
      <c r="A7008" s="41" t="s">
        <v>19974</v>
      </c>
      <c r="B7008" s="41" t="s">
        <v>19975</v>
      </c>
      <c r="C7008" s="42" t="s">
        <v>19976</v>
      </c>
      <c r="D7008" s="42" t="s">
        <v>19977</v>
      </c>
      <c r="E7008" s="43"/>
      <c r="F7008" s="43" t="n">
        <v>0</v>
      </c>
      <c r="G7008" s="42" t="s">
        <v>14220</v>
      </c>
      <c r="H7008" s="40" t="n">
        <v>26</v>
      </c>
      <c r="I7008" s="44"/>
    </row>
    <row r="7009" customFormat="false" ht="12.75" hidden="false" customHeight="false" outlineLevel="0" collapsed="false">
      <c r="A7009" s="41" t="s">
        <v>19974</v>
      </c>
      <c r="B7009" s="41" t="s">
        <v>19978</v>
      </c>
      <c r="C7009" s="42" t="n">
        <v>650641</v>
      </c>
      <c r="D7009" s="42" t="s">
        <v>19979</v>
      </c>
      <c r="E7009" s="43"/>
      <c r="F7009" s="43" t="n">
        <v>0</v>
      </c>
      <c r="G7009" s="42" t="s">
        <v>14220</v>
      </c>
      <c r="H7009" s="40" t="n">
        <v>26</v>
      </c>
      <c r="I7009" s="44"/>
    </row>
    <row r="7010" customFormat="false" ht="12.75" hidden="false" customHeight="false" outlineLevel="0" collapsed="false">
      <c r="A7010" s="41" t="s">
        <v>19974</v>
      </c>
      <c r="B7010" s="41" t="s">
        <v>19980</v>
      </c>
      <c r="C7010" s="42" t="s">
        <v>19981</v>
      </c>
      <c r="D7010" s="42" t="s">
        <v>19982</v>
      </c>
      <c r="E7010" s="43"/>
      <c r="F7010" s="43" t="n">
        <v>0</v>
      </c>
      <c r="G7010" s="42" t="s">
        <v>14220</v>
      </c>
      <c r="H7010" s="40" t="n">
        <v>26</v>
      </c>
      <c r="I7010" s="44"/>
    </row>
    <row r="7011" customFormat="false" ht="12.75" hidden="false" customHeight="false" outlineLevel="0" collapsed="false">
      <c r="A7011" s="41" t="s">
        <v>19974</v>
      </c>
      <c r="B7011" s="41" t="s">
        <v>19983</v>
      </c>
      <c r="C7011" s="42" t="s">
        <v>19984</v>
      </c>
      <c r="D7011" s="42" t="s">
        <v>19985</v>
      </c>
      <c r="E7011" s="43"/>
      <c r="F7011" s="43" t="n">
        <v>0</v>
      </c>
      <c r="G7011" s="42" t="s">
        <v>14220</v>
      </c>
      <c r="H7011" s="40" t="n">
        <v>28</v>
      </c>
      <c r="I7011" s="44"/>
    </row>
    <row r="7012" customFormat="false" ht="12.75" hidden="false" customHeight="false" outlineLevel="0" collapsed="false">
      <c r="A7012" s="41" t="s">
        <v>19974</v>
      </c>
      <c r="B7012" s="41" t="s">
        <v>19986</v>
      </c>
      <c r="C7012" s="42" t="s">
        <v>19987</v>
      </c>
      <c r="D7012" s="42" t="s">
        <v>19988</v>
      </c>
      <c r="E7012" s="43"/>
      <c r="F7012" s="43" t="n">
        <v>0</v>
      </c>
      <c r="G7012" s="42" t="s">
        <v>14220</v>
      </c>
      <c r="H7012" s="40" t="n">
        <v>28</v>
      </c>
      <c r="I7012" s="44"/>
    </row>
    <row r="7013" customFormat="false" ht="12.75" hidden="false" customHeight="false" outlineLevel="0" collapsed="false">
      <c r="A7013" s="41" t="s">
        <v>19974</v>
      </c>
      <c r="B7013" s="41" t="s">
        <v>19989</v>
      </c>
      <c r="C7013" s="42" t="n">
        <v>650741</v>
      </c>
      <c r="D7013" s="42" t="s">
        <v>19990</v>
      </c>
      <c r="E7013" s="43"/>
      <c r="F7013" s="43" t="n">
        <v>0</v>
      </c>
      <c r="G7013" s="42" t="s">
        <v>14220</v>
      </c>
      <c r="H7013" s="40" t="n">
        <v>70</v>
      </c>
      <c r="I7013" s="44"/>
    </row>
    <row r="7014" customFormat="false" ht="12.75" hidden="false" customHeight="false" outlineLevel="0" collapsed="false">
      <c r="A7014" s="41" t="s">
        <v>19974</v>
      </c>
      <c r="B7014" s="41" t="s">
        <v>19991</v>
      </c>
      <c r="C7014" s="42" t="s">
        <v>19992</v>
      </c>
      <c r="D7014" s="42" t="s">
        <v>19993</v>
      </c>
      <c r="E7014" s="43"/>
      <c r="F7014" s="43" t="n">
        <v>0</v>
      </c>
      <c r="G7014" s="42" t="s">
        <v>14220</v>
      </c>
      <c r="H7014" s="40" t="n">
        <v>121</v>
      </c>
      <c r="I7014" s="44"/>
    </row>
    <row r="7015" customFormat="false" ht="12.75" hidden="false" customHeight="false" outlineLevel="0" collapsed="false">
      <c r="A7015" s="41" t="s">
        <v>19974</v>
      </c>
      <c r="B7015" s="41" t="s">
        <v>19994</v>
      </c>
      <c r="C7015" s="42" t="n">
        <v>650166</v>
      </c>
      <c r="D7015" s="42" t="s">
        <v>19995</v>
      </c>
      <c r="E7015" s="43"/>
      <c r="F7015" s="43" t="n">
        <v>0</v>
      </c>
      <c r="G7015" s="42" t="s">
        <v>14220</v>
      </c>
      <c r="H7015" s="40" t="n">
        <v>47</v>
      </c>
      <c r="I7015" s="44"/>
    </row>
    <row r="7016" customFormat="false" ht="12.75" hidden="false" customHeight="false" outlineLevel="0" collapsed="false">
      <c r="A7016" s="41" t="s">
        <v>19974</v>
      </c>
      <c r="B7016" s="41" t="s">
        <v>19996</v>
      </c>
      <c r="C7016" s="42" t="n">
        <v>650266</v>
      </c>
      <c r="D7016" s="42" t="s">
        <v>19997</v>
      </c>
      <c r="E7016" s="43"/>
      <c r="F7016" s="43" t="n">
        <v>0</v>
      </c>
      <c r="G7016" s="42" t="s">
        <v>14220</v>
      </c>
      <c r="H7016" s="40" t="n">
        <v>49</v>
      </c>
      <c r="I7016" s="44"/>
    </row>
    <row r="7017" customFormat="false" ht="12.75" hidden="false" customHeight="false" outlineLevel="0" collapsed="false">
      <c r="A7017" s="41" t="s">
        <v>19998</v>
      </c>
      <c r="B7017" s="41" t="s">
        <v>19999</v>
      </c>
      <c r="C7017" s="42" t="s">
        <v>20000</v>
      </c>
      <c r="D7017" s="42" t="s">
        <v>20001</v>
      </c>
      <c r="E7017" s="43"/>
      <c r="F7017" s="43" t="n">
        <v>0</v>
      </c>
      <c r="G7017" s="42" t="s">
        <v>14220</v>
      </c>
      <c r="H7017" s="40" t="n">
        <v>28</v>
      </c>
      <c r="I7017" s="44"/>
    </row>
    <row r="7018" customFormat="false" ht="12.75" hidden="false" customHeight="false" outlineLevel="0" collapsed="false">
      <c r="A7018" s="41" t="s">
        <v>19998</v>
      </c>
      <c r="B7018" s="41" t="s">
        <v>20002</v>
      </c>
      <c r="C7018" s="42" t="s">
        <v>20003</v>
      </c>
      <c r="D7018" s="42" t="s">
        <v>20004</v>
      </c>
      <c r="E7018" s="43"/>
      <c r="F7018" s="43" t="n">
        <v>0</v>
      </c>
      <c r="G7018" s="42" t="s">
        <v>14220</v>
      </c>
      <c r="H7018" s="40" t="n">
        <v>121</v>
      </c>
      <c r="I7018" s="44"/>
    </row>
    <row r="7019" customFormat="false" ht="12.75" hidden="false" customHeight="false" outlineLevel="0" collapsed="false">
      <c r="A7019" s="41" t="s">
        <v>19998</v>
      </c>
      <c r="B7019" s="41" t="s">
        <v>20005</v>
      </c>
      <c r="C7019" s="42" t="n">
        <v>652400</v>
      </c>
      <c r="D7019" s="42" t="s">
        <v>20006</v>
      </c>
      <c r="E7019" s="43"/>
      <c r="F7019" s="43" t="n">
        <v>0</v>
      </c>
      <c r="G7019" s="42" t="s">
        <v>23</v>
      </c>
      <c r="H7019" s="40" t="n">
        <v>0.65</v>
      </c>
      <c r="I7019" s="44"/>
    </row>
    <row r="7020" customFormat="false" ht="12.75" hidden="false" customHeight="false" outlineLevel="0" collapsed="false">
      <c r="A7020" s="41" t="s">
        <v>19998</v>
      </c>
      <c r="B7020" s="41" t="s">
        <v>20007</v>
      </c>
      <c r="C7020" s="42" t="n">
        <v>652500</v>
      </c>
      <c r="D7020" s="42" t="s">
        <v>20008</v>
      </c>
      <c r="E7020" s="43"/>
      <c r="F7020" s="43" t="n">
        <v>0</v>
      </c>
      <c r="G7020" s="42" t="s">
        <v>23</v>
      </c>
      <c r="H7020" s="40" t="n">
        <v>1.15</v>
      </c>
      <c r="I7020" s="44"/>
    </row>
    <row r="7021" customFormat="false" ht="12.75" hidden="false" customHeight="false" outlineLevel="0" collapsed="false">
      <c r="A7021" s="41" t="s">
        <v>20009</v>
      </c>
      <c r="B7021" s="41" t="s">
        <v>20010</v>
      </c>
      <c r="C7021" s="42" t="s">
        <v>20011</v>
      </c>
      <c r="D7021" s="42" t="s">
        <v>20012</v>
      </c>
      <c r="E7021" s="43"/>
      <c r="F7021" s="43" t="n">
        <v>0</v>
      </c>
      <c r="G7021" s="42" t="s">
        <v>23</v>
      </c>
      <c r="H7021" s="40" t="n">
        <v>0.73</v>
      </c>
      <c r="I7021" s="44"/>
    </row>
    <row r="7022" customFormat="false" ht="12.75" hidden="false" customHeight="false" outlineLevel="0" collapsed="false">
      <c r="A7022" s="41" t="s">
        <v>20013</v>
      </c>
      <c r="B7022" s="41" t="s">
        <v>20014</v>
      </c>
      <c r="C7022" s="42" t="s">
        <v>20015</v>
      </c>
      <c r="D7022" s="42" t="s">
        <v>20016</v>
      </c>
      <c r="E7022" s="43"/>
      <c r="F7022" s="43" t="n">
        <v>0</v>
      </c>
      <c r="G7022" s="42" t="s">
        <v>14220</v>
      </c>
      <c r="H7022" s="40" t="n">
        <v>29</v>
      </c>
      <c r="I7022" s="44"/>
    </row>
    <row r="7023" customFormat="false" ht="12.75" hidden="false" customHeight="false" outlineLevel="0" collapsed="false">
      <c r="A7023" s="41" t="s">
        <v>20013</v>
      </c>
      <c r="B7023" s="41" t="s">
        <v>20017</v>
      </c>
      <c r="C7023" s="42" t="s">
        <v>20018</v>
      </c>
      <c r="D7023" s="42" t="s">
        <v>20019</v>
      </c>
      <c r="E7023" s="43"/>
      <c r="F7023" s="43" t="n">
        <v>0</v>
      </c>
      <c r="G7023" s="42" t="s">
        <v>14220</v>
      </c>
      <c r="H7023" s="40" t="n">
        <v>38</v>
      </c>
      <c r="I7023" s="44"/>
    </row>
    <row r="7024" customFormat="false" ht="12.75" hidden="false" customHeight="false" outlineLevel="0" collapsed="false">
      <c r="A7024" s="41" t="s">
        <v>20013</v>
      </c>
      <c r="B7024" s="41" t="s">
        <v>20020</v>
      </c>
      <c r="C7024" s="42" t="s">
        <v>20021</v>
      </c>
      <c r="D7024" s="42" t="s">
        <v>20022</v>
      </c>
      <c r="E7024" s="43"/>
      <c r="F7024" s="43" t="n">
        <v>0</v>
      </c>
      <c r="G7024" s="42" t="s">
        <v>14220</v>
      </c>
      <c r="H7024" s="40" t="n">
        <v>36</v>
      </c>
      <c r="I7024" s="44"/>
    </row>
    <row r="7025" customFormat="false" ht="12.75" hidden="false" customHeight="false" outlineLevel="0" collapsed="false">
      <c r="A7025" s="41" t="s">
        <v>20013</v>
      </c>
      <c r="B7025" s="41" t="s">
        <v>20023</v>
      </c>
      <c r="C7025" s="42" t="s">
        <v>20024</v>
      </c>
      <c r="D7025" s="42" t="s">
        <v>20025</v>
      </c>
      <c r="E7025" s="43"/>
      <c r="F7025" s="43" t="n">
        <v>0</v>
      </c>
      <c r="G7025" s="42" t="s">
        <v>14220</v>
      </c>
      <c r="H7025" s="40" t="n">
        <v>41</v>
      </c>
      <c r="I7025" s="44"/>
    </row>
    <row r="7026" customFormat="false" ht="12.75" hidden="false" customHeight="false" outlineLevel="0" collapsed="false">
      <c r="A7026" s="41" t="s">
        <v>20013</v>
      </c>
      <c r="B7026" s="41" t="s">
        <v>20026</v>
      </c>
      <c r="C7026" s="42" t="s">
        <v>20027</v>
      </c>
      <c r="D7026" s="42" t="s">
        <v>20028</v>
      </c>
      <c r="E7026" s="43"/>
      <c r="F7026" s="43" t="n">
        <v>0</v>
      </c>
      <c r="G7026" s="42" t="s">
        <v>14220</v>
      </c>
      <c r="H7026" s="40" t="n">
        <v>350</v>
      </c>
      <c r="I7026" s="44"/>
    </row>
    <row r="7027" customFormat="false" ht="12.75" hidden="false" customHeight="false" outlineLevel="0" collapsed="false">
      <c r="A7027" s="41" t="s">
        <v>20013</v>
      </c>
      <c r="B7027" s="41" t="s">
        <v>20029</v>
      </c>
      <c r="C7027" s="42" t="s">
        <v>20030</v>
      </c>
      <c r="D7027" s="42" t="s">
        <v>20031</v>
      </c>
      <c r="E7027" s="43"/>
      <c r="F7027" s="43" t="n">
        <v>0</v>
      </c>
      <c r="G7027" s="42" t="s">
        <v>14220</v>
      </c>
      <c r="H7027" s="40" t="n">
        <v>405</v>
      </c>
      <c r="I7027" s="44"/>
    </row>
    <row r="7028" customFormat="false" ht="12.75" hidden="false" customHeight="false" outlineLevel="0" collapsed="false">
      <c r="A7028" s="41" t="s">
        <v>20032</v>
      </c>
      <c r="B7028" s="41" t="s">
        <v>20033</v>
      </c>
      <c r="C7028" s="42" t="s">
        <v>20034</v>
      </c>
      <c r="D7028" s="42" t="s">
        <v>20035</v>
      </c>
      <c r="E7028" s="43"/>
      <c r="F7028" s="43" t="n">
        <v>0</v>
      </c>
      <c r="G7028" s="42" t="s">
        <v>169</v>
      </c>
      <c r="H7028" s="40" t="n">
        <v>0.48</v>
      </c>
      <c r="I7028" s="44"/>
    </row>
    <row r="7029" customFormat="false" ht="12.75" hidden="false" customHeight="false" outlineLevel="0" collapsed="false">
      <c r="A7029" s="41" t="s">
        <v>20036</v>
      </c>
      <c r="B7029" s="41" t="s">
        <v>20037</v>
      </c>
      <c r="C7029" s="42" t="s">
        <v>20038</v>
      </c>
      <c r="D7029" s="42" t="s">
        <v>20039</v>
      </c>
      <c r="E7029" s="43"/>
      <c r="F7029" s="43" t="n">
        <v>0</v>
      </c>
      <c r="G7029" s="42" t="s">
        <v>169</v>
      </c>
      <c r="H7029" s="40" t="n">
        <v>8.83</v>
      </c>
      <c r="I7029" s="44"/>
    </row>
    <row r="7030" customFormat="false" ht="12.75" hidden="false" customHeight="false" outlineLevel="0" collapsed="false">
      <c r="A7030" s="41" t="s">
        <v>20040</v>
      </c>
      <c r="B7030" s="41" t="s">
        <v>20041</v>
      </c>
      <c r="C7030" s="42" t="s">
        <v>20042</v>
      </c>
      <c r="D7030" s="42" t="s">
        <v>20043</v>
      </c>
      <c r="E7030" s="43"/>
      <c r="F7030" s="43" t="s">
        <v>20044</v>
      </c>
      <c r="G7030" s="42" t="s">
        <v>2979</v>
      </c>
      <c r="H7030" s="40" t="n">
        <v>6.6</v>
      </c>
      <c r="I7030" s="44"/>
    </row>
    <row r="7031" customFormat="false" ht="12.75" hidden="false" customHeight="false" outlineLevel="0" collapsed="false">
      <c r="A7031" s="41" t="s">
        <v>20040</v>
      </c>
      <c r="B7031" s="41" t="s">
        <v>20045</v>
      </c>
      <c r="C7031" s="42" t="s">
        <v>20046</v>
      </c>
      <c r="D7031" s="42" t="s">
        <v>20047</v>
      </c>
      <c r="E7031" s="43"/>
      <c r="F7031" s="43" t="s">
        <v>20048</v>
      </c>
      <c r="G7031" s="42" t="s">
        <v>2979</v>
      </c>
      <c r="H7031" s="40" t="n">
        <v>6.6</v>
      </c>
      <c r="I7031" s="44"/>
    </row>
    <row r="7032" customFormat="false" ht="12.75" hidden="false" customHeight="false" outlineLevel="0" collapsed="false">
      <c r="A7032" s="41" t="s">
        <v>20040</v>
      </c>
      <c r="B7032" s="41" t="s">
        <v>20049</v>
      </c>
      <c r="C7032" s="42" t="s">
        <v>20050</v>
      </c>
      <c r="D7032" s="42" t="s">
        <v>20051</v>
      </c>
      <c r="E7032" s="43"/>
      <c r="F7032" s="43" t="s">
        <v>20052</v>
      </c>
      <c r="G7032" s="42" t="s">
        <v>2979</v>
      </c>
      <c r="H7032" s="40" t="n">
        <v>6.6</v>
      </c>
      <c r="I7032" s="44"/>
    </row>
    <row r="7033" customFormat="false" ht="12.75" hidden="false" customHeight="false" outlineLevel="0" collapsed="false">
      <c r="A7033" s="41" t="s">
        <v>20040</v>
      </c>
      <c r="B7033" s="41" t="s">
        <v>20053</v>
      </c>
      <c r="C7033" s="42" t="s">
        <v>20054</v>
      </c>
      <c r="D7033" s="42" t="s">
        <v>20055</v>
      </c>
      <c r="E7033" s="43"/>
      <c r="F7033" s="43" t="s">
        <v>20056</v>
      </c>
      <c r="G7033" s="42" t="s">
        <v>2979</v>
      </c>
      <c r="H7033" s="40" t="n">
        <v>6.6</v>
      </c>
      <c r="I7033" s="44"/>
    </row>
    <row r="7034" customFormat="false" ht="12.75" hidden="false" customHeight="false" outlineLevel="0" collapsed="false">
      <c r="A7034" s="41" t="s">
        <v>20040</v>
      </c>
      <c r="B7034" s="41" t="s">
        <v>20057</v>
      </c>
      <c r="C7034" s="42" t="s">
        <v>20058</v>
      </c>
      <c r="D7034" s="42" t="s">
        <v>20059</v>
      </c>
      <c r="E7034" s="43"/>
      <c r="F7034" s="43" t="s">
        <v>20060</v>
      </c>
      <c r="G7034" s="42" t="s">
        <v>2979</v>
      </c>
      <c r="H7034" s="40" t="n">
        <v>6.6</v>
      </c>
      <c r="I7034" s="44"/>
    </row>
    <row r="7035" customFormat="false" ht="12.75" hidden="false" customHeight="false" outlineLevel="0" collapsed="false">
      <c r="A7035" s="41" t="s">
        <v>20040</v>
      </c>
      <c r="B7035" s="41" t="s">
        <v>20061</v>
      </c>
      <c r="C7035" s="42" t="s">
        <v>20062</v>
      </c>
      <c r="D7035" s="42" t="s">
        <v>20063</v>
      </c>
      <c r="E7035" s="43"/>
      <c r="F7035" s="43" t="s">
        <v>20056</v>
      </c>
      <c r="G7035" s="42" t="s">
        <v>2979</v>
      </c>
      <c r="H7035" s="40" t="n">
        <v>6.6</v>
      </c>
      <c r="I7035" s="44"/>
    </row>
    <row r="7036" customFormat="false" ht="12.75" hidden="false" customHeight="false" outlineLevel="0" collapsed="false">
      <c r="A7036" s="41" t="s">
        <v>20040</v>
      </c>
      <c r="B7036" s="41" t="s">
        <v>20064</v>
      </c>
      <c r="C7036" s="42" t="s">
        <v>20065</v>
      </c>
      <c r="D7036" s="42" t="s">
        <v>20066</v>
      </c>
      <c r="E7036" s="43"/>
      <c r="F7036" s="43" t="s">
        <v>20067</v>
      </c>
      <c r="G7036" s="42" t="s">
        <v>2979</v>
      </c>
      <c r="H7036" s="40" t="n">
        <v>6.6</v>
      </c>
      <c r="I7036" s="44"/>
    </row>
    <row r="7037" customFormat="false" ht="12.75" hidden="false" customHeight="false" outlineLevel="0" collapsed="false">
      <c r="A7037" s="41" t="s">
        <v>20068</v>
      </c>
      <c r="B7037" s="41" t="s">
        <v>20069</v>
      </c>
      <c r="C7037" s="42" t="s">
        <v>20070</v>
      </c>
      <c r="D7037" s="42" t="s">
        <v>20071</v>
      </c>
      <c r="E7037" s="43"/>
      <c r="F7037" s="43" t="n">
        <v>0.12</v>
      </c>
      <c r="G7037" s="42" t="s">
        <v>23</v>
      </c>
      <c r="H7037" s="40" t="n">
        <v>4.24</v>
      </c>
      <c r="I7037" s="44"/>
    </row>
    <row r="7038" customFormat="false" ht="12.75" hidden="false" customHeight="false" outlineLevel="0" collapsed="false">
      <c r="A7038" s="41" t="s">
        <v>20072</v>
      </c>
      <c r="B7038" s="41" t="s">
        <v>20073</v>
      </c>
      <c r="C7038" s="42" t="s">
        <v>20074</v>
      </c>
      <c r="D7038" s="42" t="s">
        <v>20075</v>
      </c>
      <c r="E7038" s="43" t="s">
        <v>200</v>
      </c>
      <c r="F7038" s="43" t="n">
        <v>9.63</v>
      </c>
      <c r="G7038" s="42" t="s">
        <v>23</v>
      </c>
      <c r="H7038" s="40" t="n">
        <v>352.18</v>
      </c>
      <c r="I7038" s="44"/>
    </row>
    <row r="7039" customFormat="false" ht="12.75" hidden="false" customHeight="false" outlineLevel="0" collapsed="false">
      <c r="A7039" s="41" t="s">
        <v>20072</v>
      </c>
      <c r="B7039" s="41" t="s">
        <v>20076</v>
      </c>
      <c r="C7039" s="42" t="s">
        <v>20077</v>
      </c>
      <c r="D7039" s="42" t="s">
        <v>20078</v>
      </c>
      <c r="E7039" s="43" t="s">
        <v>200</v>
      </c>
      <c r="F7039" s="43" t="n">
        <v>12.64</v>
      </c>
      <c r="G7039" s="42" t="s">
        <v>23</v>
      </c>
      <c r="H7039" s="40" t="n">
        <v>370.21</v>
      </c>
      <c r="I7039" s="44"/>
    </row>
    <row r="7040" customFormat="false" ht="12.75" hidden="false" customHeight="false" outlineLevel="0" collapsed="false">
      <c r="A7040" s="41" t="s">
        <v>20072</v>
      </c>
      <c r="B7040" s="41" t="s">
        <v>20079</v>
      </c>
      <c r="C7040" s="42" t="s">
        <v>20080</v>
      </c>
      <c r="D7040" s="42" t="s">
        <v>20081</v>
      </c>
      <c r="E7040" s="43" t="s">
        <v>200</v>
      </c>
      <c r="F7040" s="43" t="n">
        <v>16.27</v>
      </c>
      <c r="G7040" s="42" t="s">
        <v>23</v>
      </c>
      <c r="H7040" s="40" t="n">
        <v>416.9</v>
      </c>
      <c r="I7040" s="44"/>
    </row>
    <row r="7041" customFormat="false" ht="12.75" hidden="false" customHeight="false" outlineLevel="0" collapsed="false">
      <c r="A7041" s="41" t="s">
        <v>20072</v>
      </c>
      <c r="B7041" s="41" t="s">
        <v>20082</v>
      </c>
      <c r="C7041" s="42" t="s">
        <v>20083</v>
      </c>
      <c r="D7041" s="42" t="s">
        <v>20084</v>
      </c>
      <c r="E7041" s="43" t="s">
        <v>200</v>
      </c>
      <c r="F7041" s="43" t="n">
        <v>20.07</v>
      </c>
      <c r="G7041" s="42" t="s">
        <v>23</v>
      </c>
      <c r="H7041" s="40" t="n">
        <v>481.6</v>
      </c>
      <c r="I7041" s="44"/>
    </row>
    <row r="7042" customFormat="false" ht="12.75" hidden="false" customHeight="false" outlineLevel="0" collapsed="false">
      <c r="A7042" s="41" t="s">
        <v>20072</v>
      </c>
      <c r="B7042" s="41" t="s">
        <v>20085</v>
      </c>
      <c r="C7042" s="42" t="s">
        <v>20086</v>
      </c>
      <c r="D7042" s="42" t="s">
        <v>20087</v>
      </c>
      <c r="E7042" s="43" t="s">
        <v>200</v>
      </c>
      <c r="F7042" s="43" t="n">
        <v>24.61</v>
      </c>
      <c r="G7042" s="42" t="s">
        <v>23</v>
      </c>
      <c r="H7042" s="40" t="n">
        <v>517.67</v>
      </c>
      <c r="I7042" s="44"/>
    </row>
    <row r="7043" customFormat="false" ht="12.75" hidden="false" customHeight="false" outlineLevel="0" collapsed="false">
      <c r="A7043" s="41" t="s">
        <v>20072</v>
      </c>
      <c r="B7043" s="41" t="s">
        <v>20088</v>
      </c>
      <c r="C7043" s="42" t="s">
        <v>20089</v>
      </c>
      <c r="D7043" s="42" t="s">
        <v>20090</v>
      </c>
      <c r="E7043" s="43" t="s">
        <v>200</v>
      </c>
      <c r="F7043" s="43" t="n">
        <v>29.33</v>
      </c>
      <c r="G7043" s="42" t="s">
        <v>23</v>
      </c>
      <c r="H7043" s="40" t="n">
        <v>559.04</v>
      </c>
      <c r="I7043" s="44"/>
    </row>
    <row r="7044" customFormat="false" ht="12.75" hidden="false" customHeight="false" outlineLevel="0" collapsed="false">
      <c r="A7044" s="41" t="s">
        <v>20091</v>
      </c>
      <c r="B7044" s="41" t="s">
        <v>20092</v>
      </c>
      <c r="C7044" s="42" t="n">
        <v>447210</v>
      </c>
      <c r="D7044" s="42" t="s">
        <v>20093</v>
      </c>
      <c r="E7044" s="43" t="s">
        <v>168</v>
      </c>
      <c r="F7044" s="43" t="n">
        <v>4.18</v>
      </c>
      <c r="G7044" s="42" t="s">
        <v>23</v>
      </c>
      <c r="H7044" s="40" t="n">
        <v>58.21</v>
      </c>
      <c r="I7044" s="44"/>
    </row>
    <row r="7045" customFormat="false" ht="12.75" hidden="false" customHeight="false" outlineLevel="0" collapsed="false">
      <c r="A7045" s="41" t="s">
        <v>20091</v>
      </c>
      <c r="B7045" s="41" t="s">
        <v>20094</v>
      </c>
      <c r="C7045" s="42" t="n">
        <v>447220</v>
      </c>
      <c r="D7045" s="42" t="s">
        <v>20095</v>
      </c>
      <c r="E7045" s="43" t="s">
        <v>168</v>
      </c>
      <c r="F7045" s="43" t="n">
        <v>4.89</v>
      </c>
      <c r="G7045" s="42" t="s">
        <v>23</v>
      </c>
      <c r="H7045" s="40" t="n">
        <v>63.53</v>
      </c>
      <c r="I7045" s="44"/>
    </row>
    <row r="7046" customFormat="false" ht="12.75" hidden="false" customHeight="false" outlineLevel="0" collapsed="false">
      <c r="A7046" s="41" t="s">
        <v>20091</v>
      </c>
      <c r="B7046" s="41" t="s">
        <v>20096</v>
      </c>
      <c r="C7046" s="42" t="n">
        <v>447230</v>
      </c>
      <c r="D7046" s="42" t="s">
        <v>20097</v>
      </c>
      <c r="E7046" s="43" t="s">
        <v>168</v>
      </c>
      <c r="F7046" s="43" t="n">
        <v>5.61</v>
      </c>
      <c r="G7046" s="42" t="s">
        <v>23</v>
      </c>
      <c r="H7046" s="40" t="n">
        <v>70.14</v>
      </c>
      <c r="I7046" s="44"/>
    </row>
    <row r="7047" customFormat="false" ht="12.75" hidden="false" customHeight="false" outlineLevel="0" collapsed="false">
      <c r="A7047" s="41" t="s">
        <v>20091</v>
      </c>
      <c r="B7047" s="41" t="s">
        <v>20098</v>
      </c>
      <c r="C7047" s="42" t="n">
        <v>447240</v>
      </c>
      <c r="D7047" s="42" t="s">
        <v>20099</v>
      </c>
      <c r="E7047" s="43" t="s">
        <v>168</v>
      </c>
      <c r="F7047" s="43" t="n">
        <v>6.48</v>
      </c>
      <c r="G7047" s="42" t="s">
        <v>23</v>
      </c>
      <c r="H7047" s="40" t="n">
        <v>78.07</v>
      </c>
      <c r="I7047" s="44"/>
    </row>
    <row r="7048" customFormat="false" ht="12.75" hidden="false" customHeight="false" outlineLevel="0" collapsed="false">
      <c r="A7048" s="41" t="s">
        <v>20091</v>
      </c>
      <c r="B7048" s="41" t="s">
        <v>20100</v>
      </c>
      <c r="C7048" s="42" t="n">
        <v>447250</v>
      </c>
      <c r="D7048" s="42" t="s">
        <v>20101</v>
      </c>
      <c r="E7048" s="43" t="s">
        <v>168</v>
      </c>
      <c r="F7048" s="43" t="n">
        <v>7.14</v>
      </c>
      <c r="G7048" s="42" t="s">
        <v>23</v>
      </c>
      <c r="H7048" s="40" t="n">
        <v>88.65</v>
      </c>
      <c r="I7048" s="44"/>
    </row>
    <row r="7049" customFormat="false" ht="12.75" hidden="false" customHeight="false" outlineLevel="0" collapsed="false">
      <c r="A7049" s="41" t="s">
        <v>20091</v>
      </c>
      <c r="B7049" s="41" t="s">
        <v>20102</v>
      </c>
      <c r="C7049" s="42" t="n">
        <v>447260</v>
      </c>
      <c r="D7049" s="42" t="s">
        <v>20103</v>
      </c>
      <c r="E7049" s="43" t="s">
        <v>168</v>
      </c>
      <c r="F7049" s="43" t="n">
        <v>7.78</v>
      </c>
      <c r="G7049" s="42" t="s">
        <v>23</v>
      </c>
      <c r="H7049" s="40" t="n">
        <v>95.28</v>
      </c>
      <c r="I7049" s="44"/>
    </row>
    <row r="7050" customFormat="false" ht="12.75" hidden="false" customHeight="false" outlineLevel="0" collapsed="false">
      <c r="A7050" s="41" t="s">
        <v>20091</v>
      </c>
      <c r="B7050" s="41" t="s">
        <v>20104</v>
      </c>
      <c r="C7050" s="42" t="n">
        <v>447310</v>
      </c>
      <c r="D7050" s="42" t="s">
        <v>20105</v>
      </c>
      <c r="E7050" s="43" t="s">
        <v>200</v>
      </c>
      <c r="F7050" s="43" t="n">
        <v>5.57</v>
      </c>
      <c r="G7050" s="42" t="s">
        <v>23</v>
      </c>
      <c r="H7050" s="40" t="n">
        <v>64.84</v>
      </c>
      <c r="I7050" s="44"/>
    </row>
    <row r="7051" customFormat="false" ht="12.75" hidden="false" customHeight="false" outlineLevel="0" collapsed="false">
      <c r="A7051" s="41" t="s">
        <v>20091</v>
      </c>
      <c r="B7051" s="41" t="s">
        <v>20106</v>
      </c>
      <c r="C7051" s="42" t="n">
        <v>447320</v>
      </c>
      <c r="D7051" s="42" t="s">
        <v>20107</v>
      </c>
      <c r="E7051" s="43" t="s">
        <v>200</v>
      </c>
      <c r="F7051" s="43" t="n">
        <v>6.52</v>
      </c>
      <c r="G7051" s="42" t="s">
        <v>23</v>
      </c>
      <c r="H7051" s="40" t="n">
        <v>71.45</v>
      </c>
      <c r="I7051" s="44"/>
    </row>
    <row r="7052" customFormat="false" ht="12.75" hidden="false" customHeight="false" outlineLevel="0" collapsed="false">
      <c r="A7052" s="41" t="s">
        <v>20091</v>
      </c>
      <c r="B7052" s="41" t="s">
        <v>20108</v>
      </c>
      <c r="C7052" s="42" t="n">
        <v>447330</v>
      </c>
      <c r="D7052" s="42" t="s">
        <v>20109</v>
      </c>
      <c r="E7052" s="43" t="s">
        <v>200</v>
      </c>
      <c r="F7052" s="43" t="n">
        <v>7.48</v>
      </c>
      <c r="G7052" s="42" t="s">
        <v>23</v>
      </c>
      <c r="H7052" s="40" t="n">
        <v>79.38</v>
      </c>
      <c r="I7052" s="44"/>
    </row>
    <row r="7053" customFormat="false" ht="12.75" hidden="false" customHeight="false" outlineLevel="0" collapsed="false">
      <c r="A7053" s="41" t="s">
        <v>20091</v>
      </c>
      <c r="B7053" s="41" t="s">
        <v>20110</v>
      </c>
      <c r="C7053" s="42" t="n">
        <v>447340</v>
      </c>
      <c r="D7053" s="42" t="s">
        <v>20111</v>
      </c>
      <c r="E7053" s="43" t="s">
        <v>200</v>
      </c>
      <c r="F7053" s="43" t="n">
        <v>8.62</v>
      </c>
      <c r="G7053" s="42" t="s">
        <v>23</v>
      </c>
      <c r="H7053" s="40" t="n">
        <v>88.65</v>
      </c>
      <c r="I7053" s="44"/>
    </row>
    <row r="7054" customFormat="false" ht="12.75" hidden="false" customHeight="false" outlineLevel="0" collapsed="false">
      <c r="A7054" s="41" t="s">
        <v>20091</v>
      </c>
      <c r="B7054" s="41" t="s">
        <v>20112</v>
      </c>
      <c r="C7054" s="42" t="n">
        <v>447350</v>
      </c>
      <c r="D7054" s="42" t="s">
        <v>20113</v>
      </c>
      <c r="E7054" s="43" t="s">
        <v>200</v>
      </c>
      <c r="F7054" s="43" t="n">
        <v>9.52</v>
      </c>
      <c r="G7054" s="42" t="s">
        <v>23</v>
      </c>
      <c r="H7054" s="40" t="n">
        <v>100.56</v>
      </c>
      <c r="I7054" s="44"/>
    </row>
    <row r="7055" customFormat="false" ht="12.75" hidden="false" customHeight="false" outlineLevel="0" collapsed="false">
      <c r="A7055" s="41" t="s">
        <v>20091</v>
      </c>
      <c r="B7055" s="41" t="s">
        <v>20114</v>
      </c>
      <c r="C7055" s="42" t="n">
        <v>447360</v>
      </c>
      <c r="D7055" s="42" t="s">
        <v>20115</v>
      </c>
      <c r="E7055" s="43" t="s">
        <v>200</v>
      </c>
      <c r="F7055" s="43" t="n">
        <v>10.37</v>
      </c>
      <c r="G7055" s="42" t="s">
        <v>23</v>
      </c>
      <c r="H7055" s="40" t="n">
        <v>107.18</v>
      </c>
      <c r="I7055" s="44"/>
    </row>
    <row r="7056" customFormat="false" ht="12.75" hidden="false" customHeight="false" outlineLevel="0" collapsed="false">
      <c r="A7056" s="41" t="s">
        <v>20091</v>
      </c>
      <c r="B7056" s="41" t="s">
        <v>20116</v>
      </c>
      <c r="C7056" s="42" t="n">
        <v>457210</v>
      </c>
      <c r="D7056" s="42" t="s">
        <v>20117</v>
      </c>
      <c r="E7056" s="43" t="s">
        <v>168</v>
      </c>
      <c r="F7056" s="43" t="n">
        <v>4.42</v>
      </c>
      <c r="G7056" s="42" t="s">
        <v>23</v>
      </c>
      <c r="H7056" s="40" t="n">
        <v>62.2</v>
      </c>
      <c r="I7056" s="44"/>
    </row>
    <row r="7057" customFormat="false" ht="12.75" hidden="false" customHeight="false" outlineLevel="0" collapsed="false">
      <c r="A7057" s="41" t="s">
        <v>20091</v>
      </c>
      <c r="B7057" s="41" t="s">
        <v>20118</v>
      </c>
      <c r="C7057" s="42" t="n">
        <v>457220</v>
      </c>
      <c r="D7057" s="42" t="s">
        <v>20119</v>
      </c>
      <c r="E7057" s="43" t="s">
        <v>168</v>
      </c>
      <c r="F7057" s="43" t="n">
        <v>5.09</v>
      </c>
      <c r="G7057" s="42" t="s">
        <v>23</v>
      </c>
      <c r="H7057" s="40" t="n">
        <v>67.48</v>
      </c>
      <c r="I7057" s="44"/>
    </row>
    <row r="7058" customFormat="false" ht="12.75" hidden="false" customHeight="false" outlineLevel="0" collapsed="false">
      <c r="A7058" s="41" t="s">
        <v>20091</v>
      </c>
      <c r="B7058" s="41" t="s">
        <v>20120</v>
      </c>
      <c r="C7058" s="42" t="n">
        <v>457230</v>
      </c>
      <c r="D7058" s="42" t="s">
        <v>20121</v>
      </c>
      <c r="E7058" s="43" t="s">
        <v>168</v>
      </c>
      <c r="F7058" s="43" t="n">
        <v>5.82</v>
      </c>
      <c r="G7058" s="42" t="s">
        <v>23</v>
      </c>
      <c r="H7058" s="40" t="n">
        <v>74.1</v>
      </c>
      <c r="I7058" s="44"/>
    </row>
    <row r="7059" customFormat="false" ht="12.75" hidden="false" customHeight="false" outlineLevel="0" collapsed="false">
      <c r="A7059" s="41" t="s">
        <v>20091</v>
      </c>
      <c r="B7059" s="41" t="s">
        <v>20122</v>
      </c>
      <c r="C7059" s="42" t="n">
        <v>457240</v>
      </c>
      <c r="D7059" s="42" t="s">
        <v>20123</v>
      </c>
      <c r="E7059" s="43" t="s">
        <v>168</v>
      </c>
      <c r="F7059" s="43" t="n">
        <v>6.54</v>
      </c>
      <c r="G7059" s="42" t="s">
        <v>23</v>
      </c>
      <c r="H7059" s="40" t="n">
        <v>82.04</v>
      </c>
      <c r="I7059" s="44"/>
    </row>
    <row r="7060" customFormat="false" ht="12.75" hidden="false" customHeight="false" outlineLevel="0" collapsed="false">
      <c r="A7060" s="41" t="s">
        <v>20091</v>
      </c>
      <c r="B7060" s="41" t="s">
        <v>20124</v>
      </c>
      <c r="C7060" s="42" t="n">
        <v>457250</v>
      </c>
      <c r="D7060" s="42" t="s">
        <v>20125</v>
      </c>
      <c r="E7060" s="43" t="s">
        <v>168</v>
      </c>
      <c r="F7060" s="43" t="n">
        <v>7.27</v>
      </c>
      <c r="G7060" s="42" t="s">
        <v>23</v>
      </c>
      <c r="H7060" s="40" t="n">
        <v>92.63</v>
      </c>
      <c r="I7060" s="44"/>
    </row>
    <row r="7061" customFormat="false" ht="12.75" hidden="false" customHeight="false" outlineLevel="0" collapsed="false">
      <c r="A7061" s="41" t="s">
        <v>20091</v>
      </c>
      <c r="B7061" s="41" t="s">
        <v>20126</v>
      </c>
      <c r="C7061" s="42" t="n">
        <v>457260</v>
      </c>
      <c r="D7061" s="42" t="s">
        <v>20127</v>
      </c>
      <c r="E7061" s="43" t="s">
        <v>168</v>
      </c>
      <c r="F7061" s="43" t="n">
        <v>8</v>
      </c>
      <c r="G7061" s="42" t="s">
        <v>23</v>
      </c>
      <c r="H7061" s="40" t="n">
        <v>99.24</v>
      </c>
      <c r="I7061" s="44"/>
    </row>
    <row r="7062" customFormat="false" ht="12.75" hidden="false" customHeight="false" outlineLevel="0" collapsed="false">
      <c r="A7062" s="41" t="s">
        <v>20091</v>
      </c>
      <c r="B7062" s="41" t="s">
        <v>20128</v>
      </c>
      <c r="C7062" s="42" t="n">
        <v>457310</v>
      </c>
      <c r="D7062" s="42" t="s">
        <v>20129</v>
      </c>
      <c r="E7062" s="43" t="s">
        <v>200</v>
      </c>
      <c r="F7062" s="43" t="n">
        <v>5.89</v>
      </c>
      <c r="G7062" s="42" t="s">
        <v>23</v>
      </c>
      <c r="H7062" s="40" t="n">
        <v>68.8</v>
      </c>
      <c r="I7062" s="44"/>
    </row>
    <row r="7063" customFormat="false" ht="12.75" hidden="false" customHeight="false" outlineLevel="0" collapsed="false">
      <c r="A7063" s="41" t="s">
        <v>20091</v>
      </c>
      <c r="B7063" s="41" t="s">
        <v>20130</v>
      </c>
      <c r="C7063" s="42" t="n">
        <v>457320</v>
      </c>
      <c r="D7063" s="42" t="s">
        <v>20131</v>
      </c>
      <c r="E7063" s="43" t="s">
        <v>200</v>
      </c>
      <c r="F7063" s="43" t="n">
        <v>6.78</v>
      </c>
      <c r="G7063" s="42" t="s">
        <v>23</v>
      </c>
      <c r="H7063" s="40" t="n">
        <v>75.42</v>
      </c>
      <c r="I7063" s="44"/>
    </row>
    <row r="7064" customFormat="false" ht="12.75" hidden="false" customHeight="false" outlineLevel="0" collapsed="false">
      <c r="A7064" s="41" t="s">
        <v>20091</v>
      </c>
      <c r="B7064" s="41" t="s">
        <v>20132</v>
      </c>
      <c r="C7064" s="42" t="n">
        <v>457330</v>
      </c>
      <c r="D7064" s="42" t="s">
        <v>20133</v>
      </c>
      <c r="E7064" s="43" t="s">
        <v>200</v>
      </c>
      <c r="F7064" s="43" t="n">
        <v>7.76</v>
      </c>
      <c r="G7064" s="42" t="s">
        <v>23</v>
      </c>
      <c r="H7064" s="40" t="n">
        <v>83.36</v>
      </c>
      <c r="I7064" s="44"/>
    </row>
    <row r="7065" customFormat="false" ht="12.75" hidden="false" customHeight="false" outlineLevel="0" collapsed="false">
      <c r="A7065" s="41" t="s">
        <v>20091</v>
      </c>
      <c r="B7065" s="41" t="s">
        <v>20134</v>
      </c>
      <c r="C7065" s="42" t="n">
        <v>457340</v>
      </c>
      <c r="D7065" s="42" t="s">
        <v>20135</v>
      </c>
      <c r="E7065" s="43" t="s">
        <v>200</v>
      </c>
      <c r="F7065" s="43" t="n">
        <v>8.72</v>
      </c>
      <c r="G7065" s="42" t="s">
        <v>23</v>
      </c>
      <c r="H7065" s="40" t="n">
        <v>92.63</v>
      </c>
      <c r="I7065" s="44"/>
    </row>
    <row r="7066" customFormat="false" ht="12.75" hidden="false" customHeight="false" outlineLevel="0" collapsed="false">
      <c r="A7066" s="41" t="s">
        <v>20091</v>
      </c>
      <c r="B7066" s="41" t="s">
        <v>20136</v>
      </c>
      <c r="C7066" s="42" t="n">
        <v>457350</v>
      </c>
      <c r="D7066" s="42" t="s">
        <v>20137</v>
      </c>
      <c r="E7066" s="43" t="s">
        <v>200</v>
      </c>
      <c r="F7066" s="43" t="n">
        <v>9.7</v>
      </c>
      <c r="G7066" s="42" t="s">
        <v>23</v>
      </c>
      <c r="H7066" s="40" t="n">
        <v>104.53</v>
      </c>
      <c r="I7066" s="44"/>
    </row>
    <row r="7067" customFormat="false" ht="12.75" hidden="false" customHeight="false" outlineLevel="0" collapsed="false">
      <c r="A7067" s="41" t="s">
        <v>20091</v>
      </c>
      <c r="B7067" s="41" t="s">
        <v>20138</v>
      </c>
      <c r="C7067" s="42" t="n">
        <v>457360</v>
      </c>
      <c r="D7067" s="42" t="s">
        <v>20139</v>
      </c>
      <c r="E7067" s="43" t="s">
        <v>200</v>
      </c>
      <c r="F7067" s="43" t="n">
        <v>10.66</v>
      </c>
      <c r="G7067" s="42" t="s">
        <v>23</v>
      </c>
      <c r="H7067" s="40" t="n">
        <v>111.15</v>
      </c>
      <c r="I7067" s="44"/>
    </row>
    <row r="7068" customFormat="false" ht="12.75" hidden="false" customHeight="false" outlineLevel="0" collapsed="false">
      <c r="A7068" s="41" t="s">
        <v>20091</v>
      </c>
      <c r="B7068" s="41" t="s">
        <v>20140</v>
      </c>
      <c r="C7068" s="42" t="n">
        <v>467210</v>
      </c>
      <c r="D7068" s="42" t="s">
        <v>20141</v>
      </c>
      <c r="E7068" s="43" t="s">
        <v>168</v>
      </c>
      <c r="F7068" s="43" t="n">
        <v>4.56</v>
      </c>
      <c r="G7068" s="42" t="s">
        <v>23</v>
      </c>
      <c r="H7068" s="40" t="n">
        <v>70.14</v>
      </c>
      <c r="I7068" s="44"/>
    </row>
    <row r="7069" customFormat="false" ht="12.75" hidden="false" customHeight="false" outlineLevel="0" collapsed="false">
      <c r="A7069" s="41" t="s">
        <v>20091</v>
      </c>
      <c r="B7069" s="41" t="s">
        <v>20142</v>
      </c>
      <c r="C7069" s="42" t="n">
        <v>467220</v>
      </c>
      <c r="D7069" s="42" t="s">
        <v>20143</v>
      </c>
      <c r="E7069" s="43" t="s">
        <v>168</v>
      </c>
      <c r="F7069" s="43" t="n">
        <v>5.29</v>
      </c>
      <c r="G7069" s="42" t="s">
        <v>23</v>
      </c>
      <c r="H7069" s="40" t="n">
        <v>75.42</v>
      </c>
      <c r="I7069" s="44"/>
    </row>
    <row r="7070" customFormat="false" ht="12.75" hidden="false" customHeight="false" outlineLevel="0" collapsed="false">
      <c r="A7070" s="41" t="s">
        <v>20091</v>
      </c>
      <c r="B7070" s="41" t="s">
        <v>20144</v>
      </c>
      <c r="C7070" s="42" t="n">
        <v>467230</v>
      </c>
      <c r="D7070" s="42" t="s">
        <v>20145</v>
      </c>
      <c r="E7070" s="43" t="s">
        <v>168</v>
      </c>
      <c r="F7070" s="43" t="n">
        <v>6.02</v>
      </c>
      <c r="G7070" s="42" t="s">
        <v>23</v>
      </c>
      <c r="H7070" s="40" t="n">
        <v>82.04</v>
      </c>
      <c r="I7070" s="44"/>
    </row>
    <row r="7071" customFormat="false" ht="12.75" hidden="false" customHeight="false" outlineLevel="0" collapsed="false">
      <c r="A7071" s="41" t="s">
        <v>20091</v>
      </c>
      <c r="B7071" s="41" t="s">
        <v>20146</v>
      </c>
      <c r="C7071" s="42" t="n">
        <v>467240</v>
      </c>
      <c r="D7071" s="42" t="s">
        <v>20147</v>
      </c>
      <c r="E7071" s="43" t="s">
        <v>168</v>
      </c>
      <c r="F7071" s="43" t="n">
        <v>6.75</v>
      </c>
      <c r="G7071" s="42" t="s">
        <v>23</v>
      </c>
      <c r="H7071" s="40" t="n">
        <v>89.97</v>
      </c>
      <c r="I7071" s="44"/>
    </row>
    <row r="7072" customFormat="false" ht="12.75" hidden="false" customHeight="false" outlineLevel="0" collapsed="false">
      <c r="A7072" s="41" t="s">
        <v>20091</v>
      </c>
      <c r="B7072" s="41" t="s">
        <v>20148</v>
      </c>
      <c r="C7072" s="42" t="n">
        <v>467250</v>
      </c>
      <c r="D7072" s="42" t="s">
        <v>20149</v>
      </c>
      <c r="E7072" s="43" t="s">
        <v>168</v>
      </c>
      <c r="F7072" s="43" t="n">
        <v>7.48</v>
      </c>
      <c r="G7072" s="42" t="s">
        <v>23</v>
      </c>
      <c r="H7072" s="40" t="n">
        <v>99.24</v>
      </c>
      <c r="I7072" s="44"/>
    </row>
    <row r="7073" customFormat="false" ht="12.75" hidden="false" customHeight="false" outlineLevel="0" collapsed="false">
      <c r="A7073" s="41" t="s">
        <v>20091</v>
      </c>
      <c r="B7073" s="41" t="s">
        <v>20150</v>
      </c>
      <c r="C7073" s="42" t="n">
        <v>467260</v>
      </c>
      <c r="D7073" s="42" t="s">
        <v>20151</v>
      </c>
      <c r="E7073" s="43" t="s">
        <v>168</v>
      </c>
      <c r="F7073" s="43" t="n">
        <v>8.22</v>
      </c>
      <c r="G7073" s="42" t="s">
        <v>23</v>
      </c>
      <c r="H7073" s="40" t="n">
        <v>107.18</v>
      </c>
      <c r="I7073" s="44"/>
    </row>
    <row r="7074" customFormat="false" ht="12.75" hidden="false" customHeight="false" outlineLevel="0" collapsed="false">
      <c r="A7074" s="41" t="s">
        <v>20091</v>
      </c>
      <c r="B7074" s="41" t="s">
        <v>20152</v>
      </c>
      <c r="C7074" s="42" t="n">
        <v>467310</v>
      </c>
      <c r="D7074" s="42" t="s">
        <v>20153</v>
      </c>
      <c r="E7074" s="43" t="s">
        <v>200</v>
      </c>
      <c r="F7074" s="43" t="n">
        <v>6.08</v>
      </c>
      <c r="G7074" s="42" t="s">
        <v>23</v>
      </c>
      <c r="H7074" s="40" t="n">
        <v>78.07</v>
      </c>
      <c r="I7074" s="44"/>
    </row>
    <row r="7075" customFormat="false" ht="12.75" hidden="false" customHeight="false" outlineLevel="0" collapsed="false">
      <c r="A7075" s="41" t="s">
        <v>20091</v>
      </c>
      <c r="B7075" s="41" t="s">
        <v>20154</v>
      </c>
      <c r="C7075" s="42" t="n">
        <v>467320</v>
      </c>
      <c r="D7075" s="42" t="s">
        <v>20155</v>
      </c>
      <c r="E7075" s="43" t="s">
        <v>200</v>
      </c>
      <c r="F7075" s="43" t="n">
        <v>7.05</v>
      </c>
      <c r="G7075" s="42" t="s">
        <v>23</v>
      </c>
      <c r="H7075" s="40" t="n">
        <v>84.69</v>
      </c>
      <c r="I7075" s="44"/>
    </row>
    <row r="7076" customFormat="false" ht="12.75" hidden="false" customHeight="false" outlineLevel="0" collapsed="false">
      <c r="A7076" s="41" t="s">
        <v>20091</v>
      </c>
      <c r="B7076" s="41" t="s">
        <v>20156</v>
      </c>
      <c r="C7076" s="42" t="n">
        <v>467330</v>
      </c>
      <c r="D7076" s="42" t="s">
        <v>20157</v>
      </c>
      <c r="E7076" s="43" t="s">
        <v>200</v>
      </c>
      <c r="F7076" s="43" t="n">
        <v>8.03</v>
      </c>
      <c r="G7076" s="42" t="s">
        <v>23</v>
      </c>
      <c r="H7076" s="40" t="n">
        <v>92.63</v>
      </c>
      <c r="I7076" s="44"/>
    </row>
    <row r="7077" customFormat="false" ht="12.75" hidden="false" customHeight="false" outlineLevel="0" collapsed="false">
      <c r="A7077" s="41" t="s">
        <v>20091</v>
      </c>
      <c r="B7077" s="41" t="s">
        <v>20158</v>
      </c>
      <c r="C7077" s="42" t="n">
        <v>467340</v>
      </c>
      <c r="D7077" s="42" t="s">
        <v>20159</v>
      </c>
      <c r="E7077" s="43" t="s">
        <v>200</v>
      </c>
      <c r="F7077" s="43" t="n">
        <v>9</v>
      </c>
      <c r="G7077" s="42" t="s">
        <v>23</v>
      </c>
      <c r="H7077" s="40" t="n">
        <v>100.56</v>
      </c>
      <c r="I7077" s="44"/>
    </row>
    <row r="7078" customFormat="false" ht="12.75" hidden="false" customHeight="false" outlineLevel="0" collapsed="false">
      <c r="A7078" s="41" t="s">
        <v>20091</v>
      </c>
      <c r="B7078" s="41" t="s">
        <v>20160</v>
      </c>
      <c r="C7078" s="42" t="n">
        <v>467350</v>
      </c>
      <c r="D7078" s="42" t="s">
        <v>20161</v>
      </c>
      <c r="E7078" s="43" t="s">
        <v>200</v>
      </c>
      <c r="F7078" s="43" t="n">
        <v>9.97</v>
      </c>
      <c r="G7078" s="42" t="s">
        <v>23</v>
      </c>
      <c r="H7078" s="40" t="n">
        <v>112.47</v>
      </c>
      <c r="I7078" s="44"/>
    </row>
    <row r="7079" customFormat="false" ht="12.75" hidden="false" customHeight="false" outlineLevel="0" collapsed="false">
      <c r="A7079" s="41" t="s">
        <v>20091</v>
      </c>
      <c r="B7079" s="41" t="s">
        <v>20162</v>
      </c>
      <c r="C7079" s="42" t="n">
        <v>467360</v>
      </c>
      <c r="D7079" s="42" t="s">
        <v>20163</v>
      </c>
      <c r="E7079" s="43" t="s">
        <v>200</v>
      </c>
      <c r="F7079" s="43" t="n">
        <v>10.96</v>
      </c>
      <c r="G7079" s="42" t="s">
        <v>23</v>
      </c>
      <c r="H7079" s="40" t="n">
        <v>121.73</v>
      </c>
      <c r="I7079" s="44"/>
    </row>
    <row r="7080" customFormat="false" ht="12.75" hidden="false" customHeight="false" outlineLevel="0" collapsed="false">
      <c r="A7080" s="41" t="s">
        <v>20091</v>
      </c>
      <c r="B7080" s="41" t="s">
        <v>20164</v>
      </c>
      <c r="C7080" s="42" t="n">
        <v>496610</v>
      </c>
      <c r="D7080" s="42" t="s">
        <v>20165</v>
      </c>
      <c r="E7080" s="43" t="s">
        <v>168</v>
      </c>
      <c r="F7080" s="43" t="n">
        <v>5.32</v>
      </c>
      <c r="G7080" s="42" t="s">
        <v>23</v>
      </c>
      <c r="H7080" s="40" t="n">
        <v>88.65</v>
      </c>
      <c r="I7080" s="44"/>
    </row>
    <row r="7081" customFormat="false" ht="12.75" hidden="false" customHeight="false" outlineLevel="0" collapsed="false">
      <c r="A7081" s="41" t="s">
        <v>20091</v>
      </c>
      <c r="B7081" s="41" t="s">
        <v>20166</v>
      </c>
      <c r="C7081" s="42" t="n">
        <v>496620</v>
      </c>
      <c r="D7081" s="42" t="s">
        <v>20167</v>
      </c>
      <c r="E7081" s="43" t="s">
        <v>168</v>
      </c>
      <c r="F7081" s="43" t="n">
        <v>6.07</v>
      </c>
      <c r="G7081" s="42" t="s">
        <v>23</v>
      </c>
      <c r="H7081" s="40" t="n">
        <v>95.28</v>
      </c>
      <c r="I7081" s="44"/>
    </row>
    <row r="7082" customFormat="false" ht="12.75" hidden="false" customHeight="false" outlineLevel="0" collapsed="false">
      <c r="A7082" s="41" t="s">
        <v>20091</v>
      </c>
      <c r="B7082" s="41" t="s">
        <v>20168</v>
      </c>
      <c r="C7082" s="42" t="n">
        <v>496630</v>
      </c>
      <c r="D7082" s="42" t="s">
        <v>20169</v>
      </c>
      <c r="E7082" s="43" t="s">
        <v>168</v>
      </c>
      <c r="F7082" s="43" t="n">
        <v>6.83</v>
      </c>
      <c r="G7082" s="42" t="s">
        <v>23</v>
      </c>
      <c r="H7082" s="40" t="n">
        <v>101.87</v>
      </c>
      <c r="I7082" s="44"/>
    </row>
    <row r="7083" customFormat="false" ht="12.75" hidden="false" customHeight="false" outlineLevel="0" collapsed="false">
      <c r="A7083" s="41" t="s">
        <v>20091</v>
      </c>
      <c r="B7083" s="41" t="s">
        <v>20170</v>
      </c>
      <c r="C7083" s="42" t="n">
        <v>496640</v>
      </c>
      <c r="D7083" s="42" t="s">
        <v>20171</v>
      </c>
      <c r="E7083" s="43" t="s">
        <v>168</v>
      </c>
      <c r="F7083" s="43" t="n">
        <v>7.59</v>
      </c>
      <c r="G7083" s="42" t="s">
        <v>23</v>
      </c>
      <c r="H7083" s="40" t="n">
        <v>109.82</v>
      </c>
      <c r="I7083" s="44"/>
    </row>
    <row r="7084" customFormat="false" ht="12.75" hidden="false" customHeight="false" outlineLevel="0" collapsed="false">
      <c r="A7084" s="41" t="s">
        <v>20091</v>
      </c>
      <c r="B7084" s="41" t="s">
        <v>20172</v>
      </c>
      <c r="C7084" s="42" t="n">
        <v>496650</v>
      </c>
      <c r="D7084" s="42" t="s">
        <v>20173</v>
      </c>
      <c r="E7084" s="43" t="s">
        <v>168</v>
      </c>
      <c r="F7084" s="43" t="n">
        <v>8.34</v>
      </c>
      <c r="G7084" s="42" t="s">
        <v>23</v>
      </c>
      <c r="H7084" s="40" t="n">
        <v>120.41</v>
      </c>
      <c r="I7084" s="44"/>
    </row>
    <row r="7085" customFormat="false" ht="12.75" hidden="false" customHeight="false" outlineLevel="0" collapsed="false">
      <c r="A7085" s="41" t="s">
        <v>20091</v>
      </c>
      <c r="B7085" s="41" t="s">
        <v>20174</v>
      </c>
      <c r="C7085" s="42" t="n">
        <v>496660</v>
      </c>
      <c r="D7085" s="42" t="s">
        <v>20175</v>
      </c>
      <c r="E7085" s="43" t="s">
        <v>168</v>
      </c>
      <c r="F7085" s="43" t="n">
        <v>9.1</v>
      </c>
      <c r="G7085" s="42" t="s">
        <v>23</v>
      </c>
      <c r="H7085" s="40" t="n">
        <v>128.35</v>
      </c>
      <c r="I7085" s="44"/>
    </row>
    <row r="7086" customFormat="false" ht="12.75" hidden="false" customHeight="false" outlineLevel="0" collapsed="false">
      <c r="A7086" s="41" t="s">
        <v>20091</v>
      </c>
      <c r="B7086" s="41" t="s">
        <v>20176</v>
      </c>
      <c r="C7086" s="42" t="n">
        <v>496710</v>
      </c>
      <c r="D7086" s="42" t="s">
        <v>20177</v>
      </c>
      <c r="E7086" s="43" t="s">
        <v>200</v>
      </c>
      <c r="F7086" s="43" t="n">
        <v>7.09</v>
      </c>
      <c r="G7086" s="42" t="s">
        <v>23</v>
      </c>
      <c r="H7086" s="40" t="n">
        <v>95.28</v>
      </c>
      <c r="I7086" s="44"/>
    </row>
    <row r="7087" customFormat="false" ht="12.75" hidden="false" customHeight="false" outlineLevel="0" collapsed="false">
      <c r="A7087" s="41" t="s">
        <v>20091</v>
      </c>
      <c r="B7087" s="41" t="s">
        <v>20178</v>
      </c>
      <c r="C7087" s="42" t="n">
        <v>496720</v>
      </c>
      <c r="D7087" s="42" t="s">
        <v>20179</v>
      </c>
      <c r="E7087" s="43" t="s">
        <v>200</v>
      </c>
      <c r="F7087" s="43" t="n">
        <v>8.09</v>
      </c>
      <c r="G7087" s="42" t="s">
        <v>23</v>
      </c>
      <c r="H7087" s="40" t="n">
        <v>105.87</v>
      </c>
      <c r="I7087" s="44"/>
    </row>
    <row r="7088" customFormat="false" ht="12.75" hidden="false" customHeight="false" outlineLevel="0" collapsed="false">
      <c r="A7088" s="41" t="s">
        <v>20091</v>
      </c>
      <c r="B7088" s="41" t="s">
        <v>20180</v>
      </c>
      <c r="C7088" s="42" t="n">
        <v>496730</v>
      </c>
      <c r="D7088" s="42" t="s">
        <v>20181</v>
      </c>
      <c r="E7088" s="43" t="s">
        <v>200</v>
      </c>
      <c r="F7088" s="43" t="n">
        <v>9.1</v>
      </c>
      <c r="G7088" s="42" t="s">
        <v>23</v>
      </c>
      <c r="H7088" s="40" t="n">
        <v>113.8</v>
      </c>
      <c r="I7088" s="44"/>
    </row>
    <row r="7089" customFormat="false" ht="12.75" hidden="false" customHeight="false" outlineLevel="0" collapsed="false">
      <c r="A7089" s="41" t="s">
        <v>20091</v>
      </c>
      <c r="B7089" s="41" t="s">
        <v>20182</v>
      </c>
      <c r="C7089" s="42" t="n">
        <v>496740</v>
      </c>
      <c r="D7089" s="42" t="s">
        <v>20183</v>
      </c>
      <c r="E7089" s="43" t="s">
        <v>200</v>
      </c>
      <c r="F7089" s="43" t="n">
        <v>10.12</v>
      </c>
      <c r="G7089" s="42" t="s">
        <v>23</v>
      </c>
      <c r="H7089" s="40" t="n">
        <v>123.05</v>
      </c>
      <c r="I7089" s="44"/>
    </row>
    <row r="7090" customFormat="false" ht="12.75" hidden="false" customHeight="false" outlineLevel="0" collapsed="false">
      <c r="A7090" s="41" t="s">
        <v>20091</v>
      </c>
      <c r="B7090" s="41" t="s">
        <v>20184</v>
      </c>
      <c r="C7090" s="42" t="n">
        <v>496750</v>
      </c>
      <c r="D7090" s="42" t="s">
        <v>20185</v>
      </c>
      <c r="E7090" s="43" t="s">
        <v>200</v>
      </c>
      <c r="F7090" s="43" t="n">
        <v>11.12</v>
      </c>
      <c r="G7090" s="42" t="s">
        <v>23</v>
      </c>
      <c r="H7090" s="40" t="n">
        <v>134.98</v>
      </c>
      <c r="I7090" s="44"/>
    </row>
    <row r="7091" customFormat="false" ht="12.75" hidden="false" customHeight="false" outlineLevel="0" collapsed="false">
      <c r="A7091" s="41" t="s">
        <v>20091</v>
      </c>
      <c r="B7091" s="41" t="s">
        <v>20186</v>
      </c>
      <c r="C7091" s="42" t="n">
        <v>496760</v>
      </c>
      <c r="D7091" s="42" t="s">
        <v>20187</v>
      </c>
      <c r="E7091" s="43" t="s">
        <v>200</v>
      </c>
      <c r="F7091" s="43" t="n">
        <v>12.13</v>
      </c>
      <c r="G7091" s="42" t="s">
        <v>23</v>
      </c>
      <c r="H7091" s="40" t="n">
        <v>144.23</v>
      </c>
      <c r="I7091" s="44"/>
    </row>
    <row r="7092" customFormat="false" ht="12.75" hidden="false" customHeight="false" outlineLevel="0" collapsed="false">
      <c r="A7092" s="41" t="s">
        <v>20091</v>
      </c>
      <c r="B7092" s="41" t="s">
        <v>20188</v>
      </c>
      <c r="C7092" s="42" t="n">
        <v>499910</v>
      </c>
      <c r="D7092" s="42" t="s">
        <v>20189</v>
      </c>
      <c r="E7092" s="43" t="s">
        <v>168</v>
      </c>
      <c r="F7092" s="43" t="n">
        <v>6.08</v>
      </c>
      <c r="G7092" s="42" t="s">
        <v>23</v>
      </c>
      <c r="H7092" s="40" t="n">
        <v>93.95</v>
      </c>
      <c r="I7092" s="44"/>
    </row>
    <row r="7093" customFormat="false" ht="12.75" hidden="false" customHeight="false" outlineLevel="0" collapsed="false">
      <c r="A7093" s="41" t="s">
        <v>20091</v>
      </c>
      <c r="B7093" s="41" t="s">
        <v>20190</v>
      </c>
      <c r="C7093" s="42" t="n">
        <v>499920</v>
      </c>
      <c r="D7093" s="42" t="s">
        <v>20191</v>
      </c>
      <c r="E7093" s="43" t="s">
        <v>168</v>
      </c>
      <c r="F7093" s="43" t="n">
        <v>6.85</v>
      </c>
      <c r="G7093" s="42" t="s">
        <v>23</v>
      </c>
      <c r="H7093" s="40" t="n">
        <v>99.24</v>
      </c>
      <c r="I7093" s="44"/>
    </row>
    <row r="7094" customFormat="false" ht="12.75" hidden="false" customHeight="false" outlineLevel="0" collapsed="false">
      <c r="A7094" s="41" t="s">
        <v>20091</v>
      </c>
      <c r="B7094" s="41" t="s">
        <v>20192</v>
      </c>
      <c r="C7094" s="42" t="n">
        <v>499930</v>
      </c>
      <c r="D7094" s="42" t="s">
        <v>20193</v>
      </c>
      <c r="E7094" s="43" t="s">
        <v>168</v>
      </c>
      <c r="F7094" s="43" t="n">
        <v>7.63</v>
      </c>
      <c r="G7094" s="42" t="s">
        <v>23</v>
      </c>
      <c r="H7094" s="40" t="n">
        <v>107.18</v>
      </c>
      <c r="I7094" s="44"/>
    </row>
    <row r="7095" customFormat="false" ht="12.75" hidden="false" customHeight="false" outlineLevel="0" collapsed="false">
      <c r="A7095" s="41" t="s">
        <v>20091</v>
      </c>
      <c r="B7095" s="41" t="s">
        <v>20194</v>
      </c>
      <c r="C7095" s="42" t="n">
        <v>499940</v>
      </c>
      <c r="D7095" s="42" t="s">
        <v>20195</v>
      </c>
      <c r="E7095" s="43" t="s">
        <v>168</v>
      </c>
      <c r="F7095" s="43" t="n">
        <v>8.42</v>
      </c>
      <c r="G7095" s="42" t="s">
        <v>23</v>
      </c>
      <c r="H7095" s="40" t="n">
        <v>115.12</v>
      </c>
      <c r="I7095" s="44"/>
    </row>
    <row r="7096" customFormat="false" ht="12.75" hidden="false" customHeight="false" outlineLevel="0" collapsed="false">
      <c r="A7096" s="41" t="s">
        <v>20091</v>
      </c>
      <c r="B7096" s="41" t="s">
        <v>20196</v>
      </c>
      <c r="C7096" s="42" t="n">
        <v>499950</v>
      </c>
      <c r="D7096" s="42" t="s">
        <v>20197</v>
      </c>
      <c r="E7096" s="43" t="s">
        <v>168</v>
      </c>
      <c r="F7096" s="43" t="n">
        <v>9.19</v>
      </c>
      <c r="G7096" s="42" t="s">
        <v>23</v>
      </c>
      <c r="H7096" s="40" t="n">
        <v>125.69</v>
      </c>
      <c r="I7096" s="44"/>
    </row>
    <row r="7097" customFormat="false" ht="12.75" hidden="false" customHeight="false" outlineLevel="0" collapsed="false">
      <c r="A7097" s="41" t="s">
        <v>20091</v>
      </c>
      <c r="B7097" s="41" t="s">
        <v>20198</v>
      </c>
      <c r="C7097" s="42" t="n">
        <v>499960</v>
      </c>
      <c r="D7097" s="42" t="s">
        <v>20199</v>
      </c>
      <c r="E7097" s="43" t="s">
        <v>168</v>
      </c>
      <c r="F7097" s="43" t="n">
        <v>9.98</v>
      </c>
      <c r="G7097" s="42" t="s">
        <v>23</v>
      </c>
      <c r="H7097" s="40" t="n">
        <v>133.64</v>
      </c>
      <c r="I7097" s="44"/>
    </row>
    <row r="7098" customFormat="false" ht="12.75" hidden="false" customHeight="false" outlineLevel="0" collapsed="false">
      <c r="A7098" s="41" t="s">
        <v>20091</v>
      </c>
      <c r="B7098" s="41" t="s">
        <v>20200</v>
      </c>
      <c r="C7098" s="42" t="n">
        <v>492110</v>
      </c>
      <c r="D7098" s="42" t="s">
        <v>20201</v>
      </c>
      <c r="E7098" s="43" t="s">
        <v>200</v>
      </c>
      <c r="F7098" s="43" t="n">
        <v>8.1</v>
      </c>
      <c r="G7098" s="42" t="s">
        <v>23</v>
      </c>
      <c r="H7098" s="40" t="n">
        <v>105.87</v>
      </c>
      <c r="I7098" s="44"/>
    </row>
    <row r="7099" customFormat="false" ht="12.75" hidden="false" customHeight="false" outlineLevel="0" collapsed="false">
      <c r="A7099" s="41" t="s">
        <v>20091</v>
      </c>
      <c r="B7099" s="41" t="s">
        <v>20202</v>
      </c>
      <c r="C7099" s="42" t="n">
        <v>492120</v>
      </c>
      <c r="D7099" s="42" t="s">
        <v>20203</v>
      </c>
      <c r="E7099" s="43" t="s">
        <v>200</v>
      </c>
      <c r="F7099" s="43" t="n">
        <v>9.13</v>
      </c>
      <c r="G7099" s="42" t="s">
        <v>23</v>
      </c>
      <c r="H7099" s="40" t="n">
        <v>112.47</v>
      </c>
      <c r="I7099" s="44"/>
    </row>
    <row r="7100" customFormat="false" ht="12.75" hidden="false" customHeight="false" outlineLevel="0" collapsed="false">
      <c r="A7100" s="41" t="s">
        <v>20091</v>
      </c>
      <c r="B7100" s="41" t="s">
        <v>20204</v>
      </c>
      <c r="C7100" s="42" t="n">
        <v>492130</v>
      </c>
      <c r="D7100" s="42" t="s">
        <v>20205</v>
      </c>
      <c r="E7100" s="43" t="s">
        <v>200</v>
      </c>
      <c r="F7100" s="43" t="n">
        <v>10.17</v>
      </c>
      <c r="G7100" s="42" t="s">
        <v>23</v>
      </c>
      <c r="H7100" s="40" t="n">
        <v>121.73</v>
      </c>
      <c r="I7100" s="44"/>
    </row>
    <row r="7101" customFormat="false" ht="12.75" hidden="false" customHeight="false" outlineLevel="0" collapsed="false">
      <c r="A7101" s="41" t="s">
        <v>20091</v>
      </c>
      <c r="B7101" s="41" t="s">
        <v>20206</v>
      </c>
      <c r="C7101" s="42" t="n">
        <v>492140</v>
      </c>
      <c r="D7101" s="42" t="s">
        <v>20207</v>
      </c>
      <c r="E7101" s="43" t="s">
        <v>200</v>
      </c>
      <c r="F7101" s="43" t="n">
        <v>11.23</v>
      </c>
      <c r="G7101" s="42" t="s">
        <v>23</v>
      </c>
      <c r="H7101" s="40" t="n">
        <v>129.68</v>
      </c>
      <c r="I7101" s="44"/>
    </row>
    <row r="7102" customFormat="false" ht="12.75" hidden="false" customHeight="false" outlineLevel="0" collapsed="false">
      <c r="A7102" s="41" t="s">
        <v>20091</v>
      </c>
      <c r="B7102" s="41" t="s">
        <v>20208</v>
      </c>
      <c r="C7102" s="42" t="n">
        <v>492150</v>
      </c>
      <c r="D7102" s="42" t="s">
        <v>20209</v>
      </c>
      <c r="E7102" s="43" t="s">
        <v>200</v>
      </c>
      <c r="F7102" s="43" t="n">
        <v>12.25</v>
      </c>
      <c r="G7102" s="42" t="s">
        <v>23</v>
      </c>
      <c r="H7102" s="40" t="n">
        <v>141.58</v>
      </c>
      <c r="I7102" s="44"/>
    </row>
    <row r="7103" customFormat="false" ht="12.75" hidden="false" customHeight="false" outlineLevel="0" collapsed="false">
      <c r="A7103" s="41" t="s">
        <v>20091</v>
      </c>
      <c r="B7103" s="41" t="s">
        <v>20210</v>
      </c>
      <c r="C7103" s="42" t="n">
        <v>492160</v>
      </c>
      <c r="D7103" s="42" t="s">
        <v>20211</v>
      </c>
      <c r="E7103" s="43" t="s">
        <v>200</v>
      </c>
      <c r="F7103" s="43" t="n">
        <v>13.3</v>
      </c>
      <c r="G7103" s="42" t="s">
        <v>23</v>
      </c>
      <c r="H7103" s="40" t="n">
        <v>152.18</v>
      </c>
      <c r="I7103" s="44"/>
    </row>
    <row r="7104" customFormat="false" ht="12.75" hidden="false" customHeight="false" outlineLevel="0" collapsed="false">
      <c r="A7104" s="41" t="s">
        <v>20091</v>
      </c>
      <c r="B7104" s="41" t="s">
        <v>20212</v>
      </c>
      <c r="C7104" s="42" t="s">
        <v>20213</v>
      </c>
      <c r="D7104" s="42" t="s">
        <v>20214</v>
      </c>
      <c r="E7104" s="43" t="s">
        <v>168</v>
      </c>
      <c r="F7104" s="43" t="n">
        <v>8.65</v>
      </c>
      <c r="G7104" s="42" t="s">
        <v>23</v>
      </c>
      <c r="H7104" s="40" t="n">
        <v>243.46</v>
      </c>
      <c r="I7104" s="44"/>
    </row>
    <row r="7105" customFormat="false" ht="12.75" hidden="false" customHeight="false" outlineLevel="0" collapsed="false">
      <c r="A7105" s="41" t="s">
        <v>20091</v>
      </c>
      <c r="B7105" s="41" t="s">
        <v>20215</v>
      </c>
      <c r="C7105" s="42" t="s">
        <v>20216</v>
      </c>
      <c r="D7105" s="42" t="s">
        <v>20217</v>
      </c>
      <c r="E7105" s="43" t="s">
        <v>168</v>
      </c>
      <c r="F7105" s="43" t="n">
        <v>9.75</v>
      </c>
      <c r="G7105" s="42" t="s">
        <v>23</v>
      </c>
      <c r="H7105" s="40" t="n">
        <v>252.73</v>
      </c>
      <c r="I7105" s="44"/>
    </row>
    <row r="7106" customFormat="false" ht="12.75" hidden="false" customHeight="false" outlineLevel="0" collapsed="false">
      <c r="A7106" s="41" t="s">
        <v>20091</v>
      </c>
      <c r="B7106" s="41" t="s">
        <v>20218</v>
      </c>
      <c r="C7106" s="42" t="s">
        <v>20219</v>
      </c>
      <c r="D7106" s="42" t="s">
        <v>20220</v>
      </c>
      <c r="E7106" s="43" t="s">
        <v>168</v>
      </c>
      <c r="F7106" s="43" t="n">
        <v>10.9</v>
      </c>
      <c r="G7106" s="42" t="s">
        <v>23</v>
      </c>
      <c r="H7106" s="40" t="n">
        <v>260.66</v>
      </c>
      <c r="I7106" s="44"/>
    </row>
    <row r="7107" customFormat="false" ht="12.75" hidden="false" customHeight="false" outlineLevel="0" collapsed="false">
      <c r="A7107" s="41" t="s">
        <v>20091</v>
      </c>
      <c r="B7107" s="41" t="s">
        <v>20221</v>
      </c>
      <c r="C7107" s="42" t="s">
        <v>20222</v>
      </c>
      <c r="D7107" s="42" t="s">
        <v>20223</v>
      </c>
      <c r="E7107" s="43" t="s">
        <v>168</v>
      </c>
      <c r="F7107" s="43" t="n">
        <v>12</v>
      </c>
      <c r="G7107" s="42" t="s">
        <v>23</v>
      </c>
      <c r="H7107" s="40" t="n">
        <v>267.27</v>
      </c>
      <c r="I7107" s="44"/>
    </row>
    <row r="7108" customFormat="false" ht="12.75" hidden="false" customHeight="false" outlineLevel="0" collapsed="false">
      <c r="A7108" s="41" t="s">
        <v>20091</v>
      </c>
      <c r="B7108" s="41" t="s">
        <v>20224</v>
      </c>
      <c r="C7108" s="42" t="s">
        <v>20225</v>
      </c>
      <c r="D7108" s="42" t="s">
        <v>20226</v>
      </c>
      <c r="E7108" s="43" t="s">
        <v>168</v>
      </c>
      <c r="F7108" s="43" t="n">
        <v>13.05</v>
      </c>
      <c r="G7108" s="42" t="s">
        <v>23</v>
      </c>
      <c r="H7108" s="40" t="n">
        <v>283.16</v>
      </c>
      <c r="I7108" s="44"/>
    </row>
    <row r="7109" customFormat="false" ht="12.75" hidden="false" customHeight="false" outlineLevel="0" collapsed="false">
      <c r="A7109" s="41" t="s">
        <v>20091</v>
      </c>
      <c r="B7109" s="41" t="s">
        <v>20227</v>
      </c>
      <c r="C7109" s="42" t="s">
        <v>20228</v>
      </c>
      <c r="D7109" s="42" t="s">
        <v>20229</v>
      </c>
      <c r="E7109" s="43" t="s">
        <v>168</v>
      </c>
      <c r="F7109" s="43" t="n">
        <v>14.2</v>
      </c>
      <c r="G7109" s="42" t="s">
        <v>23</v>
      </c>
      <c r="H7109" s="40" t="n">
        <v>295.08</v>
      </c>
      <c r="I7109" s="44"/>
    </row>
    <row r="7110" customFormat="false" ht="12.75" hidden="false" customHeight="false" outlineLevel="0" collapsed="false">
      <c r="A7110" s="41" t="s">
        <v>20091</v>
      </c>
      <c r="B7110" s="41" t="s">
        <v>20230</v>
      </c>
      <c r="C7110" s="42" t="s">
        <v>20231</v>
      </c>
      <c r="D7110" s="42" t="s">
        <v>20232</v>
      </c>
      <c r="E7110" s="43" t="s">
        <v>200</v>
      </c>
      <c r="F7110" s="43" t="n">
        <v>11.55</v>
      </c>
      <c r="G7110" s="42" t="s">
        <v>23</v>
      </c>
      <c r="H7110" s="40" t="n">
        <v>271.25</v>
      </c>
      <c r="I7110" s="44"/>
    </row>
    <row r="7111" customFormat="false" ht="12.75" hidden="false" customHeight="false" outlineLevel="0" collapsed="false">
      <c r="A7111" s="41" t="s">
        <v>20091</v>
      </c>
      <c r="B7111" s="41" t="s">
        <v>20233</v>
      </c>
      <c r="C7111" s="42" t="s">
        <v>20234</v>
      </c>
      <c r="D7111" s="42" t="s">
        <v>20235</v>
      </c>
      <c r="E7111" s="43" t="s">
        <v>200</v>
      </c>
      <c r="F7111" s="43" t="n">
        <v>13</v>
      </c>
      <c r="G7111" s="42" t="s">
        <v>23</v>
      </c>
      <c r="H7111" s="40" t="n">
        <v>279.19</v>
      </c>
      <c r="I7111" s="44"/>
    </row>
    <row r="7112" customFormat="false" ht="12.75" hidden="false" customHeight="false" outlineLevel="0" collapsed="false">
      <c r="A7112" s="41" t="s">
        <v>20091</v>
      </c>
      <c r="B7112" s="41" t="s">
        <v>20236</v>
      </c>
      <c r="C7112" s="42" t="s">
        <v>20237</v>
      </c>
      <c r="D7112" s="42" t="s">
        <v>20238</v>
      </c>
      <c r="E7112" s="43" t="s">
        <v>200</v>
      </c>
      <c r="F7112" s="43" t="n">
        <v>14.5</v>
      </c>
      <c r="G7112" s="42" t="s">
        <v>23</v>
      </c>
      <c r="H7112" s="40" t="n">
        <v>288.44</v>
      </c>
      <c r="I7112" s="44"/>
    </row>
    <row r="7113" customFormat="false" ht="12.75" hidden="false" customHeight="false" outlineLevel="0" collapsed="false">
      <c r="A7113" s="41" t="s">
        <v>20091</v>
      </c>
      <c r="B7113" s="41" t="s">
        <v>20239</v>
      </c>
      <c r="C7113" s="42" t="s">
        <v>20240</v>
      </c>
      <c r="D7113" s="42" t="s">
        <v>20241</v>
      </c>
      <c r="E7113" s="43" t="s">
        <v>200</v>
      </c>
      <c r="F7113" s="43" t="n">
        <v>16</v>
      </c>
      <c r="G7113" s="42" t="s">
        <v>23</v>
      </c>
      <c r="H7113" s="40" t="n">
        <v>296.39</v>
      </c>
      <c r="I7113" s="44"/>
    </row>
    <row r="7114" customFormat="false" ht="12.75" hidden="false" customHeight="false" outlineLevel="0" collapsed="false">
      <c r="A7114" s="41" t="s">
        <v>20091</v>
      </c>
      <c r="B7114" s="41" t="s">
        <v>20242</v>
      </c>
      <c r="C7114" s="42" t="s">
        <v>20243</v>
      </c>
      <c r="D7114" s="42" t="s">
        <v>20244</v>
      </c>
      <c r="E7114" s="43" t="s">
        <v>200</v>
      </c>
      <c r="F7114" s="43" t="n">
        <v>17.45</v>
      </c>
      <c r="G7114" s="42" t="s">
        <v>23</v>
      </c>
      <c r="H7114" s="40" t="n">
        <v>314.93</v>
      </c>
      <c r="I7114" s="44"/>
    </row>
    <row r="7115" customFormat="false" ht="12.75" hidden="false" customHeight="false" outlineLevel="0" collapsed="false">
      <c r="A7115" s="41" t="s">
        <v>20091</v>
      </c>
      <c r="B7115" s="41" t="s">
        <v>20245</v>
      </c>
      <c r="C7115" s="42" t="s">
        <v>20246</v>
      </c>
      <c r="D7115" s="42" t="s">
        <v>20247</v>
      </c>
      <c r="E7115" s="43" t="s">
        <v>200</v>
      </c>
      <c r="F7115" s="43" t="n">
        <v>18.9</v>
      </c>
      <c r="G7115" s="42" t="s">
        <v>23</v>
      </c>
      <c r="H7115" s="40" t="n">
        <v>328.14</v>
      </c>
      <c r="I7115" s="44"/>
    </row>
    <row r="7116" customFormat="false" ht="12.75" hidden="false" customHeight="false" outlineLevel="0" collapsed="false">
      <c r="A7116" s="41" t="s">
        <v>20091</v>
      </c>
      <c r="B7116" s="41" t="s">
        <v>20248</v>
      </c>
      <c r="C7116" s="42" t="s">
        <v>20249</v>
      </c>
      <c r="D7116" s="42" t="s">
        <v>20250</v>
      </c>
      <c r="E7116" s="43" t="s">
        <v>168</v>
      </c>
      <c r="F7116" s="43" t="n">
        <v>9.8</v>
      </c>
      <c r="G7116" s="42" t="s">
        <v>23</v>
      </c>
      <c r="H7116" s="40" t="n">
        <v>341.37</v>
      </c>
      <c r="I7116" s="44"/>
    </row>
    <row r="7117" customFormat="false" ht="12.75" hidden="false" customHeight="false" outlineLevel="0" collapsed="false">
      <c r="A7117" s="41" t="s">
        <v>20091</v>
      </c>
      <c r="B7117" s="41" t="s">
        <v>20251</v>
      </c>
      <c r="C7117" s="42" t="s">
        <v>20252</v>
      </c>
      <c r="D7117" s="42" t="s">
        <v>20253</v>
      </c>
      <c r="E7117" s="43" t="s">
        <v>168</v>
      </c>
      <c r="F7117" s="43" t="n">
        <v>10.9</v>
      </c>
      <c r="G7117" s="42" t="s">
        <v>23</v>
      </c>
      <c r="H7117" s="40" t="n">
        <v>350.64</v>
      </c>
      <c r="I7117" s="44"/>
    </row>
    <row r="7118" customFormat="false" ht="12.75" hidden="false" customHeight="false" outlineLevel="0" collapsed="false">
      <c r="A7118" s="41" t="s">
        <v>20091</v>
      </c>
      <c r="B7118" s="41" t="s">
        <v>20254</v>
      </c>
      <c r="C7118" s="42" t="s">
        <v>20255</v>
      </c>
      <c r="D7118" s="42" t="s">
        <v>20256</v>
      </c>
      <c r="E7118" s="43" t="s">
        <v>168</v>
      </c>
      <c r="F7118" s="43" t="n">
        <v>12.1</v>
      </c>
      <c r="G7118" s="42" t="s">
        <v>23</v>
      </c>
      <c r="H7118" s="40" t="n">
        <v>359.9</v>
      </c>
      <c r="I7118" s="44"/>
    </row>
    <row r="7119" customFormat="false" ht="12.75" hidden="false" customHeight="false" outlineLevel="0" collapsed="false">
      <c r="A7119" s="41" t="s">
        <v>20091</v>
      </c>
      <c r="B7119" s="41" t="s">
        <v>20257</v>
      </c>
      <c r="C7119" s="42" t="s">
        <v>20258</v>
      </c>
      <c r="D7119" s="42" t="s">
        <v>20259</v>
      </c>
      <c r="E7119" s="43" t="s">
        <v>168</v>
      </c>
      <c r="F7119" s="43" t="n">
        <v>13.25</v>
      </c>
      <c r="G7119" s="42" t="s">
        <v>23</v>
      </c>
      <c r="H7119" s="40" t="n">
        <v>369.16</v>
      </c>
      <c r="I7119" s="44"/>
    </row>
    <row r="7120" customFormat="false" ht="12.75" hidden="false" customHeight="false" outlineLevel="0" collapsed="false">
      <c r="A7120" s="41" t="s">
        <v>20091</v>
      </c>
      <c r="B7120" s="41" t="s">
        <v>20260</v>
      </c>
      <c r="C7120" s="42" t="s">
        <v>20261</v>
      </c>
      <c r="D7120" s="42" t="s">
        <v>20262</v>
      </c>
      <c r="E7120" s="43" t="s">
        <v>168</v>
      </c>
      <c r="F7120" s="43" t="n">
        <v>14.35</v>
      </c>
      <c r="G7120" s="42" t="s">
        <v>23</v>
      </c>
      <c r="H7120" s="40" t="n">
        <v>383.71</v>
      </c>
      <c r="I7120" s="44"/>
    </row>
    <row r="7121" customFormat="false" ht="12.75" hidden="false" customHeight="false" outlineLevel="0" collapsed="false">
      <c r="A7121" s="41" t="s">
        <v>20091</v>
      </c>
      <c r="B7121" s="41" t="s">
        <v>20263</v>
      </c>
      <c r="C7121" s="42" t="s">
        <v>20264</v>
      </c>
      <c r="D7121" s="42" t="s">
        <v>20265</v>
      </c>
      <c r="E7121" s="43" t="s">
        <v>168</v>
      </c>
      <c r="F7121" s="43" t="n">
        <v>15.5</v>
      </c>
      <c r="G7121" s="42" t="s">
        <v>23</v>
      </c>
      <c r="H7121" s="40" t="n">
        <v>392.98</v>
      </c>
      <c r="I7121" s="44"/>
    </row>
    <row r="7122" customFormat="false" ht="12.75" hidden="false" customHeight="false" outlineLevel="0" collapsed="false">
      <c r="A7122" s="41" t="s">
        <v>20091</v>
      </c>
      <c r="B7122" s="41" t="s">
        <v>20266</v>
      </c>
      <c r="C7122" s="42" t="s">
        <v>20267</v>
      </c>
      <c r="D7122" s="42" t="s">
        <v>20268</v>
      </c>
      <c r="E7122" s="43" t="s">
        <v>200</v>
      </c>
      <c r="F7122" s="43" t="n">
        <v>13.05</v>
      </c>
      <c r="G7122" s="42" t="s">
        <v>23</v>
      </c>
      <c r="H7122" s="40" t="n">
        <v>379.73</v>
      </c>
      <c r="I7122" s="44"/>
    </row>
    <row r="7123" customFormat="false" ht="12.75" hidden="false" customHeight="false" outlineLevel="0" collapsed="false">
      <c r="A7123" s="41" t="s">
        <v>20091</v>
      </c>
      <c r="B7123" s="41" t="s">
        <v>20269</v>
      </c>
      <c r="C7123" s="42" t="s">
        <v>20270</v>
      </c>
      <c r="D7123" s="42" t="s">
        <v>20271</v>
      </c>
      <c r="E7123" s="43" t="s">
        <v>200</v>
      </c>
      <c r="F7123" s="43" t="n">
        <v>14.55</v>
      </c>
      <c r="G7123" s="42" t="s">
        <v>23</v>
      </c>
      <c r="H7123" s="40" t="n">
        <v>389.02</v>
      </c>
      <c r="I7123" s="44"/>
    </row>
    <row r="7124" customFormat="false" ht="12.75" hidden="false" customHeight="false" outlineLevel="0" collapsed="false">
      <c r="A7124" s="41" t="s">
        <v>20091</v>
      </c>
      <c r="B7124" s="41" t="s">
        <v>20272</v>
      </c>
      <c r="C7124" s="42" t="s">
        <v>20273</v>
      </c>
      <c r="D7124" s="42" t="s">
        <v>20274</v>
      </c>
      <c r="E7124" s="43" t="s">
        <v>200</v>
      </c>
      <c r="F7124" s="43" t="n">
        <v>16.15</v>
      </c>
      <c r="G7124" s="42" t="s">
        <v>23</v>
      </c>
      <c r="H7124" s="40" t="n">
        <v>399.6</v>
      </c>
      <c r="I7124" s="44"/>
    </row>
    <row r="7125" customFormat="false" ht="12.75" hidden="false" customHeight="false" outlineLevel="0" collapsed="false">
      <c r="A7125" s="41" t="s">
        <v>20091</v>
      </c>
      <c r="B7125" s="41" t="s">
        <v>20275</v>
      </c>
      <c r="C7125" s="42" t="s">
        <v>20276</v>
      </c>
      <c r="D7125" s="42" t="s">
        <v>20277</v>
      </c>
      <c r="E7125" s="43" t="s">
        <v>200</v>
      </c>
      <c r="F7125" s="43" t="n">
        <v>17.65</v>
      </c>
      <c r="G7125" s="42" t="s">
        <v>23</v>
      </c>
      <c r="H7125" s="40" t="n">
        <v>410.18</v>
      </c>
      <c r="I7125" s="44"/>
    </row>
    <row r="7126" customFormat="false" ht="12.75" hidden="false" customHeight="false" outlineLevel="0" collapsed="false">
      <c r="A7126" s="41" t="s">
        <v>20091</v>
      </c>
      <c r="B7126" s="41" t="s">
        <v>20278</v>
      </c>
      <c r="C7126" s="42" t="s">
        <v>20279</v>
      </c>
      <c r="D7126" s="42" t="s">
        <v>20280</v>
      </c>
      <c r="E7126" s="43" t="s">
        <v>200</v>
      </c>
      <c r="F7126" s="43" t="n">
        <v>19.15</v>
      </c>
      <c r="G7126" s="42" t="s">
        <v>23</v>
      </c>
      <c r="H7126" s="40" t="n">
        <v>426.06</v>
      </c>
      <c r="I7126" s="44"/>
    </row>
    <row r="7127" customFormat="false" ht="12.75" hidden="false" customHeight="false" outlineLevel="0" collapsed="false">
      <c r="A7127" s="41" t="s">
        <v>20091</v>
      </c>
      <c r="B7127" s="41" t="s">
        <v>20281</v>
      </c>
      <c r="C7127" s="42" t="s">
        <v>20282</v>
      </c>
      <c r="D7127" s="42" t="s">
        <v>20283</v>
      </c>
      <c r="E7127" s="43" t="s">
        <v>200</v>
      </c>
      <c r="F7127" s="43" t="n">
        <v>20.65</v>
      </c>
      <c r="G7127" s="42" t="s">
        <v>23</v>
      </c>
      <c r="H7127" s="40" t="n">
        <v>436.65</v>
      </c>
      <c r="I7127" s="44"/>
    </row>
    <row r="7128" customFormat="false" ht="12.75" hidden="false" customHeight="false" outlineLevel="0" collapsed="false">
      <c r="A7128" s="41" t="s">
        <v>20091</v>
      </c>
      <c r="B7128" s="41" t="s">
        <v>20284</v>
      </c>
      <c r="C7128" s="42" t="s">
        <v>20285</v>
      </c>
      <c r="D7128" s="42" t="s">
        <v>20286</v>
      </c>
      <c r="E7128" s="43" t="s">
        <v>168</v>
      </c>
      <c r="F7128" s="43" t="n">
        <v>12.3</v>
      </c>
      <c r="G7128" s="42" t="s">
        <v>23</v>
      </c>
      <c r="H7128" s="40" t="n">
        <v>418.11</v>
      </c>
      <c r="I7128" s="44"/>
    </row>
    <row r="7129" customFormat="false" ht="12.75" hidden="false" customHeight="false" outlineLevel="0" collapsed="false">
      <c r="A7129" s="41" t="s">
        <v>20091</v>
      </c>
      <c r="B7129" s="41" t="s">
        <v>20287</v>
      </c>
      <c r="C7129" s="42" t="s">
        <v>20288</v>
      </c>
      <c r="D7129" s="42" t="s">
        <v>20289</v>
      </c>
      <c r="E7129" s="43" t="s">
        <v>168</v>
      </c>
      <c r="F7129" s="43" t="n">
        <v>13.5</v>
      </c>
      <c r="G7129" s="42" t="s">
        <v>23</v>
      </c>
      <c r="H7129" s="40" t="n">
        <v>426.06</v>
      </c>
      <c r="I7129" s="44"/>
    </row>
    <row r="7130" customFormat="false" ht="12.75" hidden="false" customHeight="false" outlineLevel="0" collapsed="false">
      <c r="A7130" s="41" t="s">
        <v>20091</v>
      </c>
      <c r="B7130" s="41" t="s">
        <v>20290</v>
      </c>
      <c r="C7130" s="42" t="s">
        <v>20291</v>
      </c>
      <c r="D7130" s="42" t="s">
        <v>20292</v>
      </c>
      <c r="E7130" s="43" t="s">
        <v>168</v>
      </c>
      <c r="F7130" s="43" t="n">
        <v>14.8</v>
      </c>
      <c r="G7130" s="42" t="s">
        <v>23</v>
      </c>
      <c r="H7130" s="40" t="n">
        <v>436.65</v>
      </c>
      <c r="I7130" s="44"/>
    </row>
    <row r="7131" customFormat="false" ht="12.75" hidden="false" customHeight="false" outlineLevel="0" collapsed="false">
      <c r="A7131" s="41" t="s">
        <v>20091</v>
      </c>
      <c r="B7131" s="41" t="s">
        <v>20293</v>
      </c>
      <c r="C7131" s="42" t="s">
        <v>20294</v>
      </c>
      <c r="D7131" s="42" t="s">
        <v>20295</v>
      </c>
      <c r="E7131" s="43" t="s">
        <v>168</v>
      </c>
      <c r="F7131" s="43" t="n">
        <v>16</v>
      </c>
      <c r="G7131" s="42" t="s">
        <v>23</v>
      </c>
      <c r="H7131" s="40" t="n">
        <v>447.23</v>
      </c>
      <c r="I7131" s="44"/>
    </row>
    <row r="7132" customFormat="false" ht="12.75" hidden="false" customHeight="false" outlineLevel="0" collapsed="false">
      <c r="A7132" s="41" t="s">
        <v>20091</v>
      </c>
      <c r="B7132" s="41" t="s">
        <v>20296</v>
      </c>
      <c r="C7132" s="42" t="s">
        <v>20297</v>
      </c>
      <c r="D7132" s="42" t="s">
        <v>20298</v>
      </c>
      <c r="E7132" s="43" t="s">
        <v>168</v>
      </c>
      <c r="F7132" s="43" t="n">
        <v>17</v>
      </c>
      <c r="G7132" s="42" t="s">
        <v>23</v>
      </c>
      <c r="H7132" s="40" t="n">
        <v>461.79</v>
      </c>
      <c r="I7132" s="44"/>
    </row>
    <row r="7133" customFormat="false" ht="12.75" hidden="false" customHeight="false" outlineLevel="0" collapsed="false">
      <c r="A7133" s="41" t="s">
        <v>20091</v>
      </c>
      <c r="B7133" s="41" t="s">
        <v>20299</v>
      </c>
      <c r="C7133" s="42" t="s">
        <v>20300</v>
      </c>
      <c r="D7133" s="42" t="s">
        <v>20301</v>
      </c>
      <c r="E7133" s="43" t="s">
        <v>168</v>
      </c>
      <c r="F7133" s="43" t="n">
        <v>18.4</v>
      </c>
      <c r="G7133" s="42" t="s">
        <v>23</v>
      </c>
      <c r="H7133" s="40" t="n">
        <v>473.69</v>
      </c>
      <c r="I7133" s="44"/>
    </row>
    <row r="7134" customFormat="false" ht="12.75" hidden="false" customHeight="false" outlineLevel="0" collapsed="false">
      <c r="A7134" s="41" t="s">
        <v>20091</v>
      </c>
      <c r="B7134" s="41" t="s">
        <v>20302</v>
      </c>
      <c r="C7134" s="42" t="s">
        <v>20303</v>
      </c>
      <c r="D7134" s="42" t="s">
        <v>20304</v>
      </c>
      <c r="E7134" s="43" t="s">
        <v>200</v>
      </c>
      <c r="F7134" s="43" t="n">
        <v>16.4</v>
      </c>
      <c r="G7134" s="42" t="s">
        <v>23</v>
      </c>
      <c r="H7134" s="40" t="n">
        <v>464.44</v>
      </c>
      <c r="I7134" s="44"/>
    </row>
    <row r="7135" customFormat="false" ht="12.75" hidden="false" customHeight="false" outlineLevel="0" collapsed="false">
      <c r="A7135" s="41" t="s">
        <v>20091</v>
      </c>
      <c r="B7135" s="41" t="s">
        <v>20305</v>
      </c>
      <c r="C7135" s="42" t="s">
        <v>20306</v>
      </c>
      <c r="D7135" s="42" t="s">
        <v>20307</v>
      </c>
      <c r="E7135" s="43" t="s">
        <v>200</v>
      </c>
      <c r="F7135" s="43" t="n">
        <v>18</v>
      </c>
      <c r="G7135" s="42" t="s">
        <v>23</v>
      </c>
      <c r="H7135" s="40" t="n">
        <v>473.69</v>
      </c>
      <c r="I7135" s="44"/>
    </row>
    <row r="7136" customFormat="false" ht="12.75" hidden="false" customHeight="false" outlineLevel="0" collapsed="false">
      <c r="A7136" s="41" t="s">
        <v>20091</v>
      </c>
      <c r="B7136" s="41" t="s">
        <v>20308</v>
      </c>
      <c r="C7136" s="42" t="s">
        <v>20309</v>
      </c>
      <c r="D7136" s="42" t="s">
        <v>20310</v>
      </c>
      <c r="E7136" s="43" t="s">
        <v>200</v>
      </c>
      <c r="F7136" s="43" t="n">
        <v>19.7</v>
      </c>
      <c r="G7136" s="42" t="s">
        <v>23</v>
      </c>
      <c r="H7136" s="40" t="n">
        <v>485.6</v>
      </c>
      <c r="I7136" s="44"/>
    </row>
    <row r="7137" customFormat="false" ht="12.75" hidden="false" customHeight="false" outlineLevel="0" collapsed="false">
      <c r="A7137" s="41" t="s">
        <v>20091</v>
      </c>
      <c r="B7137" s="41" t="s">
        <v>20311</v>
      </c>
      <c r="C7137" s="42" t="s">
        <v>20312</v>
      </c>
      <c r="D7137" s="42" t="s">
        <v>20313</v>
      </c>
      <c r="E7137" s="43" t="s">
        <v>200</v>
      </c>
      <c r="F7137" s="43" t="n">
        <v>21.35</v>
      </c>
      <c r="G7137" s="42" t="s">
        <v>23</v>
      </c>
      <c r="H7137" s="40" t="n">
        <v>497.51</v>
      </c>
      <c r="I7137" s="44"/>
    </row>
    <row r="7138" customFormat="false" ht="12.75" hidden="false" customHeight="false" outlineLevel="0" collapsed="false">
      <c r="A7138" s="41" t="s">
        <v>20091</v>
      </c>
      <c r="B7138" s="41" t="s">
        <v>20314</v>
      </c>
      <c r="C7138" s="42" t="s">
        <v>20315</v>
      </c>
      <c r="D7138" s="42" t="s">
        <v>20316</v>
      </c>
      <c r="E7138" s="43" t="s">
        <v>200</v>
      </c>
      <c r="F7138" s="43" t="n">
        <v>22.65</v>
      </c>
      <c r="G7138" s="42" t="s">
        <v>23</v>
      </c>
      <c r="H7138" s="40" t="n">
        <v>513.39</v>
      </c>
      <c r="I7138" s="44"/>
    </row>
    <row r="7139" customFormat="false" ht="12.75" hidden="false" customHeight="false" outlineLevel="0" collapsed="false">
      <c r="A7139" s="41" t="s">
        <v>20091</v>
      </c>
      <c r="B7139" s="41" t="s">
        <v>20317</v>
      </c>
      <c r="C7139" s="42" t="s">
        <v>20318</v>
      </c>
      <c r="D7139" s="42" t="s">
        <v>20319</v>
      </c>
      <c r="E7139" s="43" t="s">
        <v>200</v>
      </c>
      <c r="F7139" s="43" t="n">
        <v>24.55</v>
      </c>
      <c r="G7139" s="42" t="s">
        <v>23</v>
      </c>
      <c r="H7139" s="40" t="n">
        <v>526.62</v>
      </c>
      <c r="I7139" s="44"/>
    </row>
    <row r="7140" customFormat="false" ht="12.75" hidden="false" customHeight="false" outlineLevel="0" collapsed="false">
      <c r="A7140" s="41" t="s">
        <v>20320</v>
      </c>
      <c r="B7140" s="41" t="s">
        <v>20321</v>
      </c>
      <c r="C7140" s="42" t="s">
        <v>20322</v>
      </c>
      <c r="D7140" s="42" t="s">
        <v>20323</v>
      </c>
      <c r="E7140" s="43" t="s">
        <v>30</v>
      </c>
      <c r="F7140" s="43" t="n">
        <v>2.1</v>
      </c>
      <c r="G7140" s="42" t="s">
        <v>23</v>
      </c>
      <c r="H7140" s="40" t="n">
        <v>17.34</v>
      </c>
      <c r="I7140" s="44"/>
    </row>
    <row r="7141" customFormat="false" ht="12.75" hidden="false" customHeight="false" outlineLevel="0" collapsed="false">
      <c r="A7141" s="41" t="s">
        <v>20320</v>
      </c>
      <c r="B7141" s="41" t="s">
        <v>20324</v>
      </c>
      <c r="C7141" s="42" t="s">
        <v>20325</v>
      </c>
      <c r="D7141" s="42" t="s">
        <v>20326</v>
      </c>
      <c r="E7141" s="43" t="s">
        <v>30</v>
      </c>
      <c r="F7141" s="43" t="n">
        <v>2.22</v>
      </c>
      <c r="G7141" s="42" t="s">
        <v>23</v>
      </c>
      <c r="H7141" s="40" t="n">
        <v>21.74</v>
      </c>
      <c r="I7141" s="44"/>
    </row>
    <row r="7142" customFormat="false" ht="12.75" hidden="false" customHeight="false" outlineLevel="0" collapsed="false">
      <c r="A7142" s="41" t="s">
        <v>20320</v>
      </c>
      <c r="B7142" s="41" t="s">
        <v>20327</v>
      </c>
      <c r="C7142" s="42" t="s">
        <v>20328</v>
      </c>
      <c r="D7142" s="42" t="s">
        <v>20329</v>
      </c>
      <c r="E7142" s="43" t="s">
        <v>30</v>
      </c>
      <c r="F7142" s="43" t="n">
        <v>2.62</v>
      </c>
      <c r="G7142" s="42" t="s">
        <v>23</v>
      </c>
      <c r="H7142" s="40" t="n">
        <v>26.11</v>
      </c>
      <c r="I7142" s="44"/>
    </row>
    <row r="7143" customFormat="false" ht="12.75" hidden="false" customHeight="false" outlineLevel="0" collapsed="false">
      <c r="A7143" s="41" t="s">
        <v>20320</v>
      </c>
      <c r="B7143" s="41" t="s">
        <v>20330</v>
      </c>
      <c r="C7143" s="42" t="s">
        <v>20331</v>
      </c>
      <c r="D7143" s="42" t="s">
        <v>20332</v>
      </c>
      <c r="E7143" s="43" t="s">
        <v>30</v>
      </c>
      <c r="F7143" s="43" t="n">
        <v>3.42</v>
      </c>
      <c r="G7143" s="42" t="s">
        <v>23</v>
      </c>
      <c r="H7143" s="40" t="n">
        <v>35.8</v>
      </c>
      <c r="I7143" s="44"/>
    </row>
    <row r="7144" customFormat="false" ht="12.75" hidden="false" customHeight="false" outlineLevel="0" collapsed="false">
      <c r="A7144" s="41" t="s">
        <v>20320</v>
      </c>
      <c r="B7144" s="41" t="s">
        <v>20333</v>
      </c>
      <c r="C7144" s="42" t="s">
        <v>20334</v>
      </c>
      <c r="D7144" s="42" t="s">
        <v>20335</v>
      </c>
      <c r="E7144" s="43" t="s">
        <v>30</v>
      </c>
      <c r="F7144" s="43" t="n">
        <v>2.26</v>
      </c>
      <c r="G7144" s="42" t="s">
        <v>23</v>
      </c>
      <c r="H7144" s="40" t="n">
        <v>17.34</v>
      </c>
      <c r="I7144" s="44"/>
    </row>
    <row r="7145" customFormat="false" ht="12.75" hidden="false" customHeight="false" outlineLevel="0" collapsed="false">
      <c r="A7145" s="41" t="s">
        <v>20320</v>
      </c>
      <c r="B7145" s="41" t="s">
        <v>20336</v>
      </c>
      <c r="C7145" s="42" t="s">
        <v>20337</v>
      </c>
      <c r="D7145" s="42" t="s">
        <v>20338</v>
      </c>
      <c r="E7145" s="43" t="s">
        <v>30</v>
      </c>
      <c r="F7145" s="43" t="n">
        <v>2.38</v>
      </c>
      <c r="G7145" s="42" t="s">
        <v>23</v>
      </c>
      <c r="H7145" s="40" t="n">
        <v>21.74</v>
      </c>
      <c r="I7145" s="44"/>
    </row>
    <row r="7146" customFormat="false" ht="12.75" hidden="false" customHeight="false" outlineLevel="0" collapsed="false">
      <c r="A7146" s="41" t="s">
        <v>20320</v>
      </c>
      <c r="B7146" s="41" t="s">
        <v>20339</v>
      </c>
      <c r="C7146" s="42" t="s">
        <v>20340</v>
      </c>
      <c r="D7146" s="42" t="s">
        <v>20341</v>
      </c>
      <c r="E7146" s="43" t="s">
        <v>30</v>
      </c>
      <c r="F7146" s="43" t="n">
        <v>2.78</v>
      </c>
      <c r="G7146" s="42" t="s">
        <v>23</v>
      </c>
      <c r="H7146" s="40" t="n">
        <v>26.11</v>
      </c>
      <c r="I7146" s="44"/>
    </row>
    <row r="7147" customFormat="false" ht="12.75" hidden="false" customHeight="false" outlineLevel="0" collapsed="false">
      <c r="A7147" s="41" t="s">
        <v>20320</v>
      </c>
      <c r="B7147" s="41" t="s">
        <v>20342</v>
      </c>
      <c r="C7147" s="42" t="s">
        <v>20343</v>
      </c>
      <c r="D7147" s="42" t="s">
        <v>20344</v>
      </c>
      <c r="E7147" s="43" t="s">
        <v>30</v>
      </c>
      <c r="F7147" s="43" t="n">
        <v>3.58</v>
      </c>
      <c r="G7147" s="42" t="s">
        <v>23</v>
      </c>
      <c r="H7147" s="40" t="n">
        <v>35.8</v>
      </c>
      <c r="I7147" s="44"/>
    </row>
    <row r="7148" customFormat="false" ht="12.75" hidden="false" customHeight="false" outlineLevel="0" collapsed="false">
      <c r="A7148" s="41" t="s">
        <v>20320</v>
      </c>
      <c r="B7148" s="41" t="s">
        <v>20345</v>
      </c>
      <c r="C7148" s="42" t="s">
        <v>20346</v>
      </c>
      <c r="D7148" s="42" t="s">
        <v>20347</v>
      </c>
      <c r="E7148" s="43" t="s">
        <v>30</v>
      </c>
      <c r="F7148" s="43" t="n">
        <v>0.76</v>
      </c>
      <c r="G7148" s="42" t="s">
        <v>23</v>
      </c>
      <c r="H7148" s="40" t="n">
        <v>17.34</v>
      </c>
      <c r="I7148" s="44"/>
    </row>
    <row r="7149" customFormat="false" ht="12.75" hidden="false" customHeight="false" outlineLevel="0" collapsed="false">
      <c r="A7149" s="41" t="s">
        <v>20320</v>
      </c>
      <c r="B7149" s="41" t="s">
        <v>20348</v>
      </c>
      <c r="C7149" s="42" t="s">
        <v>20349</v>
      </c>
      <c r="D7149" s="42" t="s">
        <v>20350</v>
      </c>
      <c r="E7149" s="43" t="s">
        <v>30</v>
      </c>
      <c r="F7149" s="43" t="n">
        <v>0.84</v>
      </c>
      <c r="G7149" s="42" t="s">
        <v>23</v>
      </c>
      <c r="H7149" s="40" t="n">
        <v>21.74</v>
      </c>
      <c r="I7149" s="44"/>
    </row>
    <row r="7150" customFormat="false" ht="12.75" hidden="false" customHeight="false" outlineLevel="0" collapsed="false">
      <c r="A7150" s="41" t="s">
        <v>20320</v>
      </c>
      <c r="B7150" s="41" t="s">
        <v>20351</v>
      </c>
      <c r="C7150" s="42" t="s">
        <v>20352</v>
      </c>
      <c r="D7150" s="42" t="s">
        <v>20353</v>
      </c>
      <c r="E7150" s="43" t="s">
        <v>30</v>
      </c>
      <c r="F7150" s="43" t="n">
        <v>1.04</v>
      </c>
      <c r="G7150" s="42" t="s">
        <v>23</v>
      </c>
      <c r="H7150" s="40" t="n">
        <v>26.11</v>
      </c>
      <c r="I7150" s="44"/>
    </row>
    <row r="7151" customFormat="false" ht="12.75" hidden="false" customHeight="false" outlineLevel="0" collapsed="false">
      <c r="A7151" s="41" t="s">
        <v>20320</v>
      </c>
      <c r="B7151" s="41" t="s">
        <v>20354</v>
      </c>
      <c r="C7151" s="42" t="s">
        <v>20355</v>
      </c>
      <c r="D7151" s="42" t="s">
        <v>20356</v>
      </c>
      <c r="E7151" s="43" t="s">
        <v>30</v>
      </c>
      <c r="F7151" s="43" t="n">
        <v>1.58</v>
      </c>
      <c r="G7151" s="42" t="s">
        <v>23</v>
      </c>
      <c r="H7151" s="40" t="n">
        <v>35.8</v>
      </c>
      <c r="I7151" s="44"/>
    </row>
    <row r="7152" customFormat="false" ht="12.75" hidden="false" customHeight="false" outlineLevel="0" collapsed="false">
      <c r="A7152" s="41" t="s">
        <v>20357</v>
      </c>
      <c r="B7152" s="41" t="s">
        <v>20358</v>
      </c>
      <c r="C7152" s="42" t="s">
        <v>20359</v>
      </c>
      <c r="D7152" s="42" t="s">
        <v>20360</v>
      </c>
      <c r="E7152" s="43" t="s">
        <v>30</v>
      </c>
      <c r="F7152" s="43" t="n">
        <v>2.55</v>
      </c>
      <c r="G7152" s="42" t="s">
        <v>23</v>
      </c>
      <c r="H7152" s="40" t="n">
        <v>252.5</v>
      </c>
      <c r="I7152" s="44"/>
    </row>
    <row r="7153" customFormat="false" ht="12.75" hidden="false" customHeight="false" outlineLevel="0" collapsed="false">
      <c r="A7153" s="41" t="s">
        <v>20357</v>
      </c>
      <c r="B7153" s="41" t="s">
        <v>20361</v>
      </c>
      <c r="C7153" s="42" t="s">
        <v>20362</v>
      </c>
      <c r="D7153" s="42" t="s">
        <v>20363</v>
      </c>
      <c r="E7153" s="43" t="s">
        <v>30</v>
      </c>
      <c r="F7153" s="43" t="n">
        <v>2.95</v>
      </c>
      <c r="G7153" s="42" t="s">
        <v>23</v>
      </c>
      <c r="H7153" s="40" t="n">
        <v>302.7</v>
      </c>
      <c r="I7153" s="44"/>
    </row>
    <row r="7154" customFormat="false" ht="12.75" hidden="false" customHeight="false" outlineLevel="0" collapsed="false">
      <c r="A7154" s="41" t="s">
        <v>20364</v>
      </c>
      <c r="B7154" s="41" t="s">
        <v>20365</v>
      </c>
      <c r="C7154" s="42" t="s">
        <v>20366</v>
      </c>
      <c r="D7154" s="42" t="s">
        <v>20367</v>
      </c>
      <c r="E7154" s="43" t="s">
        <v>30</v>
      </c>
      <c r="F7154" s="43" t="n">
        <v>1.1</v>
      </c>
      <c r="G7154" s="42" t="s">
        <v>23</v>
      </c>
      <c r="H7154" s="40" t="n">
        <v>138.9</v>
      </c>
      <c r="I7154" s="44"/>
    </row>
    <row r="7155" customFormat="false" ht="12.75" hidden="false" customHeight="false" outlineLevel="0" collapsed="false">
      <c r="A7155" s="41" t="s">
        <v>20364</v>
      </c>
      <c r="B7155" s="41" t="s">
        <v>20368</v>
      </c>
      <c r="C7155" s="42" t="s">
        <v>20369</v>
      </c>
      <c r="D7155" s="42" t="s">
        <v>20370</v>
      </c>
      <c r="E7155" s="43" t="s">
        <v>30</v>
      </c>
      <c r="F7155" s="43" t="n">
        <v>1.2</v>
      </c>
      <c r="G7155" s="42" t="s">
        <v>23</v>
      </c>
      <c r="H7155" s="40" t="n">
        <v>142.27</v>
      </c>
      <c r="I7155" s="44"/>
    </row>
    <row r="7156" customFormat="false" ht="12.75" hidden="false" customHeight="false" outlineLevel="0" collapsed="false">
      <c r="A7156" s="41" t="s">
        <v>20364</v>
      </c>
      <c r="B7156" s="41" t="s">
        <v>20371</v>
      </c>
      <c r="C7156" s="42" t="s">
        <v>20372</v>
      </c>
      <c r="D7156" s="42" t="s">
        <v>20373</v>
      </c>
      <c r="E7156" s="43" t="s">
        <v>30</v>
      </c>
      <c r="F7156" s="43" t="n">
        <v>1.45</v>
      </c>
      <c r="G7156" s="42" t="s">
        <v>23</v>
      </c>
      <c r="H7156" s="40" t="n">
        <v>151.35</v>
      </c>
      <c r="I7156" s="44"/>
    </row>
    <row r="7157" customFormat="false" ht="12.75" hidden="false" customHeight="false" outlineLevel="0" collapsed="false">
      <c r="A7157" s="41" t="s">
        <v>20364</v>
      </c>
      <c r="B7157" s="41" t="s">
        <v>20374</v>
      </c>
      <c r="C7157" s="42" t="s">
        <v>20375</v>
      </c>
      <c r="D7157" s="42" t="s">
        <v>20376</v>
      </c>
      <c r="E7157" s="43" t="s">
        <v>30</v>
      </c>
      <c r="F7157" s="43" t="n">
        <v>1.2</v>
      </c>
      <c r="G7157" s="42" t="s">
        <v>23</v>
      </c>
      <c r="H7157" s="40" t="n">
        <v>174.65</v>
      </c>
      <c r="I7157" s="44"/>
    </row>
    <row r="7158" customFormat="false" ht="12.75" hidden="false" customHeight="false" outlineLevel="0" collapsed="false">
      <c r="A7158" s="41" t="s">
        <v>20364</v>
      </c>
      <c r="B7158" s="41" t="s">
        <v>20377</v>
      </c>
      <c r="C7158" s="42" t="s">
        <v>20378</v>
      </c>
      <c r="D7158" s="42" t="s">
        <v>20379</v>
      </c>
      <c r="E7158" s="43" t="s">
        <v>30</v>
      </c>
      <c r="F7158" s="43" t="n">
        <v>1.3</v>
      </c>
      <c r="G7158" s="42" t="s">
        <v>23</v>
      </c>
      <c r="H7158" s="40" t="n">
        <v>178.01</v>
      </c>
      <c r="I7158" s="44"/>
    </row>
    <row r="7159" customFormat="false" ht="12.75" hidden="false" customHeight="false" outlineLevel="0" collapsed="false">
      <c r="A7159" s="41" t="s">
        <v>20364</v>
      </c>
      <c r="B7159" s="41" t="s">
        <v>20380</v>
      </c>
      <c r="C7159" s="42" t="s">
        <v>20381</v>
      </c>
      <c r="D7159" s="42" t="s">
        <v>20382</v>
      </c>
      <c r="E7159" s="43" t="s">
        <v>30</v>
      </c>
      <c r="F7159" s="43" t="n">
        <v>1.55</v>
      </c>
      <c r="G7159" s="42" t="s">
        <v>23</v>
      </c>
      <c r="H7159" s="40" t="n">
        <v>187.15</v>
      </c>
      <c r="I7159" s="44"/>
    </row>
    <row r="7160" customFormat="false" ht="12.75" hidden="false" customHeight="false" outlineLevel="0" collapsed="false">
      <c r="A7160" s="41" t="s">
        <v>20383</v>
      </c>
      <c r="B7160" s="41" t="s">
        <v>20384</v>
      </c>
      <c r="C7160" s="42" t="s">
        <v>20385</v>
      </c>
      <c r="D7160" s="42" t="s">
        <v>20386</v>
      </c>
      <c r="E7160" s="43" t="s">
        <v>98</v>
      </c>
      <c r="F7160" s="43" t="n">
        <v>0.13</v>
      </c>
      <c r="G7160" s="42" t="s">
        <v>23</v>
      </c>
      <c r="H7160" s="40" t="n">
        <v>8.91</v>
      </c>
      <c r="I7160" s="44"/>
    </row>
    <row r="7161" customFormat="false" ht="12.75" hidden="false" customHeight="false" outlineLevel="0" collapsed="false">
      <c r="A7161" s="41" t="s">
        <v>20383</v>
      </c>
      <c r="B7161" s="41" t="s">
        <v>20387</v>
      </c>
      <c r="C7161" s="42" t="s">
        <v>20388</v>
      </c>
      <c r="D7161" s="42" t="s">
        <v>20389</v>
      </c>
      <c r="E7161" s="43" t="s">
        <v>98</v>
      </c>
      <c r="F7161" s="43" t="n">
        <v>0.2</v>
      </c>
      <c r="G7161" s="42" t="s">
        <v>23</v>
      </c>
      <c r="H7161" s="40" t="n">
        <v>10.89</v>
      </c>
      <c r="I7161" s="44"/>
    </row>
    <row r="7162" customFormat="false" ht="12.75" hidden="false" customHeight="false" outlineLevel="0" collapsed="false">
      <c r="A7162" s="41" t="s">
        <v>20383</v>
      </c>
      <c r="B7162" s="41" t="s">
        <v>20390</v>
      </c>
      <c r="C7162" s="42" t="s">
        <v>20391</v>
      </c>
      <c r="D7162" s="42" t="s">
        <v>20392</v>
      </c>
      <c r="E7162" s="43" t="s">
        <v>98</v>
      </c>
      <c r="F7162" s="43" t="n">
        <v>0.31</v>
      </c>
      <c r="G7162" s="42" t="s">
        <v>23</v>
      </c>
      <c r="H7162" s="40" t="n">
        <v>12.23</v>
      </c>
      <c r="I7162" s="44"/>
    </row>
    <row r="7163" customFormat="false" ht="12.75" hidden="false" customHeight="false" outlineLevel="0" collapsed="false">
      <c r="A7163" s="41" t="s">
        <v>20383</v>
      </c>
      <c r="B7163" s="41" t="s">
        <v>20393</v>
      </c>
      <c r="C7163" s="42" t="s">
        <v>20394</v>
      </c>
      <c r="D7163" s="42" t="s">
        <v>20395</v>
      </c>
      <c r="E7163" s="43" t="s">
        <v>98</v>
      </c>
      <c r="F7163" s="43" t="n">
        <v>0.47</v>
      </c>
      <c r="G7163" s="42" t="s">
        <v>23</v>
      </c>
      <c r="H7163" s="40" t="n">
        <v>15.96</v>
      </c>
      <c r="I7163" s="44"/>
    </row>
    <row r="7164" customFormat="false" ht="12.75" hidden="false" customHeight="false" outlineLevel="0" collapsed="false">
      <c r="A7164" s="41" t="s">
        <v>20383</v>
      </c>
      <c r="B7164" s="41" t="s">
        <v>20396</v>
      </c>
      <c r="C7164" s="42" t="s">
        <v>20397</v>
      </c>
      <c r="D7164" s="42" t="s">
        <v>20398</v>
      </c>
      <c r="E7164" s="43" t="s">
        <v>98</v>
      </c>
      <c r="F7164" s="43" t="n">
        <v>0.89</v>
      </c>
      <c r="G7164" s="42" t="s">
        <v>23</v>
      </c>
      <c r="H7164" s="40" t="n">
        <v>21.23</v>
      </c>
      <c r="I7164" s="44"/>
    </row>
    <row r="7165" customFormat="false" ht="12.75" hidden="false" customHeight="false" outlineLevel="0" collapsed="false">
      <c r="A7165" s="41" t="s">
        <v>20383</v>
      </c>
      <c r="B7165" s="41" t="s">
        <v>20399</v>
      </c>
      <c r="C7165" s="42" t="s">
        <v>20400</v>
      </c>
      <c r="D7165" s="42" t="s">
        <v>20401</v>
      </c>
      <c r="E7165" s="43" t="s">
        <v>30</v>
      </c>
      <c r="F7165" s="43" t="n">
        <v>0.17</v>
      </c>
      <c r="G7165" s="42" t="s">
        <v>23</v>
      </c>
      <c r="H7165" s="40" t="n">
        <v>10.16</v>
      </c>
      <c r="I7165" s="44"/>
    </row>
    <row r="7166" customFormat="false" ht="12.75" hidden="false" customHeight="false" outlineLevel="0" collapsed="false">
      <c r="A7166" s="41" t="s">
        <v>20383</v>
      </c>
      <c r="B7166" s="41" t="s">
        <v>20402</v>
      </c>
      <c r="C7166" s="42" t="s">
        <v>20403</v>
      </c>
      <c r="D7166" s="42" t="s">
        <v>20404</v>
      </c>
      <c r="E7166" s="43" t="s">
        <v>30</v>
      </c>
      <c r="F7166" s="43" t="n">
        <v>0.25</v>
      </c>
      <c r="G7166" s="42" t="s">
        <v>23</v>
      </c>
      <c r="H7166" s="40" t="n">
        <v>13.65</v>
      </c>
      <c r="I7166" s="44"/>
    </row>
    <row r="7167" customFormat="false" ht="12.75" hidden="false" customHeight="false" outlineLevel="0" collapsed="false">
      <c r="A7167" s="41" t="s">
        <v>20383</v>
      </c>
      <c r="B7167" s="41" t="s">
        <v>20405</v>
      </c>
      <c r="C7167" s="42" t="s">
        <v>20406</v>
      </c>
      <c r="D7167" s="42" t="s">
        <v>20407</v>
      </c>
      <c r="E7167" s="43" t="s">
        <v>30</v>
      </c>
      <c r="F7167" s="43" t="n">
        <v>0.42</v>
      </c>
      <c r="G7167" s="42" t="s">
        <v>23</v>
      </c>
      <c r="H7167" s="40" t="n">
        <v>16</v>
      </c>
      <c r="I7167" s="44"/>
    </row>
    <row r="7168" customFormat="false" ht="12.75" hidden="false" customHeight="false" outlineLevel="0" collapsed="false">
      <c r="A7168" s="41" t="s">
        <v>20383</v>
      </c>
      <c r="B7168" s="41" t="s">
        <v>20408</v>
      </c>
      <c r="C7168" s="42" t="s">
        <v>20409</v>
      </c>
      <c r="D7168" s="42" t="s">
        <v>20410</v>
      </c>
      <c r="E7168" s="43" t="s">
        <v>30</v>
      </c>
      <c r="F7168" s="43" t="n">
        <v>0.61</v>
      </c>
      <c r="G7168" s="42" t="s">
        <v>23</v>
      </c>
      <c r="H7168" s="40" t="n">
        <v>17.27</v>
      </c>
      <c r="I7168" s="44"/>
    </row>
    <row r="7169" customFormat="false" ht="12.75" hidden="false" customHeight="false" outlineLevel="0" collapsed="false">
      <c r="A7169" s="41" t="s">
        <v>20383</v>
      </c>
      <c r="B7169" s="41" t="s">
        <v>20411</v>
      </c>
      <c r="C7169" s="42" t="s">
        <v>20412</v>
      </c>
      <c r="D7169" s="42" t="s">
        <v>20413</v>
      </c>
      <c r="E7169" s="43" t="s">
        <v>30</v>
      </c>
      <c r="F7169" s="43" t="n">
        <v>1.18</v>
      </c>
      <c r="G7169" s="42" t="s">
        <v>23</v>
      </c>
      <c r="H7169" s="40" t="n">
        <v>27.63</v>
      </c>
      <c r="I7169" s="44"/>
    </row>
    <row r="7170" customFormat="false" ht="12.75" hidden="false" customHeight="false" outlineLevel="0" collapsed="false">
      <c r="A7170" s="41" t="s">
        <v>20383</v>
      </c>
      <c r="B7170" s="41" t="s">
        <v>20414</v>
      </c>
      <c r="C7170" s="42" t="s">
        <v>20415</v>
      </c>
      <c r="D7170" s="42" t="s">
        <v>20416</v>
      </c>
      <c r="E7170" s="43" t="s">
        <v>98</v>
      </c>
      <c r="F7170" s="43" t="n">
        <v>0.13</v>
      </c>
      <c r="G7170" s="42" t="s">
        <v>23</v>
      </c>
      <c r="H7170" s="40" t="n">
        <v>8.06</v>
      </c>
      <c r="I7170" s="44"/>
    </row>
    <row r="7171" customFormat="false" ht="12.75" hidden="false" customHeight="false" outlineLevel="0" collapsed="false">
      <c r="A7171" s="41" t="s">
        <v>20383</v>
      </c>
      <c r="B7171" s="41" t="s">
        <v>20417</v>
      </c>
      <c r="C7171" s="42" t="s">
        <v>20418</v>
      </c>
      <c r="D7171" s="42" t="s">
        <v>20419</v>
      </c>
      <c r="E7171" s="43" t="s">
        <v>98</v>
      </c>
      <c r="F7171" s="43" t="n">
        <v>0.2</v>
      </c>
      <c r="G7171" s="42" t="s">
        <v>23</v>
      </c>
      <c r="H7171" s="40" t="n">
        <v>9.86</v>
      </c>
      <c r="I7171" s="44"/>
    </row>
    <row r="7172" customFormat="false" ht="12.75" hidden="false" customHeight="false" outlineLevel="0" collapsed="false">
      <c r="A7172" s="41" t="s">
        <v>20383</v>
      </c>
      <c r="B7172" s="41" t="s">
        <v>20420</v>
      </c>
      <c r="C7172" s="42" t="s">
        <v>20421</v>
      </c>
      <c r="D7172" s="42" t="s">
        <v>20422</v>
      </c>
      <c r="E7172" s="43" t="s">
        <v>98</v>
      </c>
      <c r="F7172" s="43" t="n">
        <v>0.31</v>
      </c>
      <c r="G7172" s="42" t="s">
        <v>23</v>
      </c>
      <c r="H7172" s="40" t="n">
        <v>11.06</v>
      </c>
      <c r="I7172" s="44"/>
    </row>
    <row r="7173" customFormat="false" ht="12.75" hidden="false" customHeight="false" outlineLevel="0" collapsed="false">
      <c r="A7173" s="41" t="s">
        <v>20383</v>
      </c>
      <c r="B7173" s="41" t="s">
        <v>20423</v>
      </c>
      <c r="C7173" s="42" t="s">
        <v>20424</v>
      </c>
      <c r="D7173" s="42" t="s">
        <v>20425</v>
      </c>
      <c r="E7173" s="43" t="s">
        <v>98</v>
      </c>
      <c r="F7173" s="43" t="n">
        <v>0.47</v>
      </c>
      <c r="G7173" s="42" t="s">
        <v>23</v>
      </c>
      <c r="H7173" s="40" t="n">
        <v>14.42</v>
      </c>
      <c r="I7173" s="44"/>
    </row>
    <row r="7174" customFormat="false" ht="12.75" hidden="false" customHeight="false" outlineLevel="0" collapsed="false">
      <c r="A7174" s="41" t="s">
        <v>20383</v>
      </c>
      <c r="B7174" s="41" t="s">
        <v>20426</v>
      </c>
      <c r="C7174" s="42" t="s">
        <v>20427</v>
      </c>
      <c r="D7174" s="42" t="s">
        <v>20428</v>
      </c>
      <c r="E7174" s="43" t="s">
        <v>98</v>
      </c>
      <c r="F7174" s="43" t="n">
        <v>0.89</v>
      </c>
      <c r="G7174" s="42" t="s">
        <v>23</v>
      </c>
      <c r="H7174" s="40" t="n">
        <v>19.18</v>
      </c>
      <c r="I7174" s="44"/>
    </row>
    <row r="7175" customFormat="false" ht="12.75" hidden="false" customHeight="false" outlineLevel="0" collapsed="false">
      <c r="A7175" s="41" t="s">
        <v>20383</v>
      </c>
      <c r="B7175" s="41" t="s">
        <v>20429</v>
      </c>
      <c r="C7175" s="42" t="s">
        <v>20430</v>
      </c>
      <c r="D7175" s="42" t="s">
        <v>20431</v>
      </c>
      <c r="E7175" s="43" t="s">
        <v>30</v>
      </c>
      <c r="F7175" s="43" t="n">
        <v>0.17</v>
      </c>
      <c r="G7175" s="42" t="s">
        <v>23</v>
      </c>
      <c r="H7175" s="40" t="n">
        <v>9.17</v>
      </c>
      <c r="I7175" s="44"/>
    </row>
    <row r="7176" customFormat="false" ht="12.75" hidden="false" customHeight="false" outlineLevel="0" collapsed="false">
      <c r="A7176" s="41" t="s">
        <v>20383</v>
      </c>
      <c r="B7176" s="41" t="s">
        <v>20432</v>
      </c>
      <c r="C7176" s="42" t="s">
        <v>20433</v>
      </c>
      <c r="D7176" s="42" t="s">
        <v>20434</v>
      </c>
      <c r="E7176" s="43" t="s">
        <v>30</v>
      </c>
      <c r="F7176" s="43" t="n">
        <v>0.25</v>
      </c>
      <c r="G7176" s="42" t="s">
        <v>23</v>
      </c>
      <c r="H7176" s="40" t="n">
        <v>12.31</v>
      </c>
      <c r="I7176" s="44"/>
    </row>
    <row r="7177" customFormat="false" ht="12.75" hidden="false" customHeight="false" outlineLevel="0" collapsed="false">
      <c r="A7177" s="41" t="s">
        <v>20383</v>
      </c>
      <c r="B7177" s="41" t="s">
        <v>20435</v>
      </c>
      <c r="C7177" s="42" t="s">
        <v>20436</v>
      </c>
      <c r="D7177" s="42" t="s">
        <v>20437</v>
      </c>
      <c r="E7177" s="43" t="s">
        <v>30</v>
      </c>
      <c r="F7177" s="43" t="n">
        <v>0.42</v>
      </c>
      <c r="G7177" s="42" t="s">
        <v>23</v>
      </c>
      <c r="H7177" s="40" t="n">
        <v>14.43</v>
      </c>
      <c r="I7177" s="44"/>
    </row>
    <row r="7178" customFormat="false" ht="12.75" hidden="false" customHeight="false" outlineLevel="0" collapsed="false">
      <c r="A7178" s="41" t="s">
        <v>20383</v>
      </c>
      <c r="B7178" s="41" t="s">
        <v>20438</v>
      </c>
      <c r="C7178" s="42" t="s">
        <v>20439</v>
      </c>
      <c r="D7178" s="42" t="s">
        <v>20440</v>
      </c>
      <c r="E7178" s="43" t="s">
        <v>30</v>
      </c>
      <c r="F7178" s="43" t="n">
        <v>0.61</v>
      </c>
      <c r="G7178" s="42" t="s">
        <v>23</v>
      </c>
      <c r="H7178" s="40" t="n">
        <v>15.6</v>
      </c>
      <c r="I7178" s="44"/>
    </row>
    <row r="7179" customFormat="false" ht="12.75" hidden="false" customHeight="false" outlineLevel="0" collapsed="false">
      <c r="A7179" s="41" t="s">
        <v>20383</v>
      </c>
      <c r="B7179" s="41" t="s">
        <v>20441</v>
      </c>
      <c r="C7179" s="42" t="s">
        <v>20442</v>
      </c>
      <c r="D7179" s="42" t="s">
        <v>20443</v>
      </c>
      <c r="E7179" s="43" t="s">
        <v>30</v>
      </c>
      <c r="F7179" s="43" t="n">
        <v>1.18</v>
      </c>
      <c r="G7179" s="42" t="s">
        <v>23</v>
      </c>
      <c r="H7179" s="40" t="n">
        <v>24.94</v>
      </c>
      <c r="I7179" s="44"/>
    </row>
    <row r="7180" customFormat="false" ht="12.75" hidden="false" customHeight="false" outlineLevel="0" collapsed="false">
      <c r="A7180" s="41" t="s">
        <v>20383</v>
      </c>
      <c r="B7180" s="41" t="s">
        <v>20444</v>
      </c>
      <c r="C7180" s="42" t="n">
        <v>142505</v>
      </c>
      <c r="D7180" s="42" t="s">
        <v>20445</v>
      </c>
      <c r="E7180" s="43" t="s">
        <v>98</v>
      </c>
      <c r="F7180" s="43" t="n">
        <v>0.14</v>
      </c>
      <c r="G7180" s="42" t="s">
        <v>23</v>
      </c>
      <c r="H7180" s="40" t="n">
        <v>9.39</v>
      </c>
      <c r="I7180" s="44"/>
    </row>
    <row r="7181" customFormat="false" ht="12.75" hidden="false" customHeight="false" outlineLevel="0" collapsed="false">
      <c r="A7181" s="41" t="s">
        <v>20383</v>
      </c>
      <c r="B7181" s="41" t="s">
        <v>20446</v>
      </c>
      <c r="C7181" s="42" t="n">
        <v>142510</v>
      </c>
      <c r="D7181" s="42" t="s">
        <v>20447</v>
      </c>
      <c r="E7181" s="43" t="s">
        <v>98</v>
      </c>
      <c r="F7181" s="43" t="n">
        <v>0.23</v>
      </c>
      <c r="G7181" s="42" t="s">
        <v>23</v>
      </c>
      <c r="H7181" s="40" t="n">
        <v>11.48</v>
      </c>
      <c r="I7181" s="44"/>
    </row>
    <row r="7182" customFormat="false" ht="12.75" hidden="false" customHeight="false" outlineLevel="0" collapsed="false">
      <c r="A7182" s="41" t="s">
        <v>20383</v>
      </c>
      <c r="B7182" s="41" t="s">
        <v>20448</v>
      </c>
      <c r="C7182" s="42" t="n">
        <v>142515</v>
      </c>
      <c r="D7182" s="42" t="s">
        <v>20449</v>
      </c>
      <c r="E7182" s="43" t="s">
        <v>98</v>
      </c>
      <c r="F7182" s="43" t="n">
        <v>0.33</v>
      </c>
      <c r="G7182" s="42" t="s">
        <v>23</v>
      </c>
      <c r="H7182" s="40" t="n">
        <v>12.88</v>
      </c>
      <c r="I7182" s="44"/>
    </row>
    <row r="7183" customFormat="false" ht="12.75" hidden="false" customHeight="false" outlineLevel="0" collapsed="false">
      <c r="A7183" s="41" t="s">
        <v>20383</v>
      </c>
      <c r="B7183" s="41" t="s">
        <v>20450</v>
      </c>
      <c r="C7183" s="42" t="n">
        <v>142520</v>
      </c>
      <c r="D7183" s="42" t="s">
        <v>20451</v>
      </c>
      <c r="E7183" s="43" t="s">
        <v>98</v>
      </c>
      <c r="F7183" s="43" t="n">
        <v>0.49</v>
      </c>
      <c r="G7183" s="42" t="s">
        <v>23</v>
      </c>
      <c r="H7183" s="40" t="n">
        <v>16.78</v>
      </c>
      <c r="I7183" s="44"/>
    </row>
    <row r="7184" customFormat="false" ht="12.75" hidden="false" customHeight="false" outlineLevel="0" collapsed="false">
      <c r="A7184" s="41" t="s">
        <v>20383</v>
      </c>
      <c r="B7184" s="41" t="s">
        <v>20452</v>
      </c>
      <c r="C7184" s="42" t="n">
        <v>142530</v>
      </c>
      <c r="D7184" s="42" t="s">
        <v>20453</v>
      </c>
      <c r="E7184" s="43" t="s">
        <v>98</v>
      </c>
      <c r="F7184" s="43" t="n">
        <v>0.94</v>
      </c>
      <c r="G7184" s="42" t="s">
        <v>23</v>
      </c>
      <c r="H7184" s="40" t="n">
        <v>22.33</v>
      </c>
      <c r="I7184" s="44"/>
    </row>
    <row r="7185" customFormat="false" ht="12.75" hidden="false" customHeight="false" outlineLevel="0" collapsed="false">
      <c r="A7185" s="41" t="s">
        <v>20383</v>
      </c>
      <c r="B7185" s="41" t="s">
        <v>20454</v>
      </c>
      <c r="C7185" s="42" t="s">
        <v>20455</v>
      </c>
      <c r="D7185" s="42" t="s">
        <v>20456</v>
      </c>
      <c r="E7185" s="43" t="s">
        <v>30</v>
      </c>
      <c r="F7185" s="43" t="n">
        <v>0.23</v>
      </c>
      <c r="G7185" s="42" t="s">
        <v>23</v>
      </c>
      <c r="H7185" s="40" t="n">
        <v>10.7</v>
      </c>
      <c r="I7185" s="44"/>
    </row>
    <row r="7186" customFormat="false" ht="12.75" hidden="false" customHeight="false" outlineLevel="0" collapsed="false">
      <c r="A7186" s="41" t="s">
        <v>20383</v>
      </c>
      <c r="B7186" s="41" t="s">
        <v>20457</v>
      </c>
      <c r="C7186" s="42" t="s">
        <v>20458</v>
      </c>
      <c r="D7186" s="42" t="s">
        <v>20459</v>
      </c>
      <c r="E7186" s="43" t="s">
        <v>30</v>
      </c>
      <c r="F7186" s="43" t="n">
        <v>0.35</v>
      </c>
      <c r="G7186" s="42" t="s">
        <v>23</v>
      </c>
      <c r="H7186" s="40" t="n">
        <v>14.34</v>
      </c>
      <c r="I7186" s="44"/>
    </row>
    <row r="7187" customFormat="false" ht="12.75" hidden="false" customHeight="false" outlineLevel="0" collapsed="false">
      <c r="A7187" s="41" t="s">
        <v>20383</v>
      </c>
      <c r="B7187" s="41" t="s">
        <v>20460</v>
      </c>
      <c r="C7187" s="42" t="s">
        <v>20461</v>
      </c>
      <c r="D7187" s="42" t="s">
        <v>20462</v>
      </c>
      <c r="E7187" s="43" t="s">
        <v>30</v>
      </c>
      <c r="F7187" s="43" t="n">
        <v>0.57</v>
      </c>
      <c r="G7187" s="42" t="s">
        <v>23</v>
      </c>
      <c r="H7187" s="40" t="n">
        <v>16.85</v>
      </c>
      <c r="I7187" s="44"/>
    </row>
    <row r="7188" customFormat="false" ht="12.75" hidden="false" customHeight="false" outlineLevel="0" collapsed="false">
      <c r="A7188" s="41" t="s">
        <v>20383</v>
      </c>
      <c r="B7188" s="41" t="s">
        <v>20463</v>
      </c>
      <c r="C7188" s="42" t="s">
        <v>20464</v>
      </c>
      <c r="D7188" s="42" t="s">
        <v>20465</v>
      </c>
      <c r="E7188" s="43" t="s">
        <v>30</v>
      </c>
      <c r="F7188" s="43" t="n">
        <v>0.78</v>
      </c>
      <c r="G7188" s="42" t="s">
        <v>23</v>
      </c>
      <c r="H7188" s="40" t="n">
        <v>18.18</v>
      </c>
      <c r="I7188" s="44"/>
    </row>
    <row r="7189" customFormat="false" ht="12.75" hidden="false" customHeight="false" outlineLevel="0" collapsed="false">
      <c r="A7189" s="41" t="s">
        <v>20383</v>
      </c>
      <c r="B7189" s="41" t="s">
        <v>20466</v>
      </c>
      <c r="C7189" s="42" t="s">
        <v>20467</v>
      </c>
      <c r="D7189" s="42" t="s">
        <v>20468</v>
      </c>
      <c r="E7189" s="43" t="s">
        <v>30</v>
      </c>
      <c r="F7189" s="43" t="n">
        <v>1.4</v>
      </c>
      <c r="G7189" s="42" t="s">
        <v>23</v>
      </c>
      <c r="H7189" s="40" t="n">
        <v>29.09</v>
      </c>
      <c r="I7189" s="44"/>
    </row>
    <row r="7190" customFormat="false" ht="12.75" hidden="false" customHeight="false" outlineLevel="0" collapsed="false">
      <c r="A7190" s="41" t="s">
        <v>20383</v>
      </c>
      <c r="B7190" s="41" t="s">
        <v>20469</v>
      </c>
      <c r="C7190" s="42" t="s">
        <v>20470</v>
      </c>
      <c r="D7190" s="42" t="s">
        <v>20471</v>
      </c>
      <c r="E7190" s="43" t="s">
        <v>30</v>
      </c>
      <c r="F7190" s="43" t="n">
        <v>1.1</v>
      </c>
      <c r="G7190" s="42" t="s">
        <v>23</v>
      </c>
      <c r="H7190" s="40" t="n">
        <v>36.68</v>
      </c>
      <c r="I7190" s="44"/>
    </row>
    <row r="7191" customFormat="false" ht="12.75" hidden="false" customHeight="false" outlineLevel="0" collapsed="false">
      <c r="A7191" s="41" t="s">
        <v>20383</v>
      </c>
      <c r="B7191" s="41" t="s">
        <v>20472</v>
      </c>
      <c r="C7191" s="42" t="s">
        <v>20473</v>
      </c>
      <c r="D7191" s="42" t="s">
        <v>20474</v>
      </c>
      <c r="E7191" s="43" t="s">
        <v>30</v>
      </c>
      <c r="F7191" s="43" t="n">
        <v>1.93</v>
      </c>
      <c r="G7191" s="42" t="s">
        <v>23</v>
      </c>
      <c r="H7191" s="40" t="n">
        <v>47.98</v>
      </c>
      <c r="I7191" s="44"/>
    </row>
    <row r="7192" customFormat="false" ht="12.75" hidden="false" customHeight="false" outlineLevel="0" collapsed="false">
      <c r="A7192" s="41" t="s">
        <v>20383</v>
      </c>
      <c r="B7192" s="41" t="s">
        <v>20475</v>
      </c>
      <c r="C7192" s="42" t="s">
        <v>20476</v>
      </c>
      <c r="D7192" s="42" t="s">
        <v>20477</v>
      </c>
      <c r="E7192" s="43" t="s">
        <v>30</v>
      </c>
      <c r="F7192" s="43" t="n">
        <v>2.31</v>
      </c>
      <c r="G7192" s="42" t="s">
        <v>23</v>
      </c>
      <c r="H7192" s="40" t="n">
        <v>57.38</v>
      </c>
      <c r="I7192" s="44"/>
    </row>
    <row r="7193" customFormat="false" ht="12.75" hidden="false" customHeight="false" outlineLevel="0" collapsed="false">
      <c r="A7193" s="41" t="s">
        <v>20383</v>
      </c>
      <c r="B7193" s="41" t="s">
        <v>20478</v>
      </c>
      <c r="C7193" s="42" t="s">
        <v>20479</v>
      </c>
      <c r="D7193" s="42" t="s">
        <v>20480</v>
      </c>
      <c r="E7193" s="43" t="s">
        <v>98</v>
      </c>
      <c r="F7193" s="43" t="n">
        <v>0.14</v>
      </c>
      <c r="G7193" s="42" t="s">
        <v>23</v>
      </c>
      <c r="H7193" s="40" t="n">
        <v>8.08</v>
      </c>
      <c r="I7193" s="44"/>
    </row>
    <row r="7194" customFormat="false" ht="12.75" hidden="false" customHeight="false" outlineLevel="0" collapsed="false">
      <c r="A7194" s="41" t="s">
        <v>20383</v>
      </c>
      <c r="B7194" s="41" t="s">
        <v>20481</v>
      </c>
      <c r="C7194" s="42" t="s">
        <v>20482</v>
      </c>
      <c r="D7194" s="42" t="s">
        <v>20483</v>
      </c>
      <c r="E7194" s="43" t="s">
        <v>98</v>
      </c>
      <c r="F7194" s="43" t="n">
        <v>0.23</v>
      </c>
      <c r="G7194" s="42" t="s">
        <v>23</v>
      </c>
      <c r="H7194" s="40" t="n">
        <v>9.87</v>
      </c>
      <c r="I7194" s="44"/>
    </row>
    <row r="7195" customFormat="false" ht="12.75" hidden="false" customHeight="false" outlineLevel="0" collapsed="false">
      <c r="A7195" s="41" t="s">
        <v>20383</v>
      </c>
      <c r="B7195" s="41" t="s">
        <v>20484</v>
      </c>
      <c r="C7195" s="42" t="s">
        <v>20485</v>
      </c>
      <c r="D7195" s="42" t="s">
        <v>20486</v>
      </c>
      <c r="E7195" s="43" t="s">
        <v>98</v>
      </c>
      <c r="F7195" s="43" t="n">
        <v>0.33</v>
      </c>
      <c r="G7195" s="42" t="s">
        <v>23</v>
      </c>
      <c r="H7195" s="40" t="n">
        <v>11.09</v>
      </c>
      <c r="I7195" s="44"/>
    </row>
    <row r="7196" customFormat="false" ht="12.75" hidden="false" customHeight="false" outlineLevel="0" collapsed="false">
      <c r="A7196" s="41" t="s">
        <v>20383</v>
      </c>
      <c r="B7196" s="41" t="s">
        <v>20487</v>
      </c>
      <c r="C7196" s="42" t="s">
        <v>20488</v>
      </c>
      <c r="D7196" s="42" t="s">
        <v>20489</v>
      </c>
      <c r="E7196" s="43" t="s">
        <v>98</v>
      </c>
      <c r="F7196" s="43" t="n">
        <v>0.49</v>
      </c>
      <c r="G7196" s="42" t="s">
        <v>23</v>
      </c>
      <c r="H7196" s="40" t="n">
        <v>14.45</v>
      </c>
      <c r="I7196" s="44"/>
    </row>
    <row r="7197" customFormat="false" ht="12.75" hidden="false" customHeight="false" outlineLevel="0" collapsed="false">
      <c r="A7197" s="41" t="s">
        <v>20383</v>
      </c>
      <c r="B7197" s="41" t="s">
        <v>20490</v>
      </c>
      <c r="C7197" s="42" t="s">
        <v>20491</v>
      </c>
      <c r="D7197" s="42" t="s">
        <v>20492</v>
      </c>
      <c r="E7197" s="43" t="s">
        <v>98</v>
      </c>
      <c r="F7197" s="43" t="n">
        <v>0.94</v>
      </c>
      <c r="G7197" s="42" t="s">
        <v>23</v>
      </c>
      <c r="H7197" s="40" t="n">
        <v>19.22</v>
      </c>
      <c r="I7197" s="44"/>
    </row>
    <row r="7198" customFormat="false" ht="12.75" hidden="false" customHeight="false" outlineLevel="0" collapsed="false">
      <c r="A7198" s="41" t="s">
        <v>20383</v>
      </c>
      <c r="B7198" s="41" t="s">
        <v>20493</v>
      </c>
      <c r="C7198" s="42" t="s">
        <v>20494</v>
      </c>
      <c r="D7198" s="42" t="s">
        <v>20495</v>
      </c>
      <c r="E7198" s="43" t="s">
        <v>30</v>
      </c>
      <c r="F7198" s="43" t="n">
        <v>0.23</v>
      </c>
      <c r="G7198" s="42" t="s">
        <v>23</v>
      </c>
      <c r="H7198" s="40" t="n">
        <v>9.2</v>
      </c>
      <c r="I7198" s="44"/>
    </row>
    <row r="7199" customFormat="false" ht="12.75" hidden="false" customHeight="false" outlineLevel="0" collapsed="false">
      <c r="A7199" s="41" t="s">
        <v>20383</v>
      </c>
      <c r="B7199" s="41" t="s">
        <v>20496</v>
      </c>
      <c r="C7199" s="42" t="s">
        <v>20497</v>
      </c>
      <c r="D7199" s="42" t="s">
        <v>20498</v>
      </c>
      <c r="E7199" s="43" t="s">
        <v>30</v>
      </c>
      <c r="F7199" s="43" t="n">
        <v>0.35</v>
      </c>
      <c r="G7199" s="42" t="s">
        <v>23</v>
      </c>
      <c r="H7199" s="40" t="n">
        <v>12.34</v>
      </c>
      <c r="I7199" s="44"/>
    </row>
    <row r="7200" customFormat="false" ht="12.75" hidden="false" customHeight="false" outlineLevel="0" collapsed="false">
      <c r="A7200" s="41" t="s">
        <v>20383</v>
      </c>
      <c r="B7200" s="41" t="s">
        <v>20499</v>
      </c>
      <c r="C7200" s="42" t="s">
        <v>20500</v>
      </c>
      <c r="D7200" s="42" t="s">
        <v>20501</v>
      </c>
      <c r="E7200" s="43" t="s">
        <v>30</v>
      </c>
      <c r="F7200" s="43" t="n">
        <v>0.57</v>
      </c>
      <c r="G7200" s="42" t="s">
        <v>23</v>
      </c>
      <c r="H7200" s="40" t="n">
        <v>14.48</v>
      </c>
      <c r="I7200" s="44"/>
    </row>
    <row r="7201" customFormat="false" ht="12.75" hidden="false" customHeight="false" outlineLevel="0" collapsed="false">
      <c r="A7201" s="41" t="s">
        <v>20383</v>
      </c>
      <c r="B7201" s="41" t="s">
        <v>20502</v>
      </c>
      <c r="C7201" s="42" t="s">
        <v>20503</v>
      </c>
      <c r="D7201" s="42" t="s">
        <v>20504</v>
      </c>
      <c r="E7201" s="43" t="s">
        <v>30</v>
      </c>
      <c r="F7201" s="43" t="n">
        <v>0.78</v>
      </c>
      <c r="G7201" s="42" t="s">
        <v>23</v>
      </c>
      <c r="H7201" s="40" t="n">
        <v>17.04</v>
      </c>
      <c r="I7201" s="44"/>
    </row>
    <row r="7202" customFormat="false" ht="12.75" hidden="false" customHeight="false" outlineLevel="0" collapsed="false">
      <c r="A7202" s="41" t="s">
        <v>20383</v>
      </c>
      <c r="B7202" s="41" t="s">
        <v>20505</v>
      </c>
      <c r="C7202" s="42" t="s">
        <v>20506</v>
      </c>
      <c r="D7202" s="42" t="s">
        <v>20507</v>
      </c>
      <c r="E7202" s="43" t="s">
        <v>30</v>
      </c>
      <c r="F7202" s="43" t="n">
        <v>1.4</v>
      </c>
      <c r="G7202" s="42" t="s">
        <v>23</v>
      </c>
      <c r="H7202" s="40" t="n">
        <v>24.99</v>
      </c>
      <c r="I7202" s="44"/>
    </row>
    <row r="7203" customFormat="false" ht="12.75" hidden="false" customHeight="false" outlineLevel="0" collapsed="false">
      <c r="A7203" s="41" t="s">
        <v>20383</v>
      </c>
      <c r="B7203" s="41" t="s">
        <v>20508</v>
      </c>
      <c r="C7203" s="42" t="s">
        <v>20509</v>
      </c>
      <c r="D7203" s="42" t="s">
        <v>20510</v>
      </c>
      <c r="E7203" s="43" t="s">
        <v>30</v>
      </c>
      <c r="F7203" s="43" t="n">
        <v>1.61</v>
      </c>
      <c r="G7203" s="42" t="s">
        <v>23</v>
      </c>
      <c r="H7203" s="40" t="n">
        <v>41</v>
      </c>
      <c r="I7203" s="44"/>
    </row>
    <row r="7204" customFormat="false" ht="12.75" hidden="false" customHeight="false" outlineLevel="0" collapsed="false">
      <c r="A7204" s="41" t="s">
        <v>20383</v>
      </c>
      <c r="B7204" s="41" t="s">
        <v>20511</v>
      </c>
      <c r="C7204" s="42" t="s">
        <v>20512</v>
      </c>
      <c r="D7204" s="42" t="s">
        <v>20513</v>
      </c>
      <c r="E7204" s="43" t="s">
        <v>30</v>
      </c>
      <c r="F7204" s="43" t="n">
        <v>1.93</v>
      </c>
      <c r="G7204" s="42" t="s">
        <v>23</v>
      </c>
      <c r="H7204" s="40" t="n">
        <v>53.15</v>
      </c>
      <c r="I7204" s="44"/>
    </row>
    <row r="7205" customFormat="false" ht="12.75" hidden="false" customHeight="false" outlineLevel="0" collapsed="false">
      <c r="A7205" s="41" t="s">
        <v>20383</v>
      </c>
      <c r="B7205" s="41" t="s">
        <v>20514</v>
      </c>
      <c r="C7205" s="42" t="s">
        <v>20515</v>
      </c>
      <c r="D7205" s="42" t="s">
        <v>20516</v>
      </c>
      <c r="E7205" s="43" t="s">
        <v>30</v>
      </c>
      <c r="F7205" s="43" t="n">
        <v>2.31</v>
      </c>
      <c r="G7205" s="42" t="s">
        <v>23</v>
      </c>
      <c r="H7205" s="40" t="n">
        <v>73.2</v>
      </c>
      <c r="I7205" s="44"/>
    </row>
    <row r="7206" customFormat="false" ht="12.75" hidden="false" customHeight="false" outlineLevel="0" collapsed="false">
      <c r="A7206" s="41" t="s">
        <v>20383</v>
      </c>
      <c r="B7206" s="41" t="s">
        <v>20517</v>
      </c>
      <c r="C7206" s="42" t="n">
        <v>156605</v>
      </c>
      <c r="D7206" s="42" t="s">
        <v>20518</v>
      </c>
      <c r="E7206" s="43" t="s">
        <v>30</v>
      </c>
      <c r="F7206" s="43" t="n">
        <v>0.26</v>
      </c>
      <c r="G7206" s="42" t="s">
        <v>23</v>
      </c>
      <c r="H7206" s="40" t="n">
        <v>11.12</v>
      </c>
      <c r="I7206" s="44"/>
    </row>
    <row r="7207" customFormat="false" ht="12.75" hidden="false" customHeight="false" outlineLevel="0" collapsed="false">
      <c r="A7207" s="41" t="s">
        <v>20383</v>
      </c>
      <c r="B7207" s="41" t="s">
        <v>20519</v>
      </c>
      <c r="C7207" s="42" t="n">
        <v>156610</v>
      </c>
      <c r="D7207" s="42" t="s">
        <v>20520</v>
      </c>
      <c r="E7207" s="43" t="s">
        <v>30</v>
      </c>
      <c r="F7207" s="43" t="n">
        <v>0.42</v>
      </c>
      <c r="G7207" s="42" t="s">
        <v>23</v>
      </c>
      <c r="H7207" s="40" t="n">
        <v>16.33</v>
      </c>
      <c r="I7207" s="44"/>
    </row>
    <row r="7208" customFormat="false" ht="12.75" hidden="false" customHeight="false" outlineLevel="0" collapsed="false">
      <c r="A7208" s="41" t="s">
        <v>20383</v>
      </c>
      <c r="B7208" s="41" t="s">
        <v>20521</v>
      </c>
      <c r="C7208" s="42" t="n">
        <v>156615</v>
      </c>
      <c r="D7208" s="42" t="s">
        <v>20522</v>
      </c>
      <c r="E7208" s="43" t="s">
        <v>30</v>
      </c>
      <c r="F7208" s="43" t="n">
        <v>0.6</v>
      </c>
      <c r="G7208" s="42" t="s">
        <v>23</v>
      </c>
      <c r="H7208" s="40" t="n">
        <v>18.84</v>
      </c>
      <c r="I7208" s="44"/>
    </row>
    <row r="7209" customFormat="false" ht="12.75" hidden="false" customHeight="false" outlineLevel="0" collapsed="false">
      <c r="A7209" s="41" t="s">
        <v>20383</v>
      </c>
      <c r="B7209" s="41" t="s">
        <v>20523</v>
      </c>
      <c r="C7209" s="42" t="n">
        <v>156620</v>
      </c>
      <c r="D7209" s="42" t="s">
        <v>20524</v>
      </c>
      <c r="E7209" s="43" t="s">
        <v>30</v>
      </c>
      <c r="F7209" s="43" t="n">
        <v>0.4</v>
      </c>
      <c r="G7209" s="42" t="s">
        <v>23</v>
      </c>
      <c r="H7209" s="40" t="n">
        <v>20.17</v>
      </c>
      <c r="I7209" s="44"/>
    </row>
    <row r="7210" customFormat="false" ht="12.75" hidden="false" customHeight="false" outlineLevel="0" collapsed="false">
      <c r="A7210" s="41" t="s">
        <v>20383</v>
      </c>
      <c r="B7210" s="41" t="s">
        <v>20525</v>
      </c>
      <c r="C7210" s="42" t="n">
        <v>156630</v>
      </c>
      <c r="D7210" s="42" t="s">
        <v>20526</v>
      </c>
      <c r="E7210" s="43" t="s">
        <v>30</v>
      </c>
      <c r="F7210" s="43" t="n">
        <v>1.45</v>
      </c>
      <c r="G7210" s="42" t="s">
        <v>23</v>
      </c>
      <c r="H7210" s="40" t="n">
        <v>31.08</v>
      </c>
      <c r="I7210" s="44"/>
    </row>
    <row r="7211" customFormat="false" ht="12.75" hidden="false" customHeight="false" outlineLevel="0" collapsed="false">
      <c r="A7211" s="41" t="s">
        <v>20383</v>
      </c>
      <c r="B7211" s="41" t="s">
        <v>20527</v>
      </c>
      <c r="C7211" s="42" t="n">
        <v>156640</v>
      </c>
      <c r="D7211" s="42" t="s">
        <v>20528</v>
      </c>
      <c r="E7211" s="43" t="s">
        <v>30</v>
      </c>
      <c r="F7211" s="43" t="n">
        <v>2.23</v>
      </c>
      <c r="G7211" s="42" t="s">
        <v>23</v>
      </c>
      <c r="H7211" s="40" t="n">
        <v>38.67</v>
      </c>
      <c r="I7211" s="44"/>
    </row>
    <row r="7212" customFormat="false" ht="12.75" hidden="false" customHeight="false" outlineLevel="0" collapsed="false">
      <c r="A7212" s="41" t="s">
        <v>20383</v>
      </c>
      <c r="B7212" s="41" t="s">
        <v>20529</v>
      </c>
      <c r="C7212" s="42" t="n">
        <v>156650</v>
      </c>
      <c r="D7212" s="42" t="s">
        <v>20530</v>
      </c>
      <c r="E7212" s="43" t="s">
        <v>30</v>
      </c>
      <c r="F7212" s="43" t="n">
        <v>2.99</v>
      </c>
      <c r="G7212" s="42" t="s">
        <v>23</v>
      </c>
      <c r="H7212" s="40" t="n">
        <v>49.97</v>
      </c>
      <c r="I7212" s="44"/>
    </row>
    <row r="7213" customFormat="false" ht="12.75" hidden="false" customHeight="false" outlineLevel="0" collapsed="false">
      <c r="A7213" s="41" t="s">
        <v>20383</v>
      </c>
      <c r="B7213" s="41" t="s">
        <v>20531</v>
      </c>
      <c r="C7213" s="42" t="n">
        <v>156660</v>
      </c>
      <c r="D7213" s="42" t="s">
        <v>20532</v>
      </c>
      <c r="E7213" s="43" t="s">
        <v>30</v>
      </c>
      <c r="F7213" s="43" t="n">
        <v>3.92</v>
      </c>
      <c r="G7213" s="42" t="s">
        <v>23</v>
      </c>
      <c r="H7213" s="40" t="n">
        <v>59.37</v>
      </c>
      <c r="I7213" s="44"/>
    </row>
    <row r="7214" customFormat="false" ht="12.75" hidden="false" customHeight="false" outlineLevel="0" collapsed="false">
      <c r="A7214" s="41" t="s">
        <v>20383</v>
      </c>
      <c r="B7214" s="41" t="s">
        <v>20533</v>
      </c>
      <c r="C7214" s="42" t="s">
        <v>20534</v>
      </c>
      <c r="D7214" s="42" t="s">
        <v>20535</v>
      </c>
      <c r="E7214" s="43" t="s">
        <v>168</v>
      </c>
      <c r="F7214" s="43" t="n">
        <v>0.37</v>
      </c>
      <c r="G7214" s="42" t="s">
        <v>23</v>
      </c>
      <c r="H7214" s="40" t="n">
        <v>13.34</v>
      </c>
      <c r="I7214" s="44"/>
    </row>
    <row r="7215" customFormat="false" ht="12.75" hidden="false" customHeight="false" outlineLevel="0" collapsed="false">
      <c r="A7215" s="41" t="s">
        <v>20383</v>
      </c>
      <c r="B7215" s="41" t="s">
        <v>20536</v>
      </c>
      <c r="C7215" s="42" t="s">
        <v>20537</v>
      </c>
      <c r="D7215" s="42" t="s">
        <v>20538</v>
      </c>
      <c r="E7215" s="43" t="s">
        <v>168</v>
      </c>
      <c r="F7215" s="43" t="n">
        <v>0.62</v>
      </c>
      <c r="G7215" s="42" t="s">
        <v>23</v>
      </c>
      <c r="H7215" s="40" t="n">
        <v>19.6</v>
      </c>
      <c r="I7215" s="44"/>
    </row>
    <row r="7216" customFormat="false" ht="12.75" hidden="false" customHeight="false" outlineLevel="0" collapsed="false">
      <c r="A7216" s="41" t="s">
        <v>20383</v>
      </c>
      <c r="B7216" s="41" t="s">
        <v>20539</v>
      </c>
      <c r="C7216" s="42" t="s">
        <v>20540</v>
      </c>
      <c r="D7216" s="42" t="s">
        <v>20541</v>
      </c>
      <c r="E7216" s="43" t="s">
        <v>168</v>
      </c>
      <c r="F7216" s="43" t="n">
        <v>0.9</v>
      </c>
      <c r="G7216" s="42" t="s">
        <v>23</v>
      </c>
      <c r="H7216" s="40" t="n">
        <v>22.61</v>
      </c>
      <c r="I7216" s="44"/>
    </row>
    <row r="7217" customFormat="false" ht="12.75" hidden="false" customHeight="false" outlineLevel="0" collapsed="false">
      <c r="A7217" s="41" t="s">
        <v>20383</v>
      </c>
      <c r="B7217" s="41" t="s">
        <v>20542</v>
      </c>
      <c r="C7217" s="42" t="s">
        <v>20543</v>
      </c>
      <c r="D7217" s="42" t="s">
        <v>20544</v>
      </c>
      <c r="E7217" s="43" t="s">
        <v>168</v>
      </c>
      <c r="F7217" s="43" t="n">
        <v>1.23</v>
      </c>
      <c r="G7217" s="42" t="s">
        <v>23</v>
      </c>
      <c r="H7217" s="40" t="n">
        <v>24.2</v>
      </c>
      <c r="I7217" s="44"/>
    </row>
    <row r="7218" customFormat="false" ht="12.75" hidden="false" customHeight="false" outlineLevel="0" collapsed="false">
      <c r="A7218" s="41" t="s">
        <v>20383</v>
      </c>
      <c r="B7218" s="41" t="s">
        <v>20545</v>
      </c>
      <c r="C7218" s="42" t="s">
        <v>20546</v>
      </c>
      <c r="D7218" s="42" t="s">
        <v>20547</v>
      </c>
      <c r="E7218" s="43" t="s">
        <v>168</v>
      </c>
      <c r="F7218" s="43" t="n">
        <v>2.17</v>
      </c>
      <c r="G7218" s="42" t="s">
        <v>23</v>
      </c>
      <c r="H7218" s="40" t="n">
        <v>37.3</v>
      </c>
      <c r="I7218" s="44"/>
    </row>
    <row r="7219" customFormat="false" ht="12.75" hidden="false" customHeight="false" outlineLevel="0" collapsed="false">
      <c r="A7219" s="41" t="s">
        <v>20383</v>
      </c>
      <c r="B7219" s="41" t="s">
        <v>20548</v>
      </c>
      <c r="C7219" s="42" t="s">
        <v>20549</v>
      </c>
      <c r="D7219" s="42" t="s">
        <v>20550</v>
      </c>
      <c r="E7219" s="43" t="s">
        <v>168</v>
      </c>
      <c r="F7219" s="43" t="n">
        <v>3.35</v>
      </c>
      <c r="G7219" s="42" t="s">
        <v>23</v>
      </c>
      <c r="H7219" s="40" t="n">
        <v>46.4</v>
      </c>
      <c r="I7219" s="44"/>
    </row>
    <row r="7220" customFormat="false" ht="12.75" hidden="false" customHeight="false" outlineLevel="0" collapsed="false">
      <c r="A7220" s="41" t="s">
        <v>20383</v>
      </c>
      <c r="B7220" s="41" t="s">
        <v>20551</v>
      </c>
      <c r="C7220" s="42" t="s">
        <v>20552</v>
      </c>
      <c r="D7220" s="42" t="s">
        <v>20553</v>
      </c>
      <c r="E7220" s="43" t="s">
        <v>168</v>
      </c>
      <c r="F7220" s="43" t="n">
        <v>4.49</v>
      </c>
      <c r="G7220" s="42" t="s">
        <v>23</v>
      </c>
      <c r="H7220" s="40" t="n">
        <v>59.96</v>
      </c>
      <c r="I7220" s="44"/>
    </row>
    <row r="7221" customFormat="false" ht="12.75" hidden="false" customHeight="false" outlineLevel="0" collapsed="false">
      <c r="A7221" s="41" t="s">
        <v>20383</v>
      </c>
      <c r="B7221" s="41" t="s">
        <v>20554</v>
      </c>
      <c r="C7221" s="42" t="s">
        <v>20555</v>
      </c>
      <c r="D7221" s="42" t="s">
        <v>20556</v>
      </c>
      <c r="E7221" s="43" t="s">
        <v>168</v>
      </c>
      <c r="F7221" s="43" t="n">
        <v>5.88</v>
      </c>
      <c r="G7221" s="42" t="s">
        <v>23</v>
      </c>
      <c r="H7221" s="40" t="n">
        <v>71.24</v>
      </c>
      <c r="I7221" s="44"/>
    </row>
    <row r="7222" customFormat="false" ht="12.75" hidden="false" customHeight="false" outlineLevel="0" collapsed="false">
      <c r="A7222" s="41" t="s">
        <v>20383</v>
      </c>
      <c r="B7222" s="41" t="s">
        <v>20557</v>
      </c>
      <c r="C7222" s="42" t="s">
        <v>20558</v>
      </c>
      <c r="D7222" s="42" t="s">
        <v>20559</v>
      </c>
      <c r="E7222" s="43" t="s">
        <v>30</v>
      </c>
      <c r="F7222" s="43" t="n">
        <v>0.26</v>
      </c>
      <c r="G7222" s="42" t="s">
        <v>23</v>
      </c>
      <c r="H7222" s="40" t="n">
        <v>9.45</v>
      </c>
      <c r="I7222" s="44"/>
    </row>
    <row r="7223" customFormat="false" ht="12.75" hidden="false" customHeight="false" outlineLevel="0" collapsed="false">
      <c r="A7223" s="41" t="s">
        <v>20383</v>
      </c>
      <c r="B7223" s="41" t="s">
        <v>20560</v>
      </c>
      <c r="C7223" s="42" t="s">
        <v>20561</v>
      </c>
      <c r="D7223" s="42" t="s">
        <v>20562</v>
      </c>
      <c r="E7223" s="43" t="s">
        <v>30</v>
      </c>
      <c r="F7223" s="43" t="n">
        <v>0.42</v>
      </c>
      <c r="G7223" s="42" t="s">
        <v>23</v>
      </c>
      <c r="H7223" s="40" t="n">
        <v>13.88</v>
      </c>
      <c r="I7223" s="44"/>
    </row>
    <row r="7224" customFormat="false" ht="12.75" hidden="false" customHeight="false" outlineLevel="0" collapsed="false">
      <c r="A7224" s="41" t="s">
        <v>20383</v>
      </c>
      <c r="B7224" s="41" t="s">
        <v>20563</v>
      </c>
      <c r="C7224" s="42" t="s">
        <v>20564</v>
      </c>
      <c r="D7224" s="42" t="s">
        <v>20565</v>
      </c>
      <c r="E7224" s="43" t="s">
        <v>30</v>
      </c>
      <c r="F7224" s="43" t="n">
        <v>0.6</v>
      </c>
      <c r="G7224" s="42" t="s">
        <v>23</v>
      </c>
      <c r="H7224" s="40" t="n">
        <v>16.01</v>
      </c>
      <c r="I7224" s="44"/>
    </row>
    <row r="7225" customFormat="false" ht="12.75" hidden="false" customHeight="false" outlineLevel="0" collapsed="false">
      <c r="A7225" s="41" t="s">
        <v>20383</v>
      </c>
      <c r="B7225" s="41" t="s">
        <v>20566</v>
      </c>
      <c r="C7225" s="42" t="s">
        <v>20567</v>
      </c>
      <c r="D7225" s="42" t="s">
        <v>20568</v>
      </c>
      <c r="E7225" s="43" t="s">
        <v>30</v>
      </c>
      <c r="F7225" s="43" t="n">
        <v>0.82</v>
      </c>
      <c r="G7225" s="42" t="s">
        <v>23</v>
      </c>
      <c r="H7225" s="40" t="n">
        <v>17.14</v>
      </c>
      <c r="I7225" s="44"/>
    </row>
    <row r="7226" customFormat="false" ht="12.75" hidden="false" customHeight="false" outlineLevel="0" collapsed="false">
      <c r="A7226" s="41" t="s">
        <v>20383</v>
      </c>
      <c r="B7226" s="41" t="s">
        <v>20569</v>
      </c>
      <c r="C7226" s="42" t="s">
        <v>20570</v>
      </c>
      <c r="D7226" s="42" t="s">
        <v>20571</v>
      </c>
      <c r="E7226" s="43" t="s">
        <v>30</v>
      </c>
      <c r="F7226" s="43" t="n">
        <v>1.45</v>
      </c>
      <c r="G7226" s="42" t="s">
        <v>23</v>
      </c>
      <c r="H7226" s="40" t="n">
        <v>26.42</v>
      </c>
      <c r="I7226" s="44"/>
    </row>
    <row r="7227" customFormat="false" ht="12.75" hidden="false" customHeight="false" outlineLevel="0" collapsed="false">
      <c r="A7227" s="41" t="s">
        <v>20383</v>
      </c>
      <c r="B7227" s="41" t="s">
        <v>20572</v>
      </c>
      <c r="C7227" s="42" t="s">
        <v>20573</v>
      </c>
      <c r="D7227" s="42" t="s">
        <v>20574</v>
      </c>
      <c r="E7227" s="43" t="s">
        <v>30</v>
      </c>
      <c r="F7227" s="43" t="n">
        <v>2.23</v>
      </c>
      <c r="G7227" s="42" t="s">
        <v>23</v>
      </c>
      <c r="H7227" s="40" t="n">
        <v>32.87</v>
      </c>
      <c r="I7227" s="44"/>
    </row>
    <row r="7228" customFormat="false" ht="12.75" hidden="false" customHeight="false" outlineLevel="0" collapsed="false">
      <c r="A7228" s="41" t="s">
        <v>20383</v>
      </c>
      <c r="B7228" s="41" t="s">
        <v>20575</v>
      </c>
      <c r="C7228" s="42" t="s">
        <v>20576</v>
      </c>
      <c r="D7228" s="42" t="s">
        <v>20577</v>
      </c>
      <c r="E7228" s="43" t="s">
        <v>30</v>
      </c>
      <c r="F7228" s="43" t="n">
        <v>2.99</v>
      </c>
      <c r="G7228" s="42" t="s">
        <v>23</v>
      </c>
      <c r="H7228" s="40" t="n">
        <v>42.47</v>
      </c>
      <c r="I7228" s="44"/>
    </row>
    <row r="7229" customFormat="false" ht="12.75" hidden="false" customHeight="false" outlineLevel="0" collapsed="false">
      <c r="A7229" s="41" t="s">
        <v>20383</v>
      </c>
      <c r="B7229" s="41" t="s">
        <v>20578</v>
      </c>
      <c r="C7229" s="42" t="s">
        <v>20579</v>
      </c>
      <c r="D7229" s="42" t="s">
        <v>20580</v>
      </c>
      <c r="E7229" s="43" t="s">
        <v>30</v>
      </c>
      <c r="F7229" s="43" t="n">
        <v>3.92</v>
      </c>
      <c r="G7229" s="42" t="s">
        <v>23</v>
      </c>
      <c r="H7229" s="40" t="n">
        <v>50.46</v>
      </c>
      <c r="I7229" s="44"/>
    </row>
    <row r="7230" customFormat="false" ht="12.75" hidden="false" customHeight="false" outlineLevel="0" collapsed="false">
      <c r="A7230" s="41" t="s">
        <v>20383</v>
      </c>
      <c r="B7230" s="41" t="s">
        <v>20581</v>
      </c>
      <c r="C7230" s="42" t="s">
        <v>20582</v>
      </c>
      <c r="D7230" s="42" t="s">
        <v>20583</v>
      </c>
      <c r="E7230" s="43" t="s">
        <v>168</v>
      </c>
      <c r="F7230" s="43" t="n">
        <v>0.37</v>
      </c>
      <c r="G7230" s="42" t="s">
        <v>23</v>
      </c>
      <c r="H7230" s="40" t="n">
        <v>11.34</v>
      </c>
      <c r="I7230" s="44"/>
    </row>
    <row r="7231" customFormat="false" ht="12.75" hidden="false" customHeight="false" outlineLevel="0" collapsed="false">
      <c r="A7231" s="41" t="s">
        <v>20383</v>
      </c>
      <c r="B7231" s="41" t="s">
        <v>20584</v>
      </c>
      <c r="C7231" s="42" t="s">
        <v>20585</v>
      </c>
      <c r="D7231" s="42" t="s">
        <v>20586</v>
      </c>
      <c r="E7231" s="43" t="s">
        <v>168</v>
      </c>
      <c r="F7231" s="43" t="n">
        <v>0.62</v>
      </c>
      <c r="G7231" s="42" t="s">
        <v>23</v>
      </c>
      <c r="H7231" s="40" t="n">
        <v>16.66</v>
      </c>
      <c r="I7231" s="44"/>
    </row>
    <row r="7232" customFormat="false" ht="12.75" hidden="false" customHeight="false" outlineLevel="0" collapsed="false">
      <c r="A7232" s="41" t="s">
        <v>20383</v>
      </c>
      <c r="B7232" s="41" t="s">
        <v>20587</v>
      </c>
      <c r="C7232" s="42" t="s">
        <v>20588</v>
      </c>
      <c r="D7232" s="42" t="s">
        <v>20589</v>
      </c>
      <c r="E7232" s="43" t="s">
        <v>168</v>
      </c>
      <c r="F7232" s="43" t="n">
        <v>0.9</v>
      </c>
      <c r="G7232" s="42" t="s">
        <v>23</v>
      </c>
      <c r="H7232" s="40" t="n">
        <v>19.22</v>
      </c>
      <c r="I7232" s="44"/>
    </row>
    <row r="7233" customFormat="false" ht="12.75" hidden="false" customHeight="false" outlineLevel="0" collapsed="false">
      <c r="A7233" s="41" t="s">
        <v>20383</v>
      </c>
      <c r="B7233" s="41" t="s">
        <v>20590</v>
      </c>
      <c r="C7233" s="42" t="s">
        <v>20591</v>
      </c>
      <c r="D7233" s="42" t="s">
        <v>20592</v>
      </c>
      <c r="E7233" s="43" t="s">
        <v>168</v>
      </c>
      <c r="F7233" s="43" t="n">
        <v>1.23</v>
      </c>
      <c r="G7233" s="42" t="s">
        <v>23</v>
      </c>
      <c r="H7233" s="40" t="n">
        <v>20.57</v>
      </c>
      <c r="I7233" s="44"/>
    </row>
    <row r="7234" customFormat="false" ht="12.75" hidden="false" customHeight="false" outlineLevel="0" collapsed="false">
      <c r="A7234" s="41" t="s">
        <v>20383</v>
      </c>
      <c r="B7234" s="41" t="s">
        <v>20593</v>
      </c>
      <c r="C7234" s="42" t="s">
        <v>20594</v>
      </c>
      <c r="D7234" s="42" t="s">
        <v>20595</v>
      </c>
      <c r="E7234" s="43" t="s">
        <v>168</v>
      </c>
      <c r="F7234" s="43" t="n">
        <v>2.17</v>
      </c>
      <c r="G7234" s="42" t="s">
        <v>23</v>
      </c>
      <c r="H7234" s="40" t="n">
        <v>31.7</v>
      </c>
      <c r="I7234" s="44"/>
    </row>
    <row r="7235" customFormat="false" ht="12.75" hidden="false" customHeight="false" outlineLevel="0" collapsed="false">
      <c r="A7235" s="41" t="s">
        <v>20383</v>
      </c>
      <c r="B7235" s="41" t="s">
        <v>20596</v>
      </c>
      <c r="C7235" s="42" t="s">
        <v>20597</v>
      </c>
      <c r="D7235" s="42" t="s">
        <v>20598</v>
      </c>
      <c r="E7235" s="43" t="s">
        <v>168</v>
      </c>
      <c r="F7235" s="43" t="n">
        <v>3.35</v>
      </c>
      <c r="G7235" s="42" t="s">
        <v>23</v>
      </c>
      <c r="H7235" s="40" t="n">
        <v>39.44</v>
      </c>
      <c r="I7235" s="44"/>
    </row>
    <row r="7236" customFormat="false" ht="12.75" hidden="false" customHeight="false" outlineLevel="0" collapsed="false">
      <c r="A7236" s="41" t="s">
        <v>20383</v>
      </c>
      <c r="B7236" s="41" t="s">
        <v>20599</v>
      </c>
      <c r="C7236" s="42" t="s">
        <v>20600</v>
      </c>
      <c r="D7236" s="42" t="s">
        <v>20601</v>
      </c>
      <c r="E7236" s="43" t="s">
        <v>168</v>
      </c>
      <c r="F7236" s="43" t="n">
        <v>4.49</v>
      </c>
      <c r="G7236" s="42" t="s">
        <v>23</v>
      </c>
      <c r="H7236" s="40" t="n">
        <v>50.97</v>
      </c>
      <c r="I7236" s="44"/>
    </row>
    <row r="7237" customFormat="false" ht="12.75" hidden="false" customHeight="false" outlineLevel="0" collapsed="false">
      <c r="A7237" s="41" t="s">
        <v>20383</v>
      </c>
      <c r="B7237" s="41" t="s">
        <v>20602</v>
      </c>
      <c r="C7237" s="42" t="s">
        <v>20603</v>
      </c>
      <c r="D7237" s="42" t="s">
        <v>20604</v>
      </c>
      <c r="E7237" s="43" t="s">
        <v>168</v>
      </c>
      <c r="F7237" s="43" t="n">
        <v>5.88</v>
      </c>
      <c r="G7237" s="42" t="s">
        <v>23</v>
      </c>
      <c r="H7237" s="40" t="n">
        <v>60.56</v>
      </c>
      <c r="I7237" s="44"/>
    </row>
    <row r="7238" customFormat="false" ht="12.75" hidden="false" customHeight="false" outlineLevel="0" collapsed="false">
      <c r="A7238" s="41" t="s">
        <v>20383</v>
      </c>
      <c r="B7238" s="41" t="s">
        <v>20605</v>
      </c>
      <c r="C7238" s="42" t="n">
        <v>166610</v>
      </c>
      <c r="D7238" s="42" t="s">
        <v>20606</v>
      </c>
      <c r="E7238" s="43" t="s">
        <v>30</v>
      </c>
      <c r="F7238" s="43" t="n">
        <v>0.45</v>
      </c>
      <c r="G7238" s="42" t="s">
        <v>23</v>
      </c>
      <c r="H7238" s="40" t="n">
        <v>18.42</v>
      </c>
      <c r="I7238" s="44"/>
    </row>
    <row r="7239" customFormat="false" ht="12.75" hidden="false" customHeight="false" outlineLevel="0" collapsed="false">
      <c r="A7239" s="41" t="s">
        <v>20383</v>
      </c>
      <c r="B7239" s="41" t="s">
        <v>20607</v>
      </c>
      <c r="C7239" s="42" t="n">
        <v>166615</v>
      </c>
      <c r="D7239" s="42" t="s">
        <v>20608</v>
      </c>
      <c r="E7239" s="43" t="s">
        <v>30</v>
      </c>
      <c r="F7239" s="43" t="n">
        <v>0.64</v>
      </c>
      <c r="G7239" s="42" t="s">
        <v>23</v>
      </c>
      <c r="H7239" s="40" t="n">
        <v>20.93</v>
      </c>
      <c r="I7239" s="44"/>
    </row>
    <row r="7240" customFormat="false" ht="12.75" hidden="false" customHeight="false" outlineLevel="0" collapsed="false">
      <c r="A7240" s="41" t="s">
        <v>20383</v>
      </c>
      <c r="B7240" s="41" t="s">
        <v>20609</v>
      </c>
      <c r="C7240" s="42" t="n">
        <v>166620</v>
      </c>
      <c r="D7240" s="42" t="s">
        <v>20610</v>
      </c>
      <c r="E7240" s="43" t="s">
        <v>30</v>
      </c>
      <c r="F7240" s="43" t="n">
        <v>0.9</v>
      </c>
      <c r="G7240" s="42" t="s">
        <v>23</v>
      </c>
      <c r="H7240" s="40" t="n">
        <v>22.26</v>
      </c>
      <c r="I7240" s="44"/>
    </row>
    <row r="7241" customFormat="false" ht="12.75" hidden="false" customHeight="false" outlineLevel="0" collapsed="false">
      <c r="A7241" s="41" t="s">
        <v>20383</v>
      </c>
      <c r="B7241" s="41" t="s">
        <v>20611</v>
      </c>
      <c r="C7241" s="42" t="n">
        <v>166630</v>
      </c>
      <c r="D7241" s="42" t="s">
        <v>20612</v>
      </c>
      <c r="E7241" s="43" t="s">
        <v>30</v>
      </c>
      <c r="F7241" s="43" t="n">
        <v>1.49</v>
      </c>
      <c r="G7241" s="42" t="s">
        <v>23</v>
      </c>
      <c r="H7241" s="40" t="n">
        <v>33.17</v>
      </c>
      <c r="I7241" s="44"/>
    </row>
    <row r="7242" customFormat="false" ht="12.75" hidden="false" customHeight="false" outlineLevel="0" collapsed="false">
      <c r="A7242" s="41" t="s">
        <v>20383</v>
      </c>
      <c r="B7242" s="41" t="s">
        <v>20613</v>
      </c>
      <c r="C7242" s="42" t="n">
        <v>166640</v>
      </c>
      <c r="D7242" s="42" t="s">
        <v>20614</v>
      </c>
      <c r="E7242" s="43" t="s">
        <v>30</v>
      </c>
      <c r="F7242" s="43" t="n">
        <v>2.26</v>
      </c>
      <c r="G7242" s="42" t="s">
        <v>23</v>
      </c>
      <c r="H7242" s="40" t="n">
        <v>40.76</v>
      </c>
      <c r="I7242" s="44"/>
    </row>
    <row r="7243" customFormat="false" ht="12.75" hidden="false" customHeight="false" outlineLevel="0" collapsed="false">
      <c r="A7243" s="41" t="s">
        <v>20383</v>
      </c>
      <c r="B7243" s="41" t="s">
        <v>20615</v>
      </c>
      <c r="C7243" s="42" t="n">
        <v>166650</v>
      </c>
      <c r="D7243" s="42" t="s">
        <v>20616</v>
      </c>
      <c r="E7243" s="43" t="s">
        <v>30</v>
      </c>
      <c r="F7243" s="43" t="n">
        <v>3.04</v>
      </c>
      <c r="G7243" s="42" t="s">
        <v>23</v>
      </c>
      <c r="H7243" s="40" t="n">
        <v>52.06</v>
      </c>
      <c r="I7243" s="44"/>
    </row>
    <row r="7244" customFormat="false" ht="12.75" hidden="false" customHeight="false" outlineLevel="0" collapsed="false">
      <c r="A7244" s="41" t="s">
        <v>20383</v>
      </c>
      <c r="B7244" s="41" t="s">
        <v>20617</v>
      </c>
      <c r="C7244" s="42" t="n">
        <v>166660</v>
      </c>
      <c r="D7244" s="42" t="s">
        <v>20618</v>
      </c>
      <c r="E7244" s="43" t="s">
        <v>30</v>
      </c>
      <c r="F7244" s="43" t="n">
        <v>3.96</v>
      </c>
      <c r="G7244" s="42" t="s">
        <v>23</v>
      </c>
      <c r="H7244" s="40" t="n">
        <v>61.46</v>
      </c>
      <c r="I7244" s="44"/>
    </row>
    <row r="7245" customFormat="false" ht="12.75" hidden="false" customHeight="false" outlineLevel="0" collapsed="false">
      <c r="A7245" s="41" t="s">
        <v>20383</v>
      </c>
      <c r="B7245" s="41" t="s">
        <v>20619</v>
      </c>
      <c r="C7245" s="42" t="s">
        <v>20620</v>
      </c>
      <c r="D7245" s="42" t="s">
        <v>20621</v>
      </c>
      <c r="E7245" s="43" t="s">
        <v>168</v>
      </c>
      <c r="F7245" s="43" t="n">
        <v>0.68</v>
      </c>
      <c r="G7245" s="42" t="s">
        <v>23</v>
      </c>
      <c r="H7245" s="40" t="n">
        <v>22.1</v>
      </c>
      <c r="I7245" s="44"/>
    </row>
    <row r="7246" customFormat="false" ht="12.75" hidden="false" customHeight="false" outlineLevel="0" collapsed="false">
      <c r="A7246" s="41" t="s">
        <v>20383</v>
      </c>
      <c r="B7246" s="41" t="s">
        <v>20622</v>
      </c>
      <c r="C7246" s="42" t="s">
        <v>20623</v>
      </c>
      <c r="D7246" s="42" t="s">
        <v>20624</v>
      </c>
      <c r="E7246" s="43" t="s">
        <v>168</v>
      </c>
      <c r="F7246" s="43" t="n">
        <v>0.96</v>
      </c>
      <c r="G7246" s="42" t="s">
        <v>23</v>
      </c>
      <c r="H7246" s="40" t="n">
        <v>25.12</v>
      </c>
      <c r="I7246" s="44"/>
    </row>
    <row r="7247" customFormat="false" ht="12.75" hidden="false" customHeight="false" outlineLevel="0" collapsed="false">
      <c r="A7247" s="41" t="s">
        <v>20383</v>
      </c>
      <c r="B7247" s="41" t="s">
        <v>20625</v>
      </c>
      <c r="C7247" s="42" t="s">
        <v>20626</v>
      </c>
      <c r="D7247" s="42" t="s">
        <v>20627</v>
      </c>
      <c r="E7247" s="43" t="s">
        <v>168</v>
      </c>
      <c r="F7247" s="43" t="n">
        <v>1.35</v>
      </c>
      <c r="G7247" s="42" t="s">
        <v>23</v>
      </c>
      <c r="H7247" s="40" t="n">
        <v>26.71</v>
      </c>
      <c r="I7247" s="44"/>
    </row>
    <row r="7248" customFormat="false" ht="12.75" hidden="false" customHeight="false" outlineLevel="0" collapsed="false">
      <c r="A7248" s="41" t="s">
        <v>20383</v>
      </c>
      <c r="B7248" s="41" t="s">
        <v>20628</v>
      </c>
      <c r="C7248" s="42" t="s">
        <v>20629</v>
      </c>
      <c r="D7248" s="42" t="s">
        <v>20630</v>
      </c>
      <c r="E7248" s="43" t="s">
        <v>168</v>
      </c>
      <c r="F7248" s="43" t="n">
        <v>2.24</v>
      </c>
      <c r="G7248" s="42" t="s">
        <v>23</v>
      </c>
      <c r="H7248" s="40" t="n">
        <v>39.8</v>
      </c>
      <c r="I7248" s="44"/>
    </row>
    <row r="7249" customFormat="false" ht="12.75" hidden="false" customHeight="false" outlineLevel="0" collapsed="false">
      <c r="A7249" s="41" t="s">
        <v>20383</v>
      </c>
      <c r="B7249" s="41" t="s">
        <v>20631</v>
      </c>
      <c r="C7249" s="42" t="s">
        <v>20632</v>
      </c>
      <c r="D7249" s="42" t="s">
        <v>20633</v>
      </c>
      <c r="E7249" s="43" t="s">
        <v>168</v>
      </c>
      <c r="F7249" s="43" t="n">
        <v>3.39</v>
      </c>
      <c r="G7249" s="42" t="s">
        <v>23</v>
      </c>
      <c r="H7249" s="40" t="n">
        <v>48.91</v>
      </c>
      <c r="I7249" s="44"/>
    </row>
    <row r="7250" customFormat="false" ht="12.75" hidden="false" customHeight="false" outlineLevel="0" collapsed="false">
      <c r="A7250" s="41" t="s">
        <v>20383</v>
      </c>
      <c r="B7250" s="41" t="s">
        <v>20634</v>
      </c>
      <c r="C7250" s="42" t="s">
        <v>20635</v>
      </c>
      <c r="D7250" s="42" t="s">
        <v>20636</v>
      </c>
      <c r="E7250" s="43" t="s">
        <v>168</v>
      </c>
      <c r="F7250" s="43" t="n">
        <v>4.66</v>
      </c>
      <c r="G7250" s="42" t="s">
        <v>23</v>
      </c>
      <c r="H7250" s="40" t="n">
        <v>62.47</v>
      </c>
      <c r="I7250" s="44"/>
    </row>
    <row r="7251" customFormat="false" ht="12.75" hidden="false" customHeight="false" outlineLevel="0" collapsed="false">
      <c r="A7251" s="41" t="s">
        <v>20383</v>
      </c>
      <c r="B7251" s="41" t="s">
        <v>20637</v>
      </c>
      <c r="C7251" s="42" t="s">
        <v>20638</v>
      </c>
      <c r="D7251" s="42" t="s">
        <v>20639</v>
      </c>
      <c r="E7251" s="43" t="s">
        <v>168</v>
      </c>
      <c r="F7251" s="43" t="n">
        <v>5.95</v>
      </c>
      <c r="G7251" s="42" t="s">
        <v>23</v>
      </c>
      <c r="H7251" s="40" t="n">
        <v>73.75</v>
      </c>
      <c r="I7251" s="44"/>
    </row>
    <row r="7252" customFormat="false" ht="12.75" hidden="false" customHeight="false" outlineLevel="0" collapsed="false">
      <c r="A7252" s="41" t="s">
        <v>20383</v>
      </c>
      <c r="B7252" s="41" t="s">
        <v>20640</v>
      </c>
      <c r="C7252" s="42" t="s">
        <v>20641</v>
      </c>
      <c r="D7252" s="42" t="s">
        <v>20642</v>
      </c>
      <c r="E7252" s="43" t="s">
        <v>30</v>
      </c>
      <c r="F7252" s="43" t="n">
        <v>0.45</v>
      </c>
      <c r="G7252" s="42" t="s">
        <v>23</v>
      </c>
      <c r="H7252" s="40" t="n">
        <v>15.66</v>
      </c>
      <c r="I7252" s="44"/>
    </row>
    <row r="7253" customFormat="false" ht="12.75" hidden="false" customHeight="false" outlineLevel="0" collapsed="false">
      <c r="A7253" s="41" t="s">
        <v>20383</v>
      </c>
      <c r="B7253" s="41" t="s">
        <v>20643</v>
      </c>
      <c r="C7253" s="42" t="s">
        <v>20644</v>
      </c>
      <c r="D7253" s="42" t="s">
        <v>20645</v>
      </c>
      <c r="E7253" s="43" t="s">
        <v>30</v>
      </c>
      <c r="F7253" s="43" t="n">
        <v>0.64</v>
      </c>
      <c r="G7253" s="42" t="s">
        <v>23</v>
      </c>
      <c r="H7253" s="40" t="n">
        <v>17.79</v>
      </c>
      <c r="I7253" s="44"/>
    </row>
    <row r="7254" customFormat="false" ht="12.75" hidden="false" customHeight="false" outlineLevel="0" collapsed="false">
      <c r="A7254" s="41" t="s">
        <v>20383</v>
      </c>
      <c r="B7254" s="41" t="s">
        <v>20646</v>
      </c>
      <c r="C7254" s="42" t="s">
        <v>20647</v>
      </c>
      <c r="D7254" s="42" t="s">
        <v>20648</v>
      </c>
      <c r="E7254" s="43" t="s">
        <v>30</v>
      </c>
      <c r="F7254" s="43" t="n">
        <v>0.9</v>
      </c>
      <c r="G7254" s="42" t="s">
        <v>23</v>
      </c>
      <c r="H7254" s="40" t="n">
        <v>18.92</v>
      </c>
      <c r="I7254" s="44"/>
    </row>
    <row r="7255" customFormat="false" ht="12.75" hidden="false" customHeight="false" outlineLevel="0" collapsed="false">
      <c r="A7255" s="41" t="s">
        <v>20383</v>
      </c>
      <c r="B7255" s="41" t="s">
        <v>20649</v>
      </c>
      <c r="C7255" s="42" t="s">
        <v>20650</v>
      </c>
      <c r="D7255" s="42" t="s">
        <v>20651</v>
      </c>
      <c r="E7255" s="43" t="s">
        <v>30</v>
      </c>
      <c r="F7255" s="43" t="n">
        <v>1.49</v>
      </c>
      <c r="G7255" s="42" t="s">
        <v>23</v>
      </c>
      <c r="H7255" s="40" t="n">
        <v>28.19</v>
      </c>
      <c r="I7255" s="44"/>
    </row>
    <row r="7256" customFormat="false" ht="12.75" hidden="false" customHeight="false" outlineLevel="0" collapsed="false">
      <c r="A7256" s="41" t="s">
        <v>20383</v>
      </c>
      <c r="B7256" s="41" t="s">
        <v>20652</v>
      </c>
      <c r="C7256" s="42" t="s">
        <v>20653</v>
      </c>
      <c r="D7256" s="42" t="s">
        <v>20654</v>
      </c>
      <c r="E7256" s="43" t="s">
        <v>30</v>
      </c>
      <c r="F7256" s="43" t="n">
        <v>2.26</v>
      </c>
      <c r="G7256" s="42" t="s">
        <v>23</v>
      </c>
      <c r="H7256" s="40" t="n">
        <v>34.65</v>
      </c>
      <c r="I7256" s="44"/>
    </row>
    <row r="7257" customFormat="false" ht="12.75" hidden="false" customHeight="false" outlineLevel="0" collapsed="false">
      <c r="A7257" s="41" t="s">
        <v>20383</v>
      </c>
      <c r="B7257" s="41" t="s">
        <v>20655</v>
      </c>
      <c r="C7257" s="42" t="s">
        <v>20656</v>
      </c>
      <c r="D7257" s="42" t="s">
        <v>20657</v>
      </c>
      <c r="E7257" s="43" t="s">
        <v>30</v>
      </c>
      <c r="F7257" s="43" t="n">
        <v>3.04</v>
      </c>
      <c r="G7257" s="42" t="s">
        <v>23</v>
      </c>
      <c r="H7257" s="40" t="n">
        <v>44.25</v>
      </c>
      <c r="I7257" s="44"/>
    </row>
    <row r="7258" customFormat="false" ht="12.75" hidden="false" customHeight="false" outlineLevel="0" collapsed="false">
      <c r="A7258" s="41" t="s">
        <v>20383</v>
      </c>
      <c r="B7258" s="41" t="s">
        <v>20658</v>
      </c>
      <c r="C7258" s="42" t="s">
        <v>20659</v>
      </c>
      <c r="D7258" s="42" t="s">
        <v>20660</v>
      </c>
      <c r="E7258" s="43" t="s">
        <v>30</v>
      </c>
      <c r="F7258" s="43" t="n">
        <v>3.96</v>
      </c>
      <c r="G7258" s="42" t="s">
        <v>23</v>
      </c>
      <c r="H7258" s="40" t="n">
        <v>52.24</v>
      </c>
      <c r="I7258" s="44"/>
    </row>
    <row r="7259" customFormat="false" ht="12.75" hidden="false" customHeight="false" outlineLevel="0" collapsed="false">
      <c r="A7259" s="41" t="s">
        <v>20383</v>
      </c>
      <c r="B7259" s="41" t="s">
        <v>20661</v>
      </c>
      <c r="C7259" s="42" t="s">
        <v>20662</v>
      </c>
      <c r="D7259" s="42" t="s">
        <v>20663</v>
      </c>
      <c r="E7259" s="43" t="s">
        <v>168</v>
      </c>
      <c r="F7259" s="43" t="n">
        <v>0.68</v>
      </c>
      <c r="G7259" s="42" t="s">
        <v>23</v>
      </c>
      <c r="H7259" s="40" t="n">
        <v>18.79</v>
      </c>
      <c r="I7259" s="44"/>
    </row>
    <row r="7260" customFormat="false" ht="12.75" hidden="false" customHeight="false" outlineLevel="0" collapsed="false">
      <c r="A7260" s="41" t="s">
        <v>20383</v>
      </c>
      <c r="B7260" s="41" t="s">
        <v>20664</v>
      </c>
      <c r="C7260" s="42" t="s">
        <v>20665</v>
      </c>
      <c r="D7260" s="42" t="s">
        <v>20666</v>
      </c>
      <c r="E7260" s="43" t="s">
        <v>168</v>
      </c>
      <c r="F7260" s="43" t="n">
        <v>0.96</v>
      </c>
      <c r="G7260" s="42" t="s">
        <v>23</v>
      </c>
      <c r="H7260" s="40" t="n">
        <v>21.35</v>
      </c>
      <c r="I7260" s="44"/>
    </row>
    <row r="7261" customFormat="false" ht="12.75" hidden="false" customHeight="false" outlineLevel="0" collapsed="false">
      <c r="A7261" s="41" t="s">
        <v>20383</v>
      </c>
      <c r="B7261" s="41" t="s">
        <v>20667</v>
      </c>
      <c r="C7261" s="42" t="s">
        <v>20668</v>
      </c>
      <c r="D7261" s="42" t="s">
        <v>20669</v>
      </c>
      <c r="E7261" s="43" t="s">
        <v>168</v>
      </c>
      <c r="F7261" s="43" t="n">
        <v>1.35</v>
      </c>
      <c r="G7261" s="42" t="s">
        <v>23</v>
      </c>
      <c r="H7261" s="40" t="n">
        <v>22.71</v>
      </c>
      <c r="I7261" s="44"/>
    </row>
    <row r="7262" customFormat="false" ht="12.75" hidden="false" customHeight="false" outlineLevel="0" collapsed="false">
      <c r="A7262" s="41" t="s">
        <v>20383</v>
      </c>
      <c r="B7262" s="41" t="s">
        <v>20670</v>
      </c>
      <c r="C7262" s="42" t="s">
        <v>20671</v>
      </c>
      <c r="D7262" s="42" t="s">
        <v>20672</v>
      </c>
      <c r="E7262" s="43" t="s">
        <v>168</v>
      </c>
      <c r="F7262" s="43" t="n">
        <v>2.24</v>
      </c>
      <c r="G7262" s="42" t="s">
        <v>23</v>
      </c>
      <c r="H7262" s="40" t="n">
        <v>33.83</v>
      </c>
      <c r="I7262" s="44"/>
    </row>
    <row r="7263" customFormat="false" ht="12.75" hidden="false" customHeight="false" outlineLevel="0" collapsed="false">
      <c r="A7263" s="41" t="s">
        <v>20383</v>
      </c>
      <c r="B7263" s="41" t="s">
        <v>20673</v>
      </c>
      <c r="C7263" s="42" t="s">
        <v>20674</v>
      </c>
      <c r="D7263" s="42" t="s">
        <v>20675</v>
      </c>
      <c r="E7263" s="43" t="s">
        <v>168</v>
      </c>
      <c r="F7263" s="43" t="n">
        <v>3.39</v>
      </c>
      <c r="G7263" s="42" t="s">
        <v>23</v>
      </c>
      <c r="H7263" s="40" t="n">
        <v>41.58</v>
      </c>
      <c r="I7263" s="44"/>
    </row>
    <row r="7264" customFormat="false" ht="12.75" hidden="false" customHeight="false" outlineLevel="0" collapsed="false">
      <c r="A7264" s="41" t="s">
        <v>20383</v>
      </c>
      <c r="B7264" s="41" t="s">
        <v>20676</v>
      </c>
      <c r="C7264" s="42" t="s">
        <v>20677</v>
      </c>
      <c r="D7264" s="42" t="s">
        <v>20678</v>
      </c>
      <c r="E7264" s="43" t="s">
        <v>168</v>
      </c>
      <c r="F7264" s="43" t="n">
        <v>4.66</v>
      </c>
      <c r="G7264" s="42" t="s">
        <v>23</v>
      </c>
      <c r="H7264" s="40" t="n">
        <v>53.1</v>
      </c>
      <c r="I7264" s="44"/>
    </row>
    <row r="7265" customFormat="false" ht="12.75" hidden="false" customHeight="false" outlineLevel="0" collapsed="false">
      <c r="A7265" s="41" t="s">
        <v>20383</v>
      </c>
      <c r="B7265" s="41" t="s">
        <v>20679</v>
      </c>
      <c r="C7265" s="42" t="s">
        <v>20680</v>
      </c>
      <c r="D7265" s="42" t="s">
        <v>20681</v>
      </c>
      <c r="E7265" s="43" t="s">
        <v>168</v>
      </c>
      <c r="F7265" s="43" t="n">
        <v>5.95</v>
      </c>
      <c r="G7265" s="42" t="s">
        <v>23</v>
      </c>
      <c r="H7265" s="40" t="n">
        <v>62.69</v>
      </c>
      <c r="I7265" s="44"/>
    </row>
    <row r="7266" customFormat="false" ht="12.75" hidden="false" customHeight="false" outlineLevel="0" collapsed="false">
      <c r="A7266" s="41" t="s">
        <v>20383</v>
      </c>
      <c r="B7266" s="41" t="s">
        <v>20682</v>
      </c>
      <c r="C7266" s="42" t="s">
        <v>20683</v>
      </c>
      <c r="D7266" s="42" t="s">
        <v>20684</v>
      </c>
      <c r="E7266" s="43" t="s">
        <v>30</v>
      </c>
      <c r="F7266" s="43" t="n">
        <v>0.51</v>
      </c>
      <c r="G7266" s="42" t="s">
        <v>23</v>
      </c>
      <c r="H7266" s="40" t="n">
        <v>22.41</v>
      </c>
      <c r="I7266" s="44"/>
    </row>
    <row r="7267" customFormat="false" ht="12.75" hidden="false" customHeight="false" outlineLevel="0" collapsed="false">
      <c r="A7267" s="41" t="s">
        <v>20383</v>
      </c>
      <c r="B7267" s="41" t="s">
        <v>20685</v>
      </c>
      <c r="C7267" s="42" t="s">
        <v>20686</v>
      </c>
      <c r="D7267" s="42" t="s">
        <v>20687</v>
      </c>
      <c r="E7267" s="43" t="s">
        <v>30</v>
      </c>
      <c r="F7267" s="43" t="n">
        <v>0.68</v>
      </c>
      <c r="G7267" s="42" t="s">
        <v>23</v>
      </c>
      <c r="H7267" s="40" t="n">
        <v>24.92</v>
      </c>
      <c r="I7267" s="44"/>
    </row>
    <row r="7268" customFormat="false" ht="12.75" hidden="false" customHeight="false" outlineLevel="0" collapsed="false">
      <c r="A7268" s="41" t="s">
        <v>20383</v>
      </c>
      <c r="B7268" s="41" t="s">
        <v>20688</v>
      </c>
      <c r="C7268" s="42" t="s">
        <v>20689</v>
      </c>
      <c r="D7268" s="42" t="s">
        <v>20690</v>
      </c>
      <c r="E7268" s="43" t="s">
        <v>30</v>
      </c>
      <c r="F7268" s="43" t="n">
        <v>1</v>
      </c>
      <c r="G7268" s="42" t="s">
        <v>23</v>
      </c>
      <c r="H7268" s="40" t="n">
        <v>26.25</v>
      </c>
      <c r="I7268" s="44"/>
    </row>
    <row r="7269" customFormat="false" ht="12.75" hidden="false" customHeight="false" outlineLevel="0" collapsed="false">
      <c r="A7269" s="41" t="s">
        <v>20383</v>
      </c>
      <c r="B7269" s="41" t="s">
        <v>20691</v>
      </c>
      <c r="C7269" s="42" t="s">
        <v>20692</v>
      </c>
      <c r="D7269" s="42" t="s">
        <v>20693</v>
      </c>
      <c r="E7269" s="43" t="s">
        <v>30</v>
      </c>
      <c r="F7269" s="43" t="n">
        <v>1.59</v>
      </c>
      <c r="G7269" s="42" t="s">
        <v>23</v>
      </c>
      <c r="H7269" s="40" t="n">
        <v>37.16</v>
      </c>
      <c r="I7269" s="44"/>
    </row>
    <row r="7270" customFormat="false" ht="12.75" hidden="false" customHeight="false" outlineLevel="0" collapsed="false">
      <c r="A7270" s="41" t="s">
        <v>20383</v>
      </c>
      <c r="B7270" s="41" t="s">
        <v>20694</v>
      </c>
      <c r="C7270" s="42" t="s">
        <v>20695</v>
      </c>
      <c r="D7270" s="42" t="s">
        <v>20696</v>
      </c>
      <c r="E7270" s="43" t="s">
        <v>30</v>
      </c>
      <c r="F7270" s="43" t="n">
        <v>2.38</v>
      </c>
      <c r="G7270" s="42" t="s">
        <v>23</v>
      </c>
      <c r="H7270" s="40" t="n">
        <v>44.75</v>
      </c>
      <c r="I7270" s="44"/>
    </row>
    <row r="7271" customFormat="false" ht="12.75" hidden="false" customHeight="false" outlineLevel="0" collapsed="false">
      <c r="A7271" s="41" t="s">
        <v>20383</v>
      </c>
      <c r="B7271" s="41" t="s">
        <v>20697</v>
      </c>
      <c r="C7271" s="42" t="s">
        <v>20698</v>
      </c>
      <c r="D7271" s="42" t="s">
        <v>20699</v>
      </c>
      <c r="E7271" s="43" t="s">
        <v>30</v>
      </c>
      <c r="F7271" s="43" t="n">
        <v>3.16</v>
      </c>
      <c r="G7271" s="42" t="s">
        <v>23</v>
      </c>
      <c r="H7271" s="40" t="n">
        <v>56.05</v>
      </c>
      <c r="I7271" s="44"/>
    </row>
    <row r="7272" customFormat="false" ht="12.75" hidden="false" customHeight="false" outlineLevel="0" collapsed="false">
      <c r="A7272" s="41" t="s">
        <v>20383</v>
      </c>
      <c r="B7272" s="41" t="s">
        <v>20700</v>
      </c>
      <c r="C7272" s="42" t="s">
        <v>20701</v>
      </c>
      <c r="D7272" s="42" t="s">
        <v>20702</v>
      </c>
      <c r="E7272" s="43" t="s">
        <v>30</v>
      </c>
      <c r="F7272" s="43" t="n">
        <v>4.2</v>
      </c>
      <c r="G7272" s="42" t="s">
        <v>23</v>
      </c>
      <c r="H7272" s="40" t="n">
        <v>65.45</v>
      </c>
      <c r="I7272" s="44"/>
    </row>
    <row r="7273" customFormat="false" ht="12.75" hidden="false" customHeight="false" outlineLevel="0" collapsed="false">
      <c r="A7273" s="41" t="s">
        <v>20383</v>
      </c>
      <c r="B7273" s="41" t="s">
        <v>20703</v>
      </c>
      <c r="C7273" s="42" t="s">
        <v>20704</v>
      </c>
      <c r="D7273" s="42" t="s">
        <v>20705</v>
      </c>
      <c r="E7273" s="43" t="s">
        <v>168</v>
      </c>
      <c r="F7273" s="43" t="n">
        <v>0.76</v>
      </c>
      <c r="G7273" s="42" t="s">
        <v>23</v>
      </c>
      <c r="H7273" s="40" t="n">
        <v>26.89</v>
      </c>
      <c r="I7273" s="44"/>
    </row>
    <row r="7274" customFormat="false" ht="12.75" hidden="false" customHeight="false" outlineLevel="0" collapsed="false">
      <c r="A7274" s="41" t="s">
        <v>20383</v>
      </c>
      <c r="B7274" s="41" t="s">
        <v>20706</v>
      </c>
      <c r="C7274" s="42" t="s">
        <v>20707</v>
      </c>
      <c r="D7274" s="42" t="s">
        <v>20708</v>
      </c>
      <c r="E7274" s="43" t="s">
        <v>168</v>
      </c>
      <c r="F7274" s="43" t="n">
        <v>1.02</v>
      </c>
      <c r="G7274" s="42" t="s">
        <v>23</v>
      </c>
      <c r="H7274" s="40" t="n">
        <v>29.9</v>
      </c>
      <c r="I7274" s="44"/>
    </row>
    <row r="7275" customFormat="false" ht="12.75" hidden="false" customHeight="false" outlineLevel="0" collapsed="false">
      <c r="A7275" s="41" t="s">
        <v>20383</v>
      </c>
      <c r="B7275" s="41" t="s">
        <v>20709</v>
      </c>
      <c r="C7275" s="42" t="s">
        <v>20710</v>
      </c>
      <c r="D7275" s="42" t="s">
        <v>20711</v>
      </c>
      <c r="E7275" s="43" t="s">
        <v>168</v>
      </c>
      <c r="F7275" s="43" t="n">
        <v>1.5</v>
      </c>
      <c r="G7275" s="42" t="s">
        <v>23</v>
      </c>
      <c r="H7275" s="40" t="n">
        <v>31.5</v>
      </c>
      <c r="I7275" s="44"/>
    </row>
    <row r="7276" customFormat="false" ht="12.75" hidden="false" customHeight="false" outlineLevel="0" collapsed="false">
      <c r="A7276" s="41" t="s">
        <v>20383</v>
      </c>
      <c r="B7276" s="41" t="s">
        <v>20712</v>
      </c>
      <c r="C7276" s="42" t="s">
        <v>20713</v>
      </c>
      <c r="D7276" s="42" t="s">
        <v>20714</v>
      </c>
      <c r="E7276" s="43" t="s">
        <v>168</v>
      </c>
      <c r="F7276" s="43" t="n">
        <v>2.39</v>
      </c>
      <c r="G7276" s="42" t="s">
        <v>23</v>
      </c>
      <c r="H7276" s="40" t="n">
        <v>44.59</v>
      </c>
      <c r="I7276" s="44"/>
    </row>
    <row r="7277" customFormat="false" ht="12.75" hidden="false" customHeight="false" outlineLevel="0" collapsed="false">
      <c r="A7277" s="41" t="s">
        <v>20383</v>
      </c>
      <c r="B7277" s="41" t="s">
        <v>20715</v>
      </c>
      <c r="C7277" s="42" t="s">
        <v>20716</v>
      </c>
      <c r="D7277" s="42" t="s">
        <v>20717</v>
      </c>
      <c r="E7277" s="43" t="s">
        <v>168</v>
      </c>
      <c r="F7277" s="43" t="n">
        <v>3.58</v>
      </c>
      <c r="G7277" s="42" t="s">
        <v>23</v>
      </c>
      <c r="H7277" s="40" t="n">
        <v>53.7</v>
      </c>
      <c r="I7277" s="44"/>
    </row>
    <row r="7278" customFormat="false" ht="12.75" hidden="false" customHeight="false" outlineLevel="0" collapsed="false">
      <c r="A7278" s="41" t="s">
        <v>20383</v>
      </c>
      <c r="B7278" s="41" t="s">
        <v>20718</v>
      </c>
      <c r="C7278" s="42" t="s">
        <v>20719</v>
      </c>
      <c r="D7278" s="42" t="s">
        <v>20720</v>
      </c>
      <c r="E7278" s="43" t="s">
        <v>168</v>
      </c>
      <c r="F7278" s="43" t="n">
        <v>4.74</v>
      </c>
      <c r="G7278" s="42" t="s">
        <v>23</v>
      </c>
      <c r="H7278" s="40" t="n">
        <v>67.26</v>
      </c>
      <c r="I7278" s="44"/>
    </row>
    <row r="7279" customFormat="false" ht="12.75" hidden="false" customHeight="false" outlineLevel="0" collapsed="false">
      <c r="A7279" s="41" t="s">
        <v>20383</v>
      </c>
      <c r="B7279" s="41" t="s">
        <v>20721</v>
      </c>
      <c r="C7279" s="42" t="s">
        <v>20722</v>
      </c>
      <c r="D7279" s="42" t="s">
        <v>20723</v>
      </c>
      <c r="E7279" s="43" t="s">
        <v>168</v>
      </c>
      <c r="F7279" s="43" t="n">
        <v>6.3</v>
      </c>
      <c r="G7279" s="42" t="s">
        <v>23</v>
      </c>
      <c r="H7279" s="40" t="n">
        <v>78.54</v>
      </c>
      <c r="I7279" s="44"/>
    </row>
    <row r="7280" customFormat="false" ht="12.75" hidden="false" customHeight="false" outlineLevel="0" collapsed="false">
      <c r="A7280" s="41" t="s">
        <v>20383</v>
      </c>
      <c r="B7280" s="41" t="s">
        <v>20724</v>
      </c>
      <c r="C7280" s="42" t="s">
        <v>20725</v>
      </c>
      <c r="D7280" s="42" t="s">
        <v>20726</v>
      </c>
      <c r="E7280" s="43" t="s">
        <v>30</v>
      </c>
      <c r="F7280" s="43" t="n">
        <v>0.51</v>
      </c>
      <c r="G7280" s="42" t="s">
        <v>23</v>
      </c>
      <c r="H7280" s="40" t="n">
        <v>19.05</v>
      </c>
      <c r="I7280" s="44"/>
    </row>
    <row r="7281" customFormat="false" ht="12.75" hidden="false" customHeight="false" outlineLevel="0" collapsed="false">
      <c r="A7281" s="41" t="s">
        <v>20383</v>
      </c>
      <c r="B7281" s="41" t="s">
        <v>20727</v>
      </c>
      <c r="C7281" s="42" t="s">
        <v>20728</v>
      </c>
      <c r="D7281" s="42" t="s">
        <v>20729</v>
      </c>
      <c r="E7281" s="43" t="s">
        <v>30</v>
      </c>
      <c r="F7281" s="43" t="n">
        <v>0.68</v>
      </c>
      <c r="G7281" s="42" t="s">
        <v>23</v>
      </c>
      <c r="H7281" s="40" t="n">
        <v>21.18</v>
      </c>
      <c r="I7281" s="44"/>
    </row>
    <row r="7282" customFormat="false" ht="12.75" hidden="false" customHeight="false" outlineLevel="0" collapsed="false">
      <c r="A7282" s="41" t="s">
        <v>20383</v>
      </c>
      <c r="B7282" s="41" t="s">
        <v>20730</v>
      </c>
      <c r="C7282" s="42" t="s">
        <v>20731</v>
      </c>
      <c r="D7282" s="42" t="s">
        <v>20732</v>
      </c>
      <c r="E7282" s="43" t="s">
        <v>30</v>
      </c>
      <c r="F7282" s="43" t="n">
        <v>1</v>
      </c>
      <c r="G7282" s="42" t="s">
        <v>23</v>
      </c>
      <c r="H7282" s="40" t="n">
        <v>22.31</v>
      </c>
      <c r="I7282" s="44"/>
    </row>
    <row r="7283" customFormat="false" ht="12.75" hidden="false" customHeight="false" outlineLevel="0" collapsed="false">
      <c r="A7283" s="41" t="s">
        <v>20383</v>
      </c>
      <c r="B7283" s="41" t="s">
        <v>20733</v>
      </c>
      <c r="C7283" s="42" t="s">
        <v>20734</v>
      </c>
      <c r="D7283" s="42" t="s">
        <v>20735</v>
      </c>
      <c r="E7283" s="43" t="s">
        <v>30</v>
      </c>
      <c r="F7283" s="43" t="n">
        <v>1.59</v>
      </c>
      <c r="G7283" s="42" t="s">
        <v>23</v>
      </c>
      <c r="H7283" s="40" t="n">
        <v>31.59</v>
      </c>
      <c r="I7283" s="44"/>
    </row>
    <row r="7284" customFormat="false" ht="12.75" hidden="false" customHeight="false" outlineLevel="0" collapsed="false">
      <c r="A7284" s="41" t="s">
        <v>20383</v>
      </c>
      <c r="B7284" s="41" t="s">
        <v>20736</v>
      </c>
      <c r="C7284" s="42" t="s">
        <v>20737</v>
      </c>
      <c r="D7284" s="42" t="s">
        <v>20738</v>
      </c>
      <c r="E7284" s="43" t="s">
        <v>30</v>
      </c>
      <c r="F7284" s="43" t="n">
        <v>2.38</v>
      </c>
      <c r="G7284" s="42" t="s">
        <v>23</v>
      </c>
      <c r="H7284" s="40" t="n">
        <v>38.04</v>
      </c>
      <c r="I7284" s="44"/>
    </row>
    <row r="7285" customFormat="false" ht="12.75" hidden="false" customHeight="false" outlineLevel="0" collapsed="false">
      <c r="A7285" s="41" t="s">
        <v>20383</v>
      </c>
      <c r="B7285" s="41" t="s">
        <v>20739</v>
      </c>
      <c r="C7285" s="42" t="s">
        <v>20740</v>
      </c>
      <c r="D7285" s="42" t="s">
        <v>20741</v>
      </c>
      <c r="E7285" s="43" t="s">
        <v>30</v>
      </c>
      <c r="F7285" s="43" t="n">
        <v>3.16</v>
      </c>
      <c r="G7285" s="42" t="s">
        <v>23</v>
      </c>
      <c r="H7285" s="40" t="n">
        <v>47.64</v>
      </c>
      <c r="I7285" s="44"/>
    </row>
    <row r="7286" customFormat="false" ht="12.75" hidden="false" customHeight="false" outlineLevel="0" collapsed="false">
      <c r="A7286" s="41" t="s">
        <v>20383</v>
      </c>
      <c r="B7286" s="41" t="s">
        <v>20742</v>
      </c>
      <c r="C7286" s="42" t="s">
        <v>20743</v>
      </c>
      <c r="D7286" s="42" t="s">
        <v>20744</v>
      </c>
      <c r="E7286" s="43" t="s">
        <v>30</v>
      </c>
      <c r="F7286" s="43" t="n">
        <v>4.2</v>
      </c>
      <c r="G7286" s="42" t="s">
        <v>23</v>
      </c>
      <c r="H7286" s="40" t="n">
        <v>55.63</v>
      </c>
      <c r="I7286" s="44"/>
    </row>
    <row r="7287" customFormat="false" ht="12.75" hidden="false" customHeight="false" outlineLevel="0" collapsed="false">
      <c r="A7287" s="41" t="s">
        <v>20383</v>
      </c>
      <c r="B7287" s="41" t="s">
        <v>20745</v>
      </c>
      <c r="C7287" s="42" t="s">
        <v>20746</v>
      </c>
      <c r="D7287" s="42" t="s">
        <v>20747</v>
      </c>
      <c r="E7287" s="43" t="s">
        <v>168</v>
      </c>
      <c r="F7287" s="43" t="n">
        <v>0.76</v>
      </c>
      <c r="G7287" s="42" t="s">
        <v>23</v>
      </c>
      <c r="H7287" s="40" t="n">
        <v>22.86</v>
      </c>
      <c r="I7287" s="44"/>
    </row>
    <row r="7288" customFormat="false" ht="12.75" hidden="false" customHeight="false" outlineLevel="0" collapsed="false">
      <c r="A7288" s="41" t="s">
        <v>20383</v>
      </c>
      <c r="B7288" s="41" t="s">
        <v>20748</v>
      </c>
      <c r="C7288" s="42" t="s">
        <v>20749</v>
      </c>
      <c r="D7288" s="42" t="s">
        <v>20750</v>
      </c>
      <c r="E7288" s="43" t="s">
        <v>168</v>
      </c>
      <c r="F7288" s="43" t="n">
        <v>1.02</v>
      </c>
      <c r="G7288" s="42" t="s">
        <v>23</v>
      </c>
      <c r="H7288" s="40" t="n">
        <v>25.42</v>
      </c>
      <c r="I7288" s="44"/>
    </row>
    <row r="7289" customFormat="false" ht="12.75" hidden="false" customHeight="false" outlineLevel="0" collapsed="false">
      <c r="A7289" s="41" t="s">
        <v>20383</v>
      </c>
      <c r="B7289" s="41" t="s">
        <v>20751</v>
      </c>
      <c r="C7289" s="42" t="s">
        <v>20752</v>
      </c>
      <c r="D7289" s="42" t="s">
        <v>20753</v>
      </c>
      <c r="E7289" s="43" t="s">
        <v>168</v>
      </c>
      <c r="F7289" s="43" t="n">
        <v>1.5</v>
      </c>
      <c r="G7289" s="42" t="s">
        <v>23</v>
      </c>
      <c r="H7289" s="40" t="n">
        <v>26.78</v>
      </c>
      <c r="I7289" s="44"/>
    </row>
    <row r="7290" customFormat="false" ht="12.75" hidden="false" customHeight="false" outlineLevel="0" collapsed="false">
      <c r="A7290" s="41" t="s">
        <v>20383</v>
      </c>
      <c r="B7290" s="41" t="s">
        <v>20754</v>
      </c>
      <c r="C7290" s="42" t="s">
        <v>20755</v>
      </c>
      <c r="D7290" s="42" t="s">
        <v>20756</v>
      </c>
      <c r="E7290" s="43" t="s">
        <v>168</v>
      </c>
      <c r="F7290" s="43" t="n">
        <v>2.39</v>
      </c>
      <c r="G7290" s="42" t="s">
        <v>23</v>
      </c>
      <c r="H7290" s="40" t="n">
        <v>37.9</v>
      </c>
      <c r="I7290" s="44"/>
    </row>
    <row r="7291" customFormat="false" ht="12.75" hidden="false" customHeight="false" outlineLevel="0" collapsed="false">
      <c r="A7291" s="41" t="s">
        <v>20383</v>
      </c>
      <c r="B7291" s="41" t="s">
        <v>20757</v>
      </c>
      <c r="C7291" s="42" t="s">
        <v>20758</v>
      </c>
      <c r="D7291" s="42" t="s">
        <v>20759</v>
      </c>
      <c r="E7291" s="43" t="s">
        <v>168</v>
      </c>
      <c r="F7291" s="43" t="n">
        <v>3.58</v>
      </c>
      <c r="G7291" s="42" t="s">
        <v>23</v>
      </c>
      <c r="H7291" s="40" t="n">
        <v>45.65</v>
      </c>
      <c r="I7291" s="44"/>
    </row>
    <row r="7292" customFormat="false" ht="12.75" hidden="false" customHeight="false" outlineLevel="0" collapsed="false">
      <c r="A7292" s="41" t="s">
        <v>20383</v>
      </c>
      <c r="B7292" s="41" t="s">
        <v>20760</v>
      </c>
      <c r="C7292" s="42" t="s">
        <v>20761</v>
      </c>
      <c r="D7292" s="42" t="s">
        <v>20762</v>
      </c>
      <c r="E7292" s="43" t="s">
        <v>168</v>
      </c>
      <c r="F7292" s="43" t="n">
        <v>4.74</v>
      </c>
      <c r="G7292" s="42" t="s">
        <v>23</v>
      </c>
      <c r="H7292" s="40" t="n">
        <v>57.17</v>
      </c>
      <c r="I7292" s="44"/>
    </row>
    <row r="7293" customFormat="false" ht="12.75" hidden="false" customHeight="false" outlineLevel="0" collapsed="false">
      <c r="A7293" s="41" t="s">
        <v>20383</v>
      </c>
      <c r="B7293" s="41" t="s">
        <v>20763</v>
      </c>
      <c r="C7293" s="42" t="s">
        <v>20764</v>
      </c>
      <c r="D7293" s="42" t="s">
        <v>20765</v>
      </c>
      <c r="E7293" s="43" t="s">
        <v>168</v>
      </c>
      <c r="F7293" s="43" t="n">
        <v>6.3</v>
      </c>
      <c r="G7293" s="42" t="s">
        <v>23</v>
      </c>
      <c r="H7293" s="40" t="n">
        <v>66.76</v>
      </c>
      <c r="I7293" s="44"/>
    </row>
    <row r="7294" customFormat="false" ht="12.75" hidden="false" customHeight="false" outlineLevel="0" collapsed="false">
      <c r="A7294" s="41" t="s">
        <v>20383</v>
      </c>
      <c r="B7294" s="41" t="s">
        <v>20766</v>
      </c>
      <c r="C7294" s="42" t="s">
        <v>20767</v>
      </c>
      <c r="D7294" s="42" t="s">
        <v>20768</v>
      </c>
      <c r="E7294" s="43" t="s">
        <v>30</v>
      </c>
      <c r="F7294" s="43" t="n">
        <v>0.61</v>
      </c>
      <c r="G7294" s="42" t="s">
        <v>23</v>
      </c>
      <c r="H7294" s="40" t="n">
        <v>25.5</v>
      </c>
      <c r="I7294" s="44"/>
    </row>
    <row r="7295" customFormat="false" ht="12.75" hidden="false" customHeight="false" outlineLevel="0" collapsed="false">
      <c r="A7295" s="41" t="s">
        <v>20383</v>
      </c>
      <c r="B7295" s="41" t="s">
        <v>20769</v>
      </c>
      <c r="C7295" s="42" t="s">
        <v>20770</v>
      </c>
      <c r="D7295" s="42" t="s">
        <v>20771</v>
      </c>
      <c r="E7295" s="43" t="s">
        <v>30</v>
      </c>
      <c r="F7295" s="43" t="n">
        <v>0.74</v>
      </c>
      <c r="G7295" s="42" t="s">
        <v>23</v>
      </c>
      <c r="H7295" s="40" t="n">
        <v>28.01</v>
      </c>
      <c r="I7295" s="44"/>
    </row>
    <row r="7296" customFormat="false" ht="12.75" hidden="false" customHeight="false" outlineLevel="0" collapsed="false">
      <c r="A7296" s="41" t="s">
        <v>20383</v>
      </c>
      <c r="B7296" s="41" t="s">
        <v>20772</v>
      </c>
      <c r="C7296" s="42" t="s">
        <v>20773</v>
      </c>
      <c r="D7296" s="42" t="s">
        <v>20774</v>
      </c>
      <c r="E7296" s="43" t="s">
        <v>30</v>
      </c>
      <c r="F7296" s="43" t="n">
        <v>1.06</v>
      </c>
      <c r="G7296" s="42" t="s">
        <v>23</v>
      </c>
      <c r="H7296" s="40" t="n">
        <v>29.34</v>
      </c>
      <c r="I7296" s="44"/>
    </row>
    <row r="7297" customFormat="false" ht="12.75" hidden="false" customHeight="false" outlineLevel="0" collapsed="false">
      <c r="A7297" s="41" t="s">
        <v>20383</v>
      </c>
      <c r="B7297" s="41" t="s">
        <v>20775</v>
      </c>
      <c r="C7297" s="42" t="s">
        <v>20776</v>
      </c>
      <c r="D7297" s="42" t="s">
        <v>20777</v>
      </c>
      <c r="E7297" s="43" t="s">
        <v>30</v>
      </c>
      <c r="F7297" s="43" t="n">
        <v>1.76</v>
      </c>
      <c r="G7297" s="42" t="s">
        <v>23</v>
      </c>
      <c r="H7297" s="40" t="n">
        <v>40.25</v>
      </c>
      <c r="I7297" s="44"/>
    </row>
    <row r="7298" customFormat="false" ht="12.75" hidden="false" customHeight="false" outlineLevel="0" collapsed="false">
      <c r="A7298" s="41" t="s">
        <v>20383</v>
      </c>
      <c r="B7298" s="41" t="s">
        <v>20778</v>
      </c>
      <c r="C7298" s="42" t="s">
        <v>20779</v>
      </c>
      <c r="D7298" s="42" t="s">
        <v>20780</v>
      </c>
      <c r="E7298" s="43" t="s">
        <v>30</v>
      </c>
      <c r="F7298" s="43" t="n">
        <v>2.63</v>
      </c>
      <c r="G7298" s="42" t="s">
        <v>23</v>
      </c>
      <c r="H7298" s="40" t="n">
        <v>47.84</v>
      </c>
      <c r="I7298" s="44"/>
    </row>
    <row r="7299" customFormat="false" ht="12.75" hidden="false" customHeight="false" outlineLevel="0" collapsed="false">
      <c r="A7299" s="41" t="s">
        <v>20383</v>
      </c>
      <c r="B7299" s="41" t="s">
        <v>20781</v>
      </c>
      <c r="C7299" s="42" t="s">
        <v>20782</v>
      </c>
      <c r="D7299" s="42" t="s">
        <v>20783</v>
      </c>
      <c r="E7299" s="43" t="s">
        <v>30</v>
      </c>
      <c r="F7299" s="43" t="n">
        <v>3.36</v>
      </c>
      <c r="G7299" s="42" t="s">
        <v>23</v>
      </c>
      <c r="H7299" s="40" t="n">
        <v>59.14</v>
      </c>
      <c r="I7299" s="44"/>
    </row>
    <row r="7300" customFormat="false" ht="12.75" hidden="false" customHeight="false" outlineLevel="0" collapsed="false">
      <c r="A7300" s="41" t="s">
        <v>20383</v>
      </c>
      <c r="B7300" s="41" t="s">
        <v>20784</v>
      </c>
      <c r="C7300" s="42" t="s">
        <v>20785</v>
      </c>
      <c r="D7300" s="42" t="s">
        <v>20786</v>
      </c>
      <c r="E7300" s="43" t="s">
        <v>30</v>
      </c>
      <c r="F7300" s="43" t="n">
        <v>4.5</v>
      </c>
      <c r="G7300" s="42" t="s">
        <v>23</v>
      </c>
      <c r="H7300" s="40" t="n">
        <v>68.54</v>
      </c>
      <c r="I7300" s="44"/>
    </row>
    <row r="7301" customFormat="false" ht="12.75" hidden="false" customHeight="false" outlineLevel="0" collapsed="false">
      <c r="A7301" s="41" t="s">
        <v>20383</v>
      </c>
      <c r="B7301" s="41" t="s">
        <v>20787</v>
      </c>
      <c r="C7301" s="42" t="s">
        <v>20788</v>
      </c>
      <c r="D7301" s="42" t="s">
        <v>20789</v>
      </c>
      <c r="E7301" s="43" t="s">
        <v>168</v>
      </c>
      <c r="F7301" s="43" t="n">
        <v>0.92</v>
      </c>
      <c r="G7301" s="42" t="s">
        <v>23</v>
      </c>
      <c r="H7301" s="40" t="n">
        <v>30.6</v>
      </c>
      <c r="I7301" s="44"/>
    </row>
    <row r="7302" customFormat="false" ht="12.75" hidden="false" customHeight="false" outlineLevel="0" collapsed="false">
      <c r="A7302" s="41" t="s">
        <v>20383</v>
      </c>
      <c r="B7302" s="41" t="s">
        <v>20790</v>
      </c>
      <c r="C7302" s="42" t="s">
        <v>20791</v>
      </c>
      <c r="D7302" s="42" t="s">
        <v>20792</v>
      </c>
      <c r="E7302" s="43" t="s">
        <v>168</v>
      </c>
      <c r="F7302" s="43" t="n">
        <v>1.12</v>
      </c>
      <c r="G7302" s="42" t="s">
        <v>23</v>
      </c>
      <c r="H7302" s="40" t="n">
        <v>33.61</v>
      </c>
      <c r="I7302" s="44"/>
    </row>
    <row r="7303" customFormat="false" ht="12.75" hidden="false" customHeight="false" outlineLevel="0" collapsed="false">
      <c r="A7303" s="41" t="s">
        <v>20383</v>
      </c>
      <c r="B7303" s="41" t="s">
        <v>20793</v>
      </c>
      <c r="C7303" s="42" t="s">
        <v>20794</v>
      </c>
      <c r="D7303" s="42" t="s">
        <v>20795</v>
      </c>
      <c r="E7303" s="43" t="s">
        <v>168</v>
      </c>
      <c r="F7303" s="43" t="n">
        <v>1.6</v>
      </c>
      <c r="G7303" s="42" t="s">
        <v>23</v>
      </c>
      <c r="H7303" s="40" t="n">
        <v>35.21</v>
      </c>
      <c r="I7303" s="44"/>
    </row>
    <row r="7304" customFormat="false" ht="12.75" hidden="false" customHeight="false" outlineLevel="0" collapsed="false">
      <c r="A7304" s="41" t="s">
        <v>20383</v>
      </c>
      <c r="B7304" s="41" t="s">
        <v>20796</v>
      </c>
      <c r="C7304" s="42" t="s">
        <v>20797</v>
      </c>
      <c r="D7304" s="42" t="s">
        <v>20798</v>
      </c>
      <c r="E7304" s="43" t="s">
        <v>168</v>
      </c>
      <c r="F7304" s="43" t="n">
        <v>2.65</v>
      </c>
      <c r="G7304" s="42" t="s">
        <v>23</v>
      </c>
      <c r="H7304" s="40" t="n">
        <v>48.3</v>
      </c>
      <c r="I7304" s="44"/>
    </row>
    <row r="7305" customFormat="false" ht="12.75" hidden="false" customHeight="false" outlineLevel="0" collapsed="false">
      <c r="A7305" s="41" t="s">
        <v>20383</v>
      </c>
      <c r="B7305" s="41" t="s">
        <v>20799</v>
      </c>
      <c r="C7305" s="42" t="s">
        <v>20800</v>
      </c>
      <c r="D7305" s="42" t="s">
        <v>20801</v>
      </c>
      <c r="E7305" s="43" t="s">
        <v>168</v>
      </c>
      <c r="F7305" s="43" t="n">
        <v>3.95</v>
      </c>
      <c r="G7305" s="42" t="s">
        <v>23</v>
      </c>
      <c r="H7305" s="40" t="n">
        <v>57.41</v>
      </c>
      <c r="I7305" s="44"/>
    </row>
    <row r="7306" customFormat="false" ht="12.75" hidden="false" customHeight="false" outlineLevel="0" collapsed="false">
      <c r="A7306" s="41" t="s">
        <v>20383</v>
      </c>
      <c r="B7306" s="41" t="s">
        <v>20802</v>
      </c>
      <c r="C7306" s="42" t="s">
        <v>20803</v>
      </c>
      <c r="D7306" s="42" t="s">
        <v>20804</v>
      </c>
      <c r="E7306" s="43" t="s">
        <v>168</v>
      </c>
      <c r="F7306" s="43" t="n">
        <v>5.05</v>
      </c>
      <c r="G7306" s="42" t="s">
        <v>23</v>
      </c>
      <c r="H7306" s="40" t="n">
        <v>70.97</v>
      </c>
      <c r="I7306" s="44"/>
    </row>
    <row r="7307" customFormat="false" ht="12.75" hidden="false" customHeight="false" outlineLevel="0" collapsed="false">
      <c r="A7307" s="41" t="s">
        <v>20383</v>
      </c>
      <c r="B7307" s="41" t="s">
        <v>20805</v>
      </c>
      <c r="C7307" s="42" t="s">
        <v>20806</v>
      </c>
      <c r="D7307" s="42" t="s">
        <v>20807</v>
      </c>
      <c r="E7307" s="43" t="s">
        <v>168</v>
      </c>
      <c r="F7307" s="43" t="n">
        <v>6.75</v>
      </c>
      <c r="G7307" s="42" t="s">
        <v>23</v>
      </c>
      <c r="H7307" s="40" t="n">
        <v>82.25</v>
      </c>
      <c r="I7307" s="44"/>
    </row>
    <row r="7308" customFormat="false" ht="12.75" hidden="false" customHeight="false" outlineLevel="0" collapsed="false">
      <c r="A7308" s="41" t="s">
        <v>20383</v>
      </c>
      <c r="B7308" s="41" t="s">
        <v>20808</v>
      </c>
      <c r="C7308" s="42" t="s">
        <v>20809</v>
      </c>
      <c r="D7308" s="42" t="s">
        <v>20810</v>
      </c>
      <c r="E7308" s="43" t="s">
        <v>30</v>
      </c>
      <c r="F7308" s="43" t="n">
        <v>0.61</v>
      </c>
      <c r="G7308" s="42" t="s">
        <v>23</v>
      </c>
      <c r="H7308" s="40" t="n">
        <v>21.68</v>
      </c>
      <c r="I7308" s="44"/>
    </row>
    <row r="7309" customFormat="false" ht="12.75" hidden="false" customHeight="false" outlineLevel="0" collapsed="false">
      <c r="A7309" s="41" t="s">
        <v>20383</v>
      </c>
      <c r="B7309" s="41" t="s">
        <v>20811</v>
      </c>
      <c r="C7309" s="42" t="s">
        <v>20812</v>
      </c>
      <c r="D7309" s="42" t="s">
        <v>20813</v>
      </c>
      <c r="E7309" s="43" t="s">
        <v>30</v>
      </c>
      <c r="F7309" s="43" t="n">
        <v>0.74</v>
      </c>
      <c r="G7309" s="42" t="s">
        <v>23</v>
      </c>
      <c r="H7309" s="40" t="n">
        <v>23.81</v>
      </c>
      <c r="I7309" s="44"/>
    </row>
    <row r="7310" customFormat="false" ht="12.75" hidden="false" customHeight="false" outlineLevel="0" collapsed="false">
      <c r="A7310" s="41" t="s">
        <v>20383</v>
      </c>
      <c r="B7310" s="41" t="s">
        <v>20814</v>
      </c>
      <c r="C7310" s="42" t="s">
        <v>20815</v>
      </c>
      <c r="D7310" s="42" t="s">
        <v>20816</v>
      </c>
      <c r="E7310" s="43" t="s">
        <v>30</v>
      </c>
      <c r="F7310" s="43" t="n">
        <v>1.06</v>
      </c>
      <c r="G7310" s="42" t="s">
        <v>23</v>
      </c>
      <c r="H7310" s="40" t="n">
        <v>24.94</v>
      </c>
      <c r="I7310" s="44"/>
    </row>
    <row r="7311" customFormat="false" ht="12.75" hidden="false" customHeight="false" outlineLevel="0" collapsed="false">
      <c r="A7311" s="41" t="s">
        <v>20383</v>
      </c>
      <c r="B7311" s="41" t="s">
        <v>20817</v>
      </c>
      <c r="C7311" s="42" t="s">
        <v>20818</v>
      </c>
      <c r="D7311" s="42" t="s">
        <v>20819</v>
      </c>
      <c r="E7311" s="43" t="s">
        <v>30</v>
      </c>
      <c r="F7311" s="43" t="n">
        <v>1.76</v>
      </c>
      <c r="G7311" s="42" t="s">
        <v>23</v>
      </c>
      <c r="H7311" s="40" t="n">
        <v>34.21</v>
      </c>
      <c r="I7311" s="44"/>
    </row>
    <row r="7312" customFormat="false" ht="12.75" hidden="false" customHeight="false" outlineLevel="0" collapsed="false">
      <c r="A7312" s="41" t="s">
        <v>20383</v>
      </c>
      <c r="B7312" s="41" t="s">
        <v>20820</v>
      </c>
      <c r="C7312" s="42" t="s">
        <v>20821</v>
      </c>
      <c r="D7312" s="42" t="s">
        <v>20822</v>
      </c>
      <c r="E7312" s="43" t="s">
        <v>30</v>
      </c>
      <c r="F7312" s="43" t="n">
        <v>2.63</v>
      </c>
      <c r="G7312" s="42" t="s">
        <v>23</v>
      </c>
      <c r="H7312" s="40" t="n">
        <v>40.66</v>
      </c>
      <c r="I7312" s="44"/>
    </row>
    <row r="7313" customFormat="false" ht="12.75" hidden="false" customHeight="false" outlineLevel="0" collapsed="false">
      <c r="A7313" s="41" t="s">
        <v>20383</v>
      </c>
      <c r="B7313" s="41" t="s">
        <v>20823</v>
      </c>
      <c r="C7313" s="42" t="s">
        <v>20824</v>
      </c>
      <c r="D7313" s="42" t="s">
        <v>20825</v>
      </c>
      <c r="E7313" s="43" t="s">
        <v>30</v>
      </c>
      <c r="F7313" s="43" t="n">
        <v>3.36</v>
      </c>
      <c r="G7313" s="42" t="s">
        <v>23</v>
      </c>
      <c r="H7313" s="40" t="n">
        <v>50.27</v>
      </c>
      <c r="I7313" s="44"/>
    </row>
    <row r="7314" customFormat="false" ht="12.75" hidden="false" customHeight="false" outlineLevel="0" collapsed="false">
      <c r="A7314" s="41" t="s">
        <v>20383</v>
      </c>
      <c r="B7314" s="41" t="s">
        <v>20826</v>
      </c>
      <c r="C7314" s="42" t="s">
        <v>20827</v>
      </c>
      <c r="D7314" s="42" t="s">
        <v>20828</v>
      </c>
      <c r="E7314" s="43" t="s">
        <v>30</v>
      </c>
      <c r="F7314" s="43" t="n">
        <v>4.5</v>
      </c>
      <c r="G7314" s="42" t="s">
        <v>23</v>
      </c>
      <c r="H7314" s="40" t="n">
        <v>58.26</v>
      </c>
      <c r="I7314" s="44"/>
    </row>
    <row r="7315" customFormat="false" ht="12.75" hidden="false" customHeight="false" outlineLevel="0" collapsed="false">
      <c r="A7315" s="41" t="s">
        <v>20383</v>
      </c>
      <c r="B7315" s="41" t="s">
        <v>20829</v>
      </c>
      <c r="C7315" s="42" t="s">
        <v>20830</v>
      </c>
      <c r="D7315" s="42" t="s">
        <v>20831</v>
      </c>
      <c r="E7315" s="43" t="s">
        <v>168</v>
      </c>
      <c r="F7315" s="43" t="n">
        <v>0.92</v>
      </c>
      <c r="G7315" s="42" t="s">
        <v>23</v>
      </c>
      <c r="H7315" s="40" t="n">
        <v>26.01</v>
      </c>
      <c r="I7315" s="44"/>
    </row>
    <row r="7316" customFormat="false" ht="12.75" hidden="false" customHeight="false" outlineLevel="0" collapsed="false">
      <c r="A7316" s="41" t="s">
        <v>20383</v>
      </c>
      <c r="B7316" s="41" t="s">
        <v>20832</v>
      </c>
      <c r="C7316" s="42" t="s">
        <v>20833</v>
      </c>
      <c r="D7316" s="42" t="s">
        <v>20834</v>
      </c>
      <c r="E7316" s="43" t="s">
        <v>168</v>
      </c>
      <c r="F7316" s="43" t="n">
        <v>1.12</v>
      </c>
      <c r="G7316" s="42" t="s">
        <v>23</v>
      </c>
      <c r="H7316" s="40" t="n">
        <v>28.57</v>
      </c>
      <c r="I7316" s="44"/>
    </row>
    <row r="7317" customFormat="false" ht="12.75" hidden="false" customHeight="false" outlineLevel="0" collapsed="false">
      <c r="A7317" s="41" t="s">
        <v>20383</v>
      </c>
      <c r="B7317" s="41" t="s">
        <v>20835</v>
      </c>
      <c r="C7317" s="42" t="s">
        <v>20836</v>
      </c>
      <c r="D7317" s="42" t="s">
        <v>20837</v>
      </c>
      <c r="E7317" s="43" t="s">
        <v>168</v>
      </c>
      <c r="F7317" s="43" t="n">
        <v>1.6</v>
      </c>
      <c r="G7317" s="42" t="s">
        <v>23</v>
      </c>
      <c r="H7317" s="40" t="n">
        <v>29.93</v>
      </c>
      <c r="I7317" s="44"/>
    </row>
    <row r="7318" customFormat="false" ht="12.75" hidden="false" customHeight="false" outlineLevel="0" collapsed="false">
      <c r="A7318" s="41" t="s">
        <v>20383</v>
      </c>
      <c r="B7318" s="41" t="s">
        <v>20838</v>
      </c>
      <c r="C7318" s="42" t="s">
        <v>20839</v>
      </c>
      <c r="D7318" s="42" t="s">
        <v>20840</v>
      </c>
      <c r="E7318" s="43" t="s">
        <v>168</v>
      </c>
      <c r="F7318" s="43" t="n">
        <v>2.65</v>
      </c>
      <c r="G7318" s="42" t="s">
        <v>23</v>
      </c>
      <c r="H7318" s="40" t="n">
        <v>41.06</v>
      </c>
      <c r="I7318" s="44"/>
    </row>
    <row r="7319" customFormat="false" ht="12.75" hidden="false" customHeight="false" outlineLevel="0" collapsed="false">
      <c r="A7319" s="41" t="s">
        <v>20383</v>
      </c>
      <c r="B7319" s="41" t="s">
        <v>20841</v>
      </c>
      <c r="C7319" s="42" t="s">
        <v>20842</v>
      </c>
      <c r="D7319" s="42" t="s">
        <v>20843</v>
      </c>
      <c r="E7319" s="43" t="s">
        <v>168</v>
      </c>
      <c r="F7319" s="43" t="n">
        <v>3.95</v>
      </c>
      <c r="G7319" s="42" t="s">
        <v>23</v>
      </c>
      <c r="H7319" s="40" t="n">
        <v>48.8</v>
      </c>
      <c r="I7319" s="44"/>
    </row>
    <row r="7320" customFormat="false" ht="12.75" hidden="false" customHeight="false" outlineLevel="0" collapsed="false">
      <c r="A7320" s="41" t="s">
        <v>20383</v>
      </c>
      <c r="B7320" s="41" t="s">
        <v>20844</v>
      </c>
      <c r="C7320" s="42" t="s">
        <v>20845</v>
      </c>
      <c r="D7320" s="42" t="s">
        <v>20846</v>
      </c>
      <c r="E7320" s="43" t="s">
        <v>168</v>
      </c>
      <c r="F7320" s="43" t="n">
        <v>5.05</v>
      </c>
      <c r="G7320" s="42" t="s">
        <v>23</v>
      </c>
      <c r="H7320" s="40" t="n">
        <v>60.32</v>
      </c>
      <c r="I7320" s="44"/>
    </row>
    <row r="7321" customFormat="false" ht="12.75" hidden="false" customHeight="false" outlineLevel="0" collapsed="false">
      <c r="A7321" s="41" t="s">
        <v>20383</v>
      </c>
      <c r="B7321" s="41" t="s">
        <v>20847</v>
      </c>
      <c r="C7321" s="42" t="s">
        <v>20848</v>
      </c>
      <c r="D7321" s="42" t="s">
        <v>20849</v>
      </c>
      <c r="E7321" s="43" t="s">
        <v>168</v>
      </c>
      <c r="F7321" s="43" t="n">
        <v>6.75</v>
      </c>
      <c r="G7321" s="42" t="s">
        <v>23</v>
      </c>
      <c r="H7321" s="40" t="n">
        <v>69.91</v>
      </c>
      <c r="I7321" s="44"/>
    </row>
    <row r="7322" customFormat="false" ht="12.75" hidden="false" customHeight="false" outlineLevel="0" collapsed="false">
      <c r="A7322" s="41" t="s">
        <v>20383</v>
      </c>
      <c r="B7322" s="41" t="s">
        <v>20850</v>
      </c>
      <c r="C7322" s="42" t="s">
        <v>20851</v>
      </c>
      <c r="D7322" s="42" t="s">
        <v>20852</v>
      </c>
      <c r="E7322" s="43" t="s">
        <v>168</v>
      </c>
      <c r="F7322" s="43" t="n">
        <v>1.64</v>
      </c>
      <c r="G7322" s="42" t="s">
        <v>23</v>
      </c>
      <c r="H7322" s="40" t="n">
        <v>36.51</v>
      </c>
      <c r="I7322" s="44"/>
    </row>
    <row r="7323" customFormat="false" ht="12.75" hidden="false" customHeight="false" outlineLevel="0" collapsed="false">
      <c r="A7323" s="41" t="s">
        <v>20383</v>
      </c>
      <c r="B7323" s="41" t="s">
        <v>20853</v>
      </c>
      <c r="C7323" s="42" t="s">
        <v>20854</v>
      </c>
      <c r="D7323" s="42" t="s">
        <v>20855</v>
      </c>
      <c r="E7323" s="43" t="s">
        <v>168</v>
      </c>
      <c r="F7323" s="43" t="n">
        <v>2.04</v>
      </c>
      <c r="G7323" s="42" t="s">
        <v>23</v>
      </c>
      <c r="H7323" s="40" t="n">
        <v>50.79</v>
      </c>
      <c r="I7323" s="44"/>
    </row>
    <row r="7324" customFormat="false" ht="12.75" hidden="false" customHeight="false" outlineLevel="0" collapsed="false">
      <c r="A7324" s="41" t="s">
        <v>20383</v>
      </c>
      <c r="B7324" s="41" t="s">
        <v>20856</v>
      </c>
      <c r="C7324" s="42" t="s">
        <v>20857</v>
      </c>
      <c r="D7324" s="42" t="s">
        <v>20858</v>
      </c>
      <c r="E7324" s="43" t="s">
        <v>168</v>
      </c>
      <c r="F7324" s="43" t="n">
        <v>2.67</v>
      </c>
      <c r="G7324" s="42" t="s">
        <v>23</v>
      </c>
      <c r="H7324" s="40" t="n">
        <v>63.37</v>
      </c>
      <c r="I7324" s="44"/>
    </row>
    <row r="7325" customFormat="false" ht="12.75" hidden="false" customHeight="false" outlineLevel="0" collapsed="false">
      <c r="A7325" s="41" t="s">
        <v>20383</v>
      </c>
      <c r="B7325" s="41" t="s">
        <v>20859</v>
      </c>
      <c r="C7325" s="42" t="s">
        <v>20860</v>
      </c>
      <c r="D7325" s="42" t="s">
        <v>20861</v>
      </c>
      <c r="E7325" s="43" t="s">
        <v>168</v>
      </c>
      <c r="F7325" s="43" t="n">
        <v>3.33</v>
      </c>
      <c r="G7325" s="42" t="s">
        <v>23</v>
      </c>
      <c r="H7325" s="40" t="n">
        <v>105.99</v>
      </c>
      <c r="I7325" s="44"/>
    </row>
    <row r="7326" customFormat="false" ht="12.75" hidden="false" customHeight="false" outlineLevel="0" collapsed="false">
      <c r="A7326" s="41" t="s">
        <v>20383</v>
      </c>
      <c r="B7326" s="41" t="s">
        <v>20862</v>
      </c>
      <c r="C7326" s="42" t="s">
        <v>20863</v>
      </c>
      <c r="D7326" s="42" t="s">
        <v>20864</v>
      </c>
      <c r="E7326" s="43" t="s">
        <v>168</v>
      </c>
      <c r="F7326" s="43" t="n">
        <v>4.06</v>
      </c>
      <c r="G7326" s="42" t="s">
        <v>23</v>
      </c>
      <c r="H7326" s="40" t="n">
        <v>121.99</v>
      </c>
      <c r="I7326" s="44"/>
    </row>
    <row r="7327" customFormat="false" ht="12.75" hidden="false" customHeight="false" outlineLevel="0" collapsed="false">
      <c r="A7327" s="41" t="s">
        <v>20383</v>
      </c>
      <c r="B7327" s="41" t="s">
        <v>20865</v>
      </c>
      <c r="C7327" s="42" t="s">
        <v>20866</v>
      </c>
      <c r="D7327" s="42" t="s">
        <v>20867</v>
      </c>
      <c r="E7327" s="43" t="s">
        <v>168</v>
      </c>
      <c r="F7327" s="43" t="n">
        <v>4.83</v>
      </c>
      <c r="G7327" s="42" t="s">
        <v>23</v>
      </c>
      <c r="H7327" s="40" t="n">
        <v>142.62</v>
      </c>
      <c r="I7327" s="44"/>
    </row>
    <row r="7328" customFormat="false" ht="12.75" hidden="false" customHeight="false" outlineLevel="0" collapsed="false">
      <c r="A7328" s="41" t="s">
        <v>20383</v>
      </c>
      <c r="B7328" s="41" t="s">
        <v>20868</v>
      </c>
      <c r="C7328" s="42" t="s">
        <v>20869</v>
      </c>
      <c r="D7328" s="42" t="s">
        <v>20870</v>
      </c>
      <c r="E7328" s="43" t="s">
        <v>168</v>
      </c>
      <c r="F7328" s="43" t="n">
        <v>5.65</v>
      </c>
      <c r="G7328" s="42" t="s">
        <v>23</v>
      </c>
      <c r="H7328" s="40" t="n">
        <v>157.88</v>
      </c>
      <c r="I7328" s="44"/>
    </row>
    <row r="7329" customFormat="false" ht="12.75" hidden="false" customHeight="false" outlineLevel="0" collapsed="false">
      <c r="A7329" s="41" t="s">
        <v>20383</v>
      </c>
      <c r="B7329" s="41" t="s">
        <v>20871</v>
      </c>
      <c r="C7329" s="42" t="s">
        <v>20872</v>
      </c>
      <c r="D7329" s="42" t="s">
        <v>20873</v>
      </c>
      <c r="E7329" s="43" t="s">
        <v>200</v>
      </c>
      <c r="F7329" s="43" t="n">
        <v>2.19</v>
      </c>
      <c r="G7329" s="42" t="s">
        <v>23</v>
      </c>
      <c r="H7329" s="40" t="n">
        <v>45.66</v>
      </c>
      <c r="I7329" s="44"/>
    </row>
    <row r="7330" customFormat="false" ht="12.75" hidden="false" customHeight="false" outlineLevel="0" collapsed="false">
      <c r="A7330" s="41" t="s">
        <v>20383</v>
      </c>
      <c r="B7330" s="41" t="s">
        <v>20874</v>
      </c>
      <c r="C7330" s="42" t="s">
        <v>20875</v>
      </c>
      <c r="D7330" s="42" t="s">
        <v>20876</v>
      </c>
      <c r="E7330" s="43" t="s">
        <v>200</v>
      </c>
      <c r="F7330" s="43" t="n">
        <v>2.76</v>
      </c>
      <c r="G7330" s="42" t="s">
        <v>23</v>
      </c>
      <c r="H7330" s="40" t="n">
        <v>63.49</v>
      </c>
      <c r="I7330" s="44"/>
    </row>
    <row r="7331" customFormat="false" ht="12.75" hidden="false" customHeight="false" outlineLevel="0" collapsed="false">
      <c r="A7331" s="41" t="s">
        <v>20383</v>
      </c>
      <c r="B7331" s="41" t="s">
        <v>20877</v>
      </c>
      <c r="C7331" s="42" t="s">
        <v>20878</v>
      </c>
      <c r="D7331" s="42" t="s">
        <v>20879</v>
      </c>
      <c r="E7331" s="43" t="s">
        <v>200</v>
      </c>
      <c r="F7331" s="43" t="n">
        <v>3.55</v>
      </c>
      <c r="G7331" s="42" t="s">
        <v>23</v>
      </c>
      <c r="H7331" s="40" t="n">
        <v>79.25</v>
      </c>
      <c r="I7331" s="44"/>
    </row>
    <row r="7332" customFormat="false" ht="12.75" hidden="false" customHeight="false" outlineLevel="0" collapsed="false">
      <c r="A7332" s="41" t="s">
        <v>20383</v>
      </c>
      <c r="B7332" s="41" t="s">
        <v>20880</v>
      </c>
      <c r="C7332" s="42" t="s">
        <v>20881</v>
      </c>
      <c r="D7332" s="42" t="s">
        <v>20882</v>
      </c>
      <c r="E7332" s="43" t="s">
        <v>200</v>
      </c>
      <c r="F7332" s="43" t="n">
        <v>4.45</v>
      </c>
      <c r="G7332" s="42" t="s">
        <v>23</v>
      </c>
      <c r="H7332" s="40" t="n">
        <v>132.5</v>
      </c>
      <c r="I7332" s="44"/>
    </row>
    <row r="7333" customFormat="false" ht="12.75" hidden="false" customHeight="false" outlineLevel="0" collapsed="false">
      <c r="A7333" s="41" t="s">
        <v>20383</v>
      </c>
      <c r="B7333" s="41" t="s">
        <v>20883</v>
      </c>
      <c r="C7333" s="42" t="s">
        <v>20884</v>
      </c>
      <c r="D7333" s="42" t="s">
        <v>20885</v>
      </c>
      <c r="E7333" s="43" t="s">
        <v>200</v>
      </c>
      <c r="F7333" s="43" t="n">
        <v>5.4</v>
      </c>
      <c r="G7333" s="42" t="s">
        <v>23</v>
      </c>
      <c r="H7333" s="40" t="n">
        <v>152.51</v>
      </c>
      <c r="I7333" s="44"/>
    </row>
    <row r="7334" customFormat="false" ht="12.75" hidden="false" customHeight="false" outlineLevel="0" collapsed="false">
      <c r="A7334" s="41" t="s">
        <v>20383</v>
      </c>
      <c r="B7334" s="41" t="s">
        <v>20886</v>
      </c>
      <c r="C7334" s="42" t="s">
        <v>20887</v>
      </c>
      <c r="D7334" s="42" t="s">
        <v>20888</v>
      </c>
      <c r="E7334" s="43" t="s">
        <v>200</v>
      </c>
      <c r="F7334" s="43" t="n">
        <v>6.42</v>
      </c>
      <c r="G7334" s="42" t="s">
        <v>23</v>
      </c>
      <c r="H7334" s="40" t="n">
        <v>178.29</v>
      </c>
      <c r="I7334" s="44"/>
    </row>
    <row r="7335" customFormat="false" ht="12.75" hidden="false" customHeight="false" outlineLevel="0" collapsed="false">
      <c r="A7335" s="41" t="s">
        <v>20383</v>
      </c>
      <c r="B7335" s="41" t="s">
        <v>20889</v>
      </c>
      <c r="C7335" s="42" t="s">
        <v>20890</v>
      </c>
      <c r="D7335" s="42" t="s">
        <v>20891</v>
      </c>
      <c r="E7335" s="43" t="s">
        <v>200</v>
      </c>
      <c r="F7335" s="43" t="n">
        <v>7.52</v>
      </c>
      <c r="G7335" s="42" t="s">
        <v>23</v>
      </c>
      <c r="H7335" s="40" t="n">
        <v>197.32</v>
      </c>
      <c r="I7335" s="44"/>
    </row>
    <row r="7336" customFormat="false" ht="12.75" hidden="false" customHeight="false" outlineLevel="0" collapsed="false">
      <c r="A7336" s="41" t="s">
        <v>20383</v>
      </c>
      <c r="B7336" s="41" t="s">
        <v>20892</v>
      </c>
      <c r="C7336" s="42" t="s">
        <v>20893</v>
      </c>
      <c r="D7336" s="42" t="s">
        <v>20894</v>
      </c>
      <c r="E7336" s="43" t="s">
        <v>168</v>
      </c>
      <c r="F7336" s="43" t="n">
        <v>2.81</v>
      </c>
      <c r="G7336" s="42" t="s">
        <v>23</v>
      </c>
      <c r="H7336" s="40" t="n">
        <v>76.12</v>
      </c>
      <c r="I7336" s="44"/>
    </row>
    <row r="7337" customFormat="false" ht="12.75" hidden="false" customHeight="false" outlineLevel="0" collapsed="false">
      <c r="A7337" s="41" t="s">
        <v>20383</v>
      </c>
      <c r="B7337" s="41" t="s">
        <v>20895</v>
      </c>
      <c r="C7337" s="42" t="s">
        <v>20896</v>
      </c>
      <c r="D7337" s="42" t="s">
        <v>20897</v>
      </c>
      <c r="E7337" s="43" t="s">
        <v>168</v>
      </c>
      <c r="F7337" s="43" t="n">
        <v>3.44</v>
      </c>
      <c r="G7337" s="42" t="s">
        <v>23</v>
      </c>
      <c r="H7337" s="40" t="n">
        <v>111.39</v>
      </c>
      <c r="I7337" s="44"/>
    </row>
    <row r="7338" customFormat="false" ht="12.75" hidden="false" customHeight="false" outlineLevel="0" collapsed="false">
      <c r="A7338" s="41" t="s">
        <v>20383</v>
      </c>
      <c r="B7338" s="41" t="s">
        <v>20898</v>
      </c>
      <c r="C7338" s="42" t="s">
        <v>20899</v>
      </c>
      <c r="D7338" s="42" t="s">
        <v>20900</v>
      </c>
      <c r="E7338" s="43" t="s">
        <v>168</v>
      </c>
      <c r="F7338" s="43" t="n">
        <v>4.11</v>
      </c>
      <c r="G7338" s="42" t="s">
        <v>23</v>
      </c>
      <c r="H7338" s="40" t="n">
        <v>144.9</v>
      </c>
      <c r="I7338" s="44"/>
    </row>
    <row r="7339" customFormat="false" ht="12.75" hidden="false" customHeight="false" outlineLevel="0" collapsed="false">
      <c r="A7339" s="41" t="s">
        <v>20383</v>
      </c>
      <c r="B7339" s="41" t="s">
        <v>20901</v>
      </c>
      <c r="C7339" s="42" t="s">
        <v>20902</v>
      </c>
      <c r="D7339" s="42" t="s">
        <v>20903</v>
      </c>
      <c r="E7339" s="43" t="s">
        <v>168</v>
      </c>
      <c r="F7339" s="43" t="n">
        <v>4.83</v>
      </c>
      <c r="G7339" s="42" t="s">
        <v>23</v>
      </c>
      <c r="H7339" s="40" t="n">
        <v>168.37</v>
      </c>
      <c r="I7339" s="44"/>
    </row>
    <row r="7340" customFormat="false" ht="12.75" hidden="false" customHeight="false" outlineLevel="0" collapsed="false">
      <c r="A7340" s="41" t="s">
        <v>20383</v>
      </c>
      <c r="B7340" s="41" t="s">
        <v>20904</v>
      </c>
      <c r="C7340" s="42" t="s">
        <v>20905</v>
      </c>
      <c r="D7340" s="42" t="s">
        <v>20906</v>
      </c>
      <c r="E7340" s="43" t="s">
        <v>168</v>
      </c>
      <c r="F7340" s="43" t="n">
        <v>5.66</v>
      </c>
      <c r="G7340" s="42" t="s">
        <v>23</v>
      </c>
      <c r="H7340" s="40" t="n">
        <v>199.31</v>
      </c>
      <c r="I7340" s="44"/>
    </row>
    <row r="7341" customFormat="false" ht="12.75" hidden="false" customHeight="false" outlineLevel="0" collapsed="false">
      <c r="A7341" s="41" t="s">
        <v>20383</v>
      </c>
      <c r="B7341" s="41" t="s">
        <v>20907</v>
      </c>
      <c r="C7341" s="42" t="s">
        <v>20908</v>
      </c>
      <c r="D7341" s="42" t="s">
        <v>20909</v>
      </c>
      <c r="E7341" s="43" t="s">
        <v>168</v>
      </c>
      <c r="F7341" s="43" t="n">
        <v>6.42</v>
      </c>
      <c r="G7341" s="42" t="s">
        <v>23</v>
      </c>
      <c r="H7341" s="40" t="n">
        <v>216.81</v>
      </c>
      <c r="I7341" s="44"/>
    </row>
    <row r="7342" customFormat="false" ht="12.75" hidden="false" customHeight="false" outlineLevel="0" collapsed="false">
      <c r="A7342" s="41" t="s">
        <v>20383</v>
      </c>
      <c r="B7342" s="41" t="s">
        <v>20910</v>
      </c>
      <c r="C7342" s="42" t="s">
        <v>20911</v>
      </c>
      <c r="D7342" s="42" t="s">
        <v>20912</v>
      </c>
      <c r="E7342" s="43" t="s">
        <v>200</v>
      </c>
      <c r="F7342" s="43" t="n">
        <v>3.75</v>
      </c>
      <c r="G7342" s="42" t="s">
        <v>23</v>
      </c>
      <c r="H7342" s="40" t="n">
        <v>95.1</v>
      </c>
      <c r="I7342" s="44"/>
    </row>
    <row r="7343" customFormat="false" ht="12.75" hidden="false" customHeight="false" outlineLevel="0" collapsed="false">
      <c r="A7343" s="41" t="s">
        <v>20383</v>
      </c>
      <c r="B7343" s="41" t="s">
        <v>20913</v>
      </c>
      <c r="C7343" s="42" t="s">
        <v>20914</v>
      </c>
      <c r="D7343" s="42" t="s">
        <v>20915</v>
      </c>
      <c r="E7343" s="43" t="s">
        <v>200</v>
      </c>
      <c r="F7343" s="43" t="n">
        <v>4.6</v>
      </c>
      <c r="G7343" s="42" t="s">
        <v>23</v>
      </c>
      <c r="H7343" s="40" t="n">
        <v>139.2</v>
      </c>
      <c r="I7343" s="44"/>
    </row>
    <row r="7344" customFormat="false" ht="12.75" hidden="false" customHeight="false" outlineLevel="0" collapsed="false">
      <c r="A7344" s="45" t="s">
        <v>20383</v>
      </c>
      <c r="B7344" s="45" t="s">
        <v>20916</v>
      </c>
      <c r="C7344" s="46" t="s">
        <v>20917</v>
      </c>
      <c r="D7344" s="46" t="s">
        <v>20918</v>
      </c>
      <c r="E7344" s="50" t="s">
        <v>200</v>
      </c>
      <c r="F7344" s="50" t="n">
        <v>5.46</v>
      </c>
      <c r="G7344" s="46" t="s">
        <v>23</v>
      </c>
      <c r="H7344" s="51" t="n">
        <v>181.14</v>
      </c>
      <c r="I7344" s="44"/>
    </row>
    <row r="7345" customFormat="false" ht="12.75" hidden="false" customHeight="false" outlineLevel="0" collapsed="false">
      <c r="A7345" s="45" t="s">
        <v>20383</v>
      </c>
      <c r="B7345" s="45" t="s">
        <v>20919</v>
      </c>
      <c r="C7345" s="46" t="s">
        <v>20920</v>
      </c>
      <c r="D7345" s="46" t="s">
        <v>20921</v>
      </c>
      <c r="E7345" s="50" t="s">
        <v>200</v>
      </c>
      <c r="F7345" s="50" t="n">
        <v>6.42</v>
      </c>
      <c r="G7345" s="46" t="s">
        <v>23</v>
      </c>
      <c r="H7345" s="51" t="n">
        <v>210.43</v>
      </c>
      <c r="I7345" s="44"/>
    </row>
    <row r="7346" customFormat="false" ht="12.75" hidden="false" customHeight="false" outlineLevel="0" collapsed="false">
      <c r="A7346" s="45" t="s">
        <v>20383</v>
      </c>
      <c r="B7346" s="45" t="s">
        <v>20922</v>
      </c>
      <c r="C7346" s="46" t="s">
        <v>20923</v>
      </c>
      <c r="D7346" s="46" t="s">
        <v>20924</v>
      </c>
      <c r="E7346" s="50" t="s">
        <v>200</v>
      </c>
      <c r="F7346" s="50" t="n">
        <v>7.45</v>
      </c>
      <c r="G7346" s="46" t="s">
        <v>23</v>
      </c>
      <c r="H7346" s="51" t="n">
        <v>249.1</v>
      </c>
      <c r="I7346" s="44"/>
    </row>
    <row r="7347" customFormat="false" ht="12.75" hidden="false" customHeight="false" outlineLevel="0" collapsed="false">
      <c r="A7347" s="41" t="s">
        <v>20383</v>
      </c>
      <c r="B7347" s="41" t="s">
        <v>20925</v>
      </c>
      <c r="C7347" s="42" t="s">
        <v>20926</v>
      </c>
      <c r="D7347" s="42" t="s">
        <v>20927</v>
      </c>
      <c r="E7347" s="43" t="s">
        <v>200</v>
      </c>
      <c r="F7347" s="43" t="n">
        <v>8.54</v>
      </c>
      <c r="G7347" s="42" t="s">
        <v>23</v>
      </c>
      <c r="H7347" s="40" t="n">
        <v>270.94</v>
      </c>
      <c r="I7347" s="44"/>
    </row>
    <row r="7348" customFormat="false" ht="12.75" hidden="false" customHeight="false" outlineLevel="0" collapsed="false">
      <c r="A7348" s="41" t="s">
        <v>20383</v>
      </c>
      <c r="B7348" s="41" t="s">
        <v>20928</v>
      </c>
      <c r="C7348" s="42" t="s">
        <v>20929</v>
      </c>
      <c r="D7348" s="42" t="s">
        <v>20930</v>
      </c>
      <c r="E7348" s="43" t="s">
        <v>168</v>
      </c>
      <c r="F7348" s="43" t="n">
        <v>4.99</v>
      </c>
      <c r="G7348" s="42" t="s">
        <v>23</v>
      </c>
      <c r="H7348" s="40" t="n">
        <v>154.67</v>
      </c>
      <c r="I7348" s="44"/>
    </row>
    <row r="7349" customFormat="false" ht="12.75" hidden="false" customHeight="false" outlineLevel="0" collapsed="false">
      <c r="A7349" s="41" t="s">
        <v>20383</v>
      </c>
      <c r="B7349" s="41" t="s">
        <v>20931</v>
      </c>
      <c r="C7349" s="42" t="s">
        <v>20932</v>
      </c>
      <c r="D7349" s="42" t="s">
        <v>20933</v>
      </c>
      <c r="E7349" s="43" t="s">
        <v>168</v>
      </c>
      <c r="F7349" s="43" t="n">
        <v>5.66</v>
      </c>
      <c r="G7349" s="42" t="s">
        <v>23</v>
      </c>
      <c r="H7349" s="40" t="n">
        <v>186.97</v>
      </c>
      <c r="I7349" s="44"/>
    </row>
    <row r="7350" customFormat="false" ht="12.75" hidden="false" customHeight="false" outlineLevel="0" collapsed="false">
      <c r="A7350" s="41" t="s">
        <v>20383</v>
      </c>
      <c r="B7350" s="41" t="s">
        <v>20934</v>
      </c>
      <c r="C7350" s="42" t="s">
        <v>20935</v>
      </c>
      <c r="D7350" s="42" t="s">
        <v>20936</v>
      </c>
      <c r="E7350" s="43" t="s">
        <v>168</v>
      </c>
      <c r="F7350" s="43" t="n">
        <v>6.39</v>
      </c>
      <c r="G7350" s="42" t="s">
        <v>23</v>
      </c>
      <c r="H7350" s="40" t="n">
        <v>218.85</v>
      </c>
      <c r="I7350" s="44"/>
    </row>
    <row r="7351" customFormat="false" ht="12.75" hidden="false" customHeight="false" outlineLevel="0" collapsed="false">
      <c r="A7351" s="41" t="s">
        <v>20383</v>
      </c>
      <c r="B7351" s="41" t="s">
        <v>20937</v>
      </c>
      <c r="C7351" s="42" t="s">
        <v>20938</v>
      </c>
      <c r="D7351" s="42" t="s">
        <v>20939</v>
      </c>
      <c r="E7351" s="43" t="s">
        <v>168</v>
      </c>
      <c r="F7351" s="43" t="n">
        <v>7.16</v>
      </c>
      <c r="G7351" s="42" t="s">
        <v>23</v>
      </c>
      <c r="H7351" s="40" t="n">
        <v>256.15</v>
      </c>
      <c r="I7351" s="44"/>
    </row>
    <row r="7352" customFormat="false" ht="12.75" hidden="false" customHeight="false" outlineLevel="0" collapsed="false">
      <c r="A7352" s="41" t="s">
        <v>20383</v>
      </c>
      <c r="B7352" s="41" t="s">
        <v>20940</v>
      </c>
      <c r="C7352" s="42" t="s">
        <v>20941</v>
      </c>
      <c r="D7352" s="42" t="s">
        <v>20942</v>
      </c>
      <c r="E7352" s="43" t="s">
        <v>168</v>
      </c>
      <c r="F7352" s="43" t="n">
        <v>7.98</v>
      </c>
      <c r="G7352" s="42" t="s">
        <v>23</v>
      </c>
      <c r="H7352" s="40" t="n">
        <v>281.53</v>
      </c>
      <c r="I7352" s="44"/>
    </row>
    <row r="7353" customFormat="false" ht="12.75" hidden="false" customHeight="false" outlineLevel="0" collapsed="false">
      <c r="A7353" s="41" t="s">
        <v>20383</v>
      </c>
      <c r="B7353" s="41" t="s">
        <v>20943</v>
      </c>
      <c r="C7353" s="42" t="s">
        <v>20944</v>
      </c>
      <c r="D7353" s="42" t="s">
        <v>20945</v>
      </c>
      <c r="E7353" s="43" t="s">
        <v>200</v>
      </c>
      <c r="F7353" s="43" t="n">
        <v>6.89</v>
      </c>
      <c r="G7353" s="42" t="s">
        <v>23</v>
      </c>
      <c r="H7353" s="40" t="n">
        <v>193.33</v>
      </c>
      <c r="I7353" s="44"/>
    </row>
    <row r="7354" customFormat="false" ht="12.75" hidden="false" customHeight="false" outlineLevel="0" collapsed="false">
      <c r="A7354" s="41" t="s">
        <v>20383</v>
      </c>
      <c r="B7354" s="41" t="s">
        <v>20946</v>
      </c>
      <c r="C7354" s="42" t="s">
        <v>20947</v>
      </c>
      <c r="D7354" s="42" t="s">
        <v>20948</v>
      </c>
      <c r="E7354" s="43" t="s">
        <v>200</v>
      </c>
      <c r="F7354" s="43" t="n">
        <v>7.53</v>
      </c>
      <c r="G7354" s="42" t="s">
        <v>23</v>
      </c>
      <c r="H7354" s="40" t="n">
        <v>233.77</v>
      </c>
      <c r="I7354" s="44"/>
    </row>
    <row r="7355" customFormat="false" ht="12.75" hidden="false" customHeight="false" outlineLevel="0" collapsed="false">
      <c r="A7355" s="41" t="s">
        <v>20383</v>
      </c>
      <c r="B7355" s="41" t="s">
        <v>20949</v>
      </c>
      <c r="C7355" s="42" t="s">
        <v>20950</v>
      </c>
      <c r="D7355" s="42" t="s">
        <v>20951</v>
      </c>
      <c r="E7355" s="43" t="s">
        <v>200</v>
      </c>
      <c r="F7355" s="43" t="n">
        <v>8.49</v>
      </c>
      <c r="G7355" s="42" t="s">
        <v>23</v>
      </c>
      <c r="H7355" s="40" t="n">
        <v>273.52</v>
      </c>
      <c r="I7355" s="44"/>
    </row>
    <row r="7356" customFormat="false" ht="12.75" hidden="false" customHeight="false" outlineLevel="0" collapsed="false">
      <c r="A7356" s="41" t="s">
        <v>20383</v>
      </c>
      <c r="B7356" s="41" t="s">
        <v>20952</v>
      </c>
      <c r="C7356" s="42" t="s">
        <v>20953</v>
      </c>
      <c r="D7356" s="42" t="s">
        <v>20954</v>
      </c>
      <c r="E7356" s="43" t="s">
        <v>200</v>
      </c>
      <c r="F7356" s="43" t="n">
        <v>9.51</v>
      </c>
      <c r="G7356" s="42" t="s">
        <v>23</v>
      </c>
      <c r="H7356" s="40" t="n">
        <v>320.19</v>
      </c>
      <c r="I7356" s="44"/>
    </row>
    <row r="7357" customFormat="false" ht="12.75" hidden="false" customHeight="false" outlineLevel="0" collapsed="false">
      <c r="A7357" s="41" t="s">
        <v>20383</v>
      </c>
      <c r="B7357" s="41" t="s">
        <v>20955</v>
      </c>
      <c r="C7357" s="42" t="s">
        <v>20956</v>
      </c>
      <c r="D7357" s="42" t="s">
        <v>20957</v>
      </c>
      <c r="E7357" s="43" t="s">
        <v>200</v>
      </c>
      <c r="F7357" s="43" t="n">
        <v>10.61</v>
      </c>
      <c r="G7357" s="42" t="s">
        <v>23</v>
      </c>
      <c r="H7357" s="40" t="n">
        <v>351.93</v>
      </c>
      <c r="I7357" s="44"/>
    </row>
    <row r="7358" customFormat="false" ht="12.75" hidden="false" customHeight="false" outlineLevel="0" collapsed="false">
      <c r="A7358" s="41" t="s">
        <v>20958</v>
      </c>
      <c r="B7358" s="41" t="s">
        <v>20959</v>
      </c>
      <c r="C7358" s="42" t="s">
        <v>20960</v>
      </c>
      <c r="D7358" s="42" t="s">
        <v>20961</v>
      </c>
      <c r="E7358" s="43" t="s">
        <v>98</v>
      </c>
      <c r="F7358" s="43" t="n">
        <v>0.38</v>
      </c>
      <c r="G7358" s="42" t="s">
        <v>23</v>
      </c>
      <c r="H7358" s="40" t="n">
        <v>41.53</v>
      </c>
      <c r="I7358" s="44"/>
    </row>
    <row r="7359" customFormat="false" ht="12.75" hidden="false" customHeight="false" outlineLevel="0" collapsed="false">
      <c r="A7359" s="41" t="s">
        <v>20958</v>
      </c>
      <c r="B7359" s="41" t="s">
        <v>20962</v>
      </c>
      <c r="C7359" s="42" t="s">
        <v>20963</v>
      </c>
      <c r="D7359" s="42" t="s">
        <v>20964</v>
      </c>
      <c r="E7359" s="43" t="s">
        <v>98</v>
      </c>
      <c r="F7359" s="43" t="n">
        <v>0.54</v>
      </c>
      <c r="G7359" s="42" t="s">
        <v>23</v>
      </c>
      <c r="H7359" s="40" t="n">
        <v>45.72</v>
      </c>
      <c r="I7359" s="44"/>
    </row>
    <row r="7360" customFormat="false" ht="12.75" hidden="false" customHeight="false" outlineLevel="0" collapsed="false">
      <c r="A7360" s="41" t="s">
        <v>20958</v>
      </c>
      <c r="B7360" s="41" t="s">
        <v>20965</v>
      </c>
      <c r="C7360" s="42" t="s">
        <v>20966</v>
      </c>
      <c r="D7360" s="42" t="s">
        <v>20967</v>
      </c>
      <c r="E7360" s="43" t="s">
        <v>98</v>
      </c>
      <c r="F7360" s="43" t="n">
        <v>0.78</v>
      </c>
      <c r="G7360" s="42" t="s">
        <v>23</v>
      </c>
      <c r="H7360" s="40" t="n">
        <v>52.52</v>
      </c>
      <c r="I7360" s="44"/>
    </row>
    <row r="7361" customFormat="false" ht="12.75" hidden="false" customHeight="false" outlineLevel="0" collapsed="false">
      <c r="A7361" s="41" t="s">
        <v>20958</v>
      </c>
      <c r="B7361" s="41" t="s">
        <v>20968</v>
      </c>
      <c r="C7361" s="42" t="s">
        <v>20969</v>
      </c>
      <c r="D7361" s="42" t="s">
        <v>20970</v>
      </c>
      <c r="E7361" s="43" t="s">
        <v>98</v>
      </c>
      <c r="F7361" s="43" t="n">
        <v>1.03</v>
      </c>
      <c r="G7361" s="42" t="s">
        <v>23</v>
      </c>
      <c r="H7361" s="40" t="n">
        <v>60.14</v>
      </c>
      <c r="I7361" s="44"/>
    </row>
    <row r="7362" customFormat="false" ht="12.75" hidden="false" customHeight="false" outlineLevel="0" collapsed="false">
      <c r="A7362" s="41" t="s">
        <v>20958</v>
      </c>
      <c r="B7362" s="41" t="s">
        <v>20971</v>
      </c>
      <c r="C7362" s="42" t="s">
        <v>20972</v>
      </c>
      <c r="D7362" s="42" t="s">
        <v>20973</v>
      </c>
      <c r="E7362" s="43" t="s">
        <v>98</v>
      </c>
      <c r="F7362" s="43" t="n">
        <v>1.61</v>
      </c>
      <c r="G7362" s="42" t="s">
        <v>23</v>
      </c>
      <c r="H7362" s="40" t="n">
        <v>78.65</v>
      </c>
      <c r="I7362" s="44"/>
    </row>
    <row r="7363" customFormat="false" ht="12.75" hidden="false" customHeight="false" outlineLevel="0" collapsed="false">
      <c r="A7363" s="41" t="s">
        <v>20958</v>
      </c>
      <c r="B7363" s="41" t="s">
        <v>20974</v>
      </c>
      <c r="C7363" s="42" t="s">
        <v>20975</v>
      </c>
      <c r="D7363" s="42" t="s">
        <v>20976</v>
      </c>
      <c r="E7363" s="43" t="s">
        <v>30</v>
      </c>
      <c r="F7363" s="43" t="n">
        <v>0.54</v>
      </c>
      <c r="G7363" s="42" t="s">
        <v>23</v>
      </c>
      <c r="H7363" s="40" t="n">
        <v>41.46</v>
      </c>
      <c r="I7363" s="44"/>
    </row>
    <row r="7364" customFormat="false" ht="12.75" hidden="false" customHeight="false" outlineLevel="0" collapsed="false">
      <c r="A7364" s="41" t="s">
        <v>20958</v>
      </c>
      <c r="B7364" s="41" t="s">
        <v>20977</v>
      </c>
      <c r="C7364" s="42" t="s">
        <v>20978</v>
      </c>
      <c r="D7364" s="42" t="s">
        <v>20979</v>
      </c>
      <c r="E7364" s="43" t="s">
        <v>30</v>
      </c>
      <c r="F7364" s="43" t="n">
        <v>0.77</v>
      </c>
      <c r="G7364" s="42" t="s">
        <v>23</v>
      </c>
      <c r="H7364" s="40" t="n">
        <v>47.23</v>
      </c>
      <c r="I7364" s="44"/>
    </row>
    <row r="7365" customFormat="false" ht="12.75" hidden="false" customHeight="false" outlineLevel="0" collapsed="false">
      <c r="A7365" s="41" t="s">
        <v>20958</v>
      </c>
      <c r="B7365" s="41" t="s">
        <v>20980</v>
      </c>
      <c r="C7365" s="42" t="s">
        <v>20981</v>
      </c>
      <c r="D7365" s="42" t="s">
        <v>20982</v>
      </c>
      <c r="E7365" s="43" t="s">
        <v>30</v>
      </c>
      <c r="F7365" s="43" t="n">
        <v>1.11</v>
      </c>
      <c r="G7365" s="42" t="s">
        <v>23</v>
      </c>
      <c r="H7365" s="40" t="n">
        <v>53.53</v>
      </c>
      <c r="I7365" s="44"/>
    </row>
    <row r="7366" customFormat="false" ht="12.75" hidden="false" customHeight="false" outlineLevel="0" collapsed="false">
      <c r="A7366" s="41" t="s">
        <v>20958</v>
      </c>
      <c r="B7366" s="41" t="s">
        <v>20983</v>
      </c>
      <c r="C7366" s="42" t="s">
        <v>20984</v>
      </c>
      <c r="D7366" s="42" t="s">
        <v>20985</v>
      </c>
      <c r="E7366" s="43" t="s">
        <v>30</v>
      </c>
      <c r="F7366" s="43" t="n">
        <v>1.47</v>
      </c>
      <c r="G7366" s="42" t="s">
        <v>23</v>
      </c>
      <c r="H7366" s="40" t="n">
        <v>61.76</v>
      </c>
      <c r="I7366" s="44"/>
    </row>
    <row r="7367" customFormat="false" ht="12.75" hidden="false" customHeight="false" outlineLevel="0" collapsed="false">
      <c r="A7367" s="41" t="s">
        <v>20958</v>
      </c>
      <c r="B7367" s="41" t="s">
        <v>20986</v>
      </c>
      <c r="C7367" s="42" t="s">
        <v>20987</v>
      </c>
      <c r="D7367" s="42" t="s">
        <v>20988</v>
      </c>
      <c r="E7367" s="43" t="s">
        <v>30</v>
      </c>
      <c r="F7367" s="43" t="n">
        <v>2.31</v>
      </c>
      <c r="G7367" s="42" t="s">
        <v>23</v>
      </c>
      <c r="H7367" s="40" t="n">
        <v>83.21</v>
      </c>
      <c r="I7367" s="44"/>
    </row>
    <row r="7368" customFormat="false" ht="12.75" hidden="false" customHeight="false" outlineLevel="0" collapsed="false">
      <c r="A7368" s="41" t="s">
        <v>20958</v>
      </c>
      <c r="B7368" s="41" t="s">
        <v>20989</v>
      </c>
      <c r="C7368" s="42" t="s">
        <v>20990</v>
      </c>
      <c r="D7368" s="42" t="s">
        <v>20991</v>
      </c>
      <c r="E7368" s="43" t="s">
        <v>98</v>
      </c>
      <c r="F7368" s="43" t="n">
        <v>0.38</v>
      </c>
      <c r="G7368" s="42" t="s">
        <v>23</v>
      </c>
      <c r="H7368" s="40" t="n">
        <v>37.51</v>
      </c>
      <c r="I7368" s="44"/>
    </row>
    <row r="7369" customFormat="false" ht="12.75" hidden="false" customHeight="false" outlineLevel="0" collapsed="false">
      <c r="A7369" s="41" t="s">
        <v>20958</v>
      </c>
      <c r="B7369" s="41" t="s">
        <v>20992</v>
      </c>
      <c r="C7369" s="42" t="s">
        <v>20993</v>
      </c>
      <c r="D7369" s="42" t="s">
        <v>20994</v>
      </c>
      <c r="E7369" s="43" t="s">
        <v>98</v>
      </c>
      <c r="F7369" s="43" t="n">
        <v>0.54</v>
      </c>
      <c r="G7369" s="42" t="s">
        <v>23</v>
      </c>
      <c r="H7369" s="40" t="n">
        <v>41.31</v>
      </c>
      <c r="I7369" s="44"/>
    </row>
    <row r="7370" customFormat="false" ht="12.75" hidden="false" customHeight="false" outlineLevel="0" collapsed="false">
      <c r="A7370" s="41" t="s">
        <v>20958</v>
      </c>
      <c r="B7370" s="41" t="s">
        <v>20995</v>
      </c>
      <c r="C7370" s="42" t="s">
        <v>20996</v>
      </c>
      <c r="D7370" s="42" t="s">
        <v>20997</v>
      </c>
      <c r="E7370" s="43" t="s">
        <v>98</v>
      </c>
      <c r="F7370" s="43" t="n">
        <v>0.78</v>
      </c>
      <c r="G7370" s="42" t="s">
        <v>23</v>
      </c>
      <c r="H7370" s="40" t="n">
        <v>47.46</v>
      </c>
      <c r="I7370" s="44"/>
    </row>
    <row r="7371" customFormat="false" ht="12.75" hidden="false" customHeight="false" outlineLevel="0" collapsed="false">
      <c r="A7371" s="41" t="s">
        <v>20958</v>
      </c>
      <c r="B7371" s="41" t="s">
        <v>20998</v>
      </c>
      <c r="C7371" s="42" t="s">
        <v>20999</v>
      </c>
      <c r="D7371" s="42" t="s">
        <v>21000</v>
      </c>
      <c r="E7371" s="43" t="s">
        <v>98</v>
      </c>
      <c r="F7371" s="43" t="n">
        <v>1.03</v>
      </c>
      <c r="G7371" s="42" t="s">
        <v>23</v>
      </c>
      <c r="H7371" s="40" t="n">
        <v>54.33</v>
      </c>
      <c r="I7371" s="44"/>
    </row>
    <row r="7372" customFormat="false" ht="12.75" hidden="false" customHeight="false" outlineLevel="0" collapsed="false">
      <c r="A7372" s="41" t="s">
        <v>20958</v>
      </c>
      <c r="B7372" s="41" t="s">
        <v>21001</v>
      </c>
      <c r="C7372" s="42" t="s">
        <v>21002</v>
      </c>
      <c r="D7372" s="42" t="s">
        <v>21003</v>
      </c>
      <c r="E7372" s="43" t="s">
        <v>98</v>
      </c>
      <c r="F7372" s="43" t="n">
        <v>1.61</v>
      </c>
      <c r="G7372" s="42" t="s">
        <v>23</v>
      </c>
      <c r="H7372" s="40" t="n">
        <v>71.05</v>
      </c>
      <c r="I7372" s="44"/>
    </row>
    <row r="7373" customFormat="false" ht="12.75" hidden="false" customHeight="false" outlineLevel="0" collapsed="false">
      <c r="A7373" s="41" t="s">
        <v>20958</v>
      </c>
      <c r="B7373" s="41" t="s">
        <v>21004</v>
      </c>
      <c r="C7373" s="42" t="s">
        <v>21005</v>
      </c>
      <c r="D7373" s="42" t="s">
        <v>21006</v>
      </c>
      <c r="E7373" s="43" t="s">
        <v>30</v>
      </c>
      <c r="F7373" s="43" t="n">
        <v>0.54</v>
      </c>
      <c r="G7373" s="42" t="s">
        <v>23</v>
      </c>
      <c r="H7373" s="40" t="n">
        <v>37.42</v>
      </c>
      <c r="I7373" s="44"/>
    </row>
    <row r="7374" customFormat="false" ht="12.75" hidden="false" customHeight="false" outlineLevel="0" collapsed="false">
      <c r="A7374" s="41" t="s">
        <v>20958</v>
      </c>
      <c r="B7374" s="41" t="s">
        <v>21007</v>
      </c>
      <c r="C7374" s="42" t="s">
        <v>21008</v>
      </c>
      <c r="D7374" s="42" t="s">
        <v>21009</v>
      </c>
      <c r="E7374" s="43" t="s">
        <v>30</v>
      </c>
      <c r="F7374" s="43" t="n">
        <v>0.77</v>
      </c>
      <c r="G7374" s="42" t="s">
        <v>23</v>
      </c>
      <c r="H7374" s="40" t="n">
        <v>42.61</v>
      </c>
      <c r="I7374" s="44"/>
    </row>
    <row r="7375" customFormat="false" ht="12.75" hidden="false" customHeight="false" outlineLevel="0" collapsed="false">
      <c r="A7375" s="41" t="s">
        <v>20958</v>
      </c>
      <c r="B7375" s="41" t="s">
        <v>21010</v>
      </c>
      <c r="C7375" s="42" t="s">
        <v>21011</v>
      </c>
      <c r="D7375" s="42" t="s">
        <v>21012</v>
      </c>
      <c r="E7375" s="43" t="s">
        <v>30</v>
      </c>
      <c r="F7375" s="43" t="n">
        <v>1.11</v>
      </c>
      <c r="G7375" s="42" t="s">
        <v>23</v>
      </c>
      <c r="H7375" s="40" t="n">
        <v>48.31</v>
      </c>
      <c r="I7375" s="44"/>
    </row>
    <row r="7376" customFormat="false" ht="12.75" hidden="false" customHeight="false" outlineLevel="0" collapsed="false">
      <c r="A7376" s="41" t="s">
        <v>20958</v>
      </c>
      <c r="B7376" s="41" t="s">
        <v>21013</v>
      </c>
      <c r="C7376" s="42" t="s">
        <v>21014</v>
      </c>
      <c r="D7376" s="42" t="s">
        <v>21015</v>
      </c>
      <c r="E7376" s="43" t="s">
        <v>30</v>
      </c>
      <c r="F7376" s="43" t="n">
        <v>1.47</v>
      </c>
      <c r="G7376" s="42" t="s">
        <v>23</v>
      </c>
      <c r="H7376" s="40" t="n">
        <v>55.74</v>
      </c>
      <c r="I7376" s="44"/>
    </row>
    <row r="7377" customFormat="false" ht="12.75" hidden="false" customHeight="false" outlineLevel="0" collapsed="false">
      <c r="A7377" s="41" t="s">
        <v>20958</v>
      </c>
      <c r="B7377" s="41" t="s">
        <v>21016</v>
      </c>
      <c r="C7377" s="42" t="s">
        <v>21017</v>
      </c>
      <c r="D7377" s="42" t="s">
        <v>21018</v>
      </c>
      <c r="E7377" s="43" t="s">
        <v>30</v>
      </c>
      <c r="F7377" s="43" t="n">
        <v>2.31</v>
      </c>
      <c r="G7377" s="42" t="s">
        <v>23</v>
      </c>
      <c r="H7377" s="40" t="n">
        <v>75.09</v>
      </c>
      <c r="I7377" s="44"/>
    </row>
    <row r="7378" customFormat="false" ht="12.75" hidden="false" customHeight="false" outlineLevel="0" collapsed="false">
      <c r="A7378" s="41" t="s">
        <v>20958</v>
      </c>
      <c r="B7378" s="41" t="s">
        <v>21019</v>
      </c>
      <c r="C7378" s="42" t="n">
        <v>144105</v>
      </c>
      <c r="D7378" s="42" t="s">
        <v>21020</v>
      </c>
      <c r="E7378" s="43" t="s">
        <v>98</v>
      </c>
      <c r="F7378" s="43" t="n">
        <v>0.41</v>
      </c>
      <c r="G7378" s="42" t="s">
        <v>23</v>
      </c>
      <c r="H7378" s="40" t="n">
        <v>43.72</v>
      </c>
      <c r="I7378" s="44"/>
    </row>
    <row r="7379" customFormat="false" ht="12.75" hidden="false" customHeight="false" outlineLevel="0" collapsed="false">
      <c r="A7379" s="41" t="s">
        <v>20958</v>
      </c>
      <c r="B7379" s="41" t="s">
        <v>21021</v>
      </c>
      <c r="C7379" s="42" t="n">
        <v>144110</v>
      </c>
      <c r="D7379" s="42" t="s">
        <v>21022</v>
      </c>
      <c r="E7379" s="43" t="s">
        <v>98</v>
      </c>
      <c r="F7379" s="43" t="n">
        <v>0.58</v>
      </c>
      <c r="G7379" s="42" t="s">
        <v>23</v>
      </c>
      <c r="H7379" s="40" t="n">
        <v>48.13</v>
      </c>
      <c r="I7379" s="44"/>
    </row>
    <row r="7380" customFormat="false" ht="12.75" hidden="false" customHeight="false" outlineLevel="0" collapsed="false">
      <c r="A7380" s="41" t="s">
        <v>20958</v>
      </c>
      <c r="B7380" s="41" t="s">
        <v>21023</v>
      </c>
      <c r="C7380" s="42" t="n">
        <v>144115</v>
      </c>
      <c r="D7380" s="42" t="s">
        <v>21024</v>
      </c>
      <c r="E7380" s="43" t="s">
        <v>98</v>
      </c>
      <c r="F7380" s="43" t="n">
        <v>0.84</v>
      </c>
      <c r="G7380" s="42" t="s">
        <v>23</v>
      </c>
      <c r="H7380" s="40" t="n">
        <v>55.29</v>
      </c>
      <c r="I7380" s="44"/>
    </row>
    <row r="7381" customFormat="false" ht="12.75" hidden="false" customHeight="false" outlineLevel="0" collapsed="false">
      <c r="A7381" s="41" t="s">
        <v>20958</v>
      </c>
      <c r="B7381" s="41" t="s">
        <v>21025</v>
      </c>
      <c r="C7381" s="42" t="n">
        <v>144120</v>
      </c>
      <c r="D7381" s="42" t="s">
        <v>21026</v>
      </c>
      <c r="E7381" s="43" t="s">
        <v>98</v>
      </c>
      <c r="F7381" s="43" t="n">
        <v>1.11</v>
      </c>
      <c r="G7381" s="42" t="s">
        <v>23</v>
      </c>
      <c r="H7381" s="40" t="n">
        <v>63.3</v>
      </c>
      <c r="I7381" s="44"/>
    </row>
    <row r="7382" customFormat="false" ht="12.75" hidden="false" customHeight="false" outlineLevel="0" collapsed="false">
      <c r="A7382" s="41" t="s">
        <v>20958</v>
      </c>
      <c r="B7382" s="41" t="s">
        <v>21027</v>
      </c>
      <c r="C7382" s="42" t="n">
        <v>144130</v>
      </c>
      <c r="D7382" s="42" t="s">
        <v>21028</v>
      </c>
      <c r="E7382" s="43" t="s">
        <v>98</v>
      </c>
      <c r="F7382" s="43" t="n">
        <v>2.01</v>
      </c>
      <c r="G7382" s="42" t="s">
        <v>23</v>
      </c>
      <c r="H7382" s="40" t="n">
        <v>82.8</v>
      </c>
      <c r="I7382" s="44"/>
    </row>
    <row r="7383" customFormat="false" ht="12.75" hidden="false" customHeight="false" outlineLevel="0" collapsed="false">
      <c r="A7383" s="41" t="s">
        <v>20958</v>
      </c>
      <c r="B7383" s="41" t="s">
        <v>21029</v>
      </c>
      <c r="C7383" s="42" t="s">
        <v>21030</v>
      </c>
      <c r="D7383" s="42" t="s">
        <v>21031</v>
      </c>
      <c r="E7383" s="43" t="s">
        <v>30</v>
      </c>
      <c r="F7383" s="43" t="n">
        <v>0.58</v>
      </c>
      <c r="G7383" s="42" t="s">
        <v>23</v>
      </c>
      <c r="H7383" s="40" t="n">
        <v>43.65</v>
      </c>
      <c r="I7383" s="44"/>
    </row>
    <row r="7384" customFormat="false" ht="12.75" hidden="false" customHeight="false" outlineLevel="0" collapsed="false">
      <c r="A7384" s="41" t="s">
        <v>20958</v>
      </c>
      <c r="B7384" s="41" t="s">
        <v>21032</v>
      </c>
      <c r="C7384" s="42" t="s">
        <v>21033</v>
      </c>
      <c r="D7384" s="42" t="s">
        <v>21034</v>
      </c>
      <c r="E7384" s="43" t="s">
        <v>30</v>
      </c>
      <c r="F7384" s="43" t="n">
        <v>0.83</v>
      </c>
      <c r="G7384" s="42" t="s">
        <v>23</v>
      </c>
      <c r="H7384" s="40" t="n">
        <v>48.16</v>
      </c>
      <c r="I7384" s="44"/>
    </row>
    <row r="7385" customFormat="false" ht="12.75" hidden="false" customHeight="false" outlineLevel="0" collapsed="false">
      <c r="A7385" s="41" t="s">
        <v>20958</v>
      </c>
      <c r="B7385" s="41" t="s">
        <v>21035</v>
      </c>
      <c r="C7385" s="42" t="s">
        <v>21036</v>
      </c>
      <c r="D7385" s="42" t="s">
        <v>21037</v>
      </c>
      <c r="E7385" s="43" t="s">
        <v>30</v>
      </c>
      <c r="F7385" s="43" t="n">
        <v>1.2</v>
      </c>
      <c r="G7385" s="42" t="s">
        <v>23</v>
      </c>
      <c r="H7385" s="40" t="n">
        <v>56.34</v>
      </c>
      <c r="I7385" s="44"/>
    </row>
    <row r="7386" customFormat="false" ht="12.75" hidden="false" customHeight="false" outlineLevel="0" collapsed="false">
      <c r="A7386" s="41" t="s">
        <v>20958</v>
      </c>
      <c r="B7386" s="41" t="s">
        <v>21038</v>
      </c>
      <c r="C7386" s="42" t="s">
        <v>21039</v>
      </c>
      <c r="D7386" s="42" t="s">
        <v>21040</v>
      </c>
      <c r="E7386" s="43" t="s">
        <v>30</v>
      </c>
      <c r="F7386" s="43" t="n">
        <v>1.59</v>
      </c>
      <c r="G7386" s="42" t="s">
        <v>23</v>
      </c>
      <c r="H7386" s="40" t="n">
        <v>65.01</v>
      </c>
      <c r="I7386" s="44"/>
    </row>
    <row r="7387" customFormat="false" ht="12.75" hidden="false" customHeight="false" outlineLevel="0" collapsed="false">
      <c r="A7387" s="41" t="s">
        <v>20958</v>
      </c>
      <c r="B7387" s="41" t="s">
        <v>21041</v>
      </c>
      <c r="C7387" s="42" t="s">
        <v>21042</v>
      </c>
      <c r="D7387" s="42" t="s">
        <v>21043</v>
      </c>
      <c r="E7387" s="43" t="s">
        <v>30</v>
      </c>
      <c r="F7387" s="43" t="n">
        <v>2.49</v>
      </c>
      <c r="G7387" s="42" t="s">
        <v>23</v>
      </c>
      <c r="H7387" s="40" t="n">
        <v>87.58</v>
      </c>
      <c r="I7387" s="44"/>
    </row>
    <row r="7388" customFormat="false" ht="12.75" hidden="false" customHeight="false" outlineLevel="0" collapsed="false">
      <c r="A7388" s="41" t="s">
        <v>20958</v>
      </c>
      <c r="B7388" s="41" t="s">
        <v>21044</v>
      </c>
      <c r="C7388" s="42" t="s">
        <v>21045</v>
      </c>
      <c r="D7388" s="42" t="s">
        <v>21046</v>
      </c>
      <c r="E7388" s="43" t="s">
        <v>30</v>
      </c>
      <c r="F7388" s="43" t="n">
        <v>2.86</v>
      </c>
      <c r="G7388" s="42" t="s">
        <v>23</v>
      </c>
      <c r="H7388" s="40" t="n">
        <v>99.04</v>
      </c>
      <c r="I7388" s="44"/>
    </row>
    <row r="7389" customFormat="false" ht="12.75" hidden="false" customHeight="false" outlineLevel="0" collapsed="false">
      <c r="A7389" s="41" t="s">
        <v>20958</v>
      </c>
      <c r="B7389" s="41" t="s">
        <v>21047</v>
      </c>
      <c r="C7389" s="42" t="s">
        <v>21048</v>
      </c>
      <c r="D7389" s="42" t="s">
        <v>21049</v>
      </c>
      <c r="E7389" s="43" t="s">
        <v>30</v>
      </c>
      <c r="F7389" s="43" t="n">
        <v>3.43</v>
      </c>
      <c r="G7389" s="42" t="s">
        <v>23</v>
      </c>
      <c r="H7389" s="40" t="n">
        <v>128.62</v>
      </c>
      <c r="I7389" s="44"/>
    </row>
    <row r="7390" customFormat="false" ht="12.75" hidden="false" customHeight="false" outlineLevel="0" collapsed="false">
      <c r="A7390" s="41" t="s">
        <v>20958</v>
      </c>
      <c r="B7390" s="41" t="s">
        <v>21050</v>
      </c>
      <c r="C7390" s="42" t="s">
        <v>21051</v>
      </c>
      <c r="D7390" s="42" t="s">
        <v>21052</v>
      </c>
      <c r="E7390" s="43" t="s">
        <v>30</v>
      </c>
      <c r="F7390" s="43" t="n">
        <v>4.12</v>
      </c>
      <c r="G7390" s="42" t="s">
        <v>23</v>
      </c>
      <c r="H7390" s="40" t="n">
        <v>155.34</v>
      </c>
      <c r="I7390" s="44"/>
    </row>
    <row r="7391" customFormat="false" ht="12.75" hidden="false" customHeight="false" outlineLevel="0" collapsed="false">
      <c r="A7391" s="41" t="s">
        <v>20958</v>
      </c>
      <c r="B7391" s="41" t="s">
        <v>21053</v>
      </c>
      <c r="C7391" s="42" t="s">
        <v>21054</v>
      </c>
      <c r="D7391" s="42" t="s">
        <v>21055</v>
      </c>
      <c r="E7391" s="43" t="s">
        <v>98</v>
      </c>
      <c r="F7391" s="43" t="n">
        <v>0.41</v>
      </c>
      <c r="G7391" s="42" t="s">
        <v>23</v>
      </c>
      <c r="H7391" s="40" t="n">
        <v>41.57</v>
      </c>
      <c r="I7391" s="44"/>
    </row>
    <row r="7392" customFormat="false" ht="12.75" hidden="false" customHeight="false" outlineLevel="0" collapsed="false">
      <c r="A7392" s="41" t="s">
        <v>20958</v>
      </c>
      <c r="B7392" s="41" t="s">
        <v>21056</v>
      </c>
      <c r="C7392" s="42" t="s">
        <v>21057</v>
      </c>
      <c r="D7392" s="42" t="s">
        <v>21058</v>
      </c>
      <c r="E7392" s="43" t="s">
        <v>98</v>
      </c>
      <c r="F7392" s="43" t="n">
        <v>0.58</v>
      </c>
      <c r="G7392" s="42" t="s">
        <v>23</v>
      </c>
      <c r="H7392" s="40" t="n">
        <v>45.79</v>
      </c>
      <c r="I7392" s="44"/>
    </row>
    <row r="7393" customFormat="false" ht="12.75" hidden="false" customHeight="false" outlineLevel="0" collapsed="false">
      <c r="A7393" s="41" t="s">
        <v>20958</v>
      </c>
      <c r="B7393" s="41" t="s">
        <v>21059</v>
      </c>
      <c r="C7393" s="42" t="s">
        <v>21060</v>
      </c>
      <c r="D7393" s="42" t="s">
        <v>21061</v>
      </c>
      <c r="E7393" s="43" t="s">
        <v>98</v>
      </c>
      <c r="F7393" s="43" t="n">
        <v>0.84</v>
      </c>
      <c r="G7393" s="42" t="s">
        <v>23</v>
      </c>
      <c r="H7393" s="40" t="n">
        <v>52.57</v>
      </c>
      <c r="I7393" s="44"/>
    </row>
    <row r="7394" customFormat="false" ht="12.75" hidden="false" customHeight="false" outlineLevel="0" collapsed="false">
      <c r="A7394" s="41" t="s">
        <v>20958</v>
      </c>
      <c r="B7394" s="41" t="s">
        <v>21062</v>
      </c>
      <c r="C7394" s="42" t="s">
        <v>21063</v>
      </c>
      <c r="D7394" s="42" t="s">
        <v>21064</v>
      </c>
      <c r="E7394" s="43" t="s">
        <v>98</v>
      </c>
      <c r="F7394" s="43" t="n">
        <v>1.11</v>
      </c>
      <c r="G7394" s="42" t="s">
        <v>23</v>
      </c>
      <c r="H7394" s="40" t="n">
        <v>60.2</v>
      </c>
      <c r="I7394" s="44"/>
    </row>
    <row r="7395" customFormat="false" ht="12.75" hidden="false" customHeight="false" outlineLevel="0" collapsed="false">
      <c r="A7395" s="41" t="s">
        <v>20958</v>
      </c>
      <c r="B7395" s="41" t="s">
        <v>21065</v>
      </c>
      <c r="C7395" s="42" t="s">
        <v>21066</v>
      </c>
      <c r="D7395" s="42" t="s">
        <v>21067</v>
      </c>
      <c r="E7395" s="43" t="s">
        <v>98</v>
      </c>
      <c r="F7395" s="43" t="n">
        <v>1.74</v>
      </c>
      <c r="G7395" s="42" t="s">
        <v>23</v>
      </c>
      <c r="H7395" s="40" t="n">
        <v>78.73</v>
      </c>
      <c r="I7395" s="44"/>
    </row>
    <row r="7396" customFormat="false" ht="12.75" hidden="false" customHeight="false" outlineLevel="0" collapsed="false">
      <c r="A7396" s="41" t="s">
        <v>20958</v>
      </c>
      <c r="B7396" s="41" t="s">
        <v>21068</v>
      </c>
      <c r="C7396" s="42" t="s">
        <v>21069</v>
      </c>
      <c r="D7396" s="42" t="s">
        <v>21070</v>
      </c>
      <c r="E7396" s="43" t="s">
        <v>30</v>
      </c>
      <c r="F7396" s="43" t="n">
        <v>0.58</v>
      </c>
      <c r="G7396" s="42" t="s">
        <v>23</v>
      </c>
      <c r="H7396" s="40" t="n">
        <v>41.45</v>
      </c>
      <c r="I7396" s="44"/>
    </row>
    <row r="7397" customFormat="false" ht="12.75" hidden="false" customHeight="false" outlineLevel="0" collapsed="false">
      <c r="A7397" s="41" t="s">
        <v>20958</v>
      </c>
      <c r="B7397" s="41" t="s">
        <v>21071</v>
      </c>
      <c r="C7397" s="42" t="s">
        <v>21072</v>
      </c>
      <c r="D7397" s="42" t="s">
        <v>21073</v>
      </c>
      <c r="E7397" s="43" t="s">
        <v>30</v>
      </c>
      <c r="F7397" s="43" t="n">
        <v>0.83</v>
      </c>
      <c r="G7397" s="42" t="s">
        <v>23</v>
      </c>
      <c r="H7397" s="40" t="n">
        <v>45.76</v>
      </c>
      <c r="I7397" s="44"/>
    </row>
    <row r="7398" customFormat="false" ht="12.75" hidden="false" customHeight="false" outlineLevel="0" collapsed="false">
      <c r="A7398" s="41" t="s">
        <v>20958</v>
      </c>
      <c r="B7398" s="41" t="s">
        <v>21074</v>
      </c>
      <c r="C7398" s="42" t="s">
        <v>21075</v>
      </c>
      <c r="D7398" s="42" t="s">
        <v>21076</v>
      </c>
      <c r="E7398" s="43" t="s">
        <v>30</v>
      </c>
      <c r="F7398" s="43" t="n">
        <v>1.2</v>
      </c>
      <c r="G7398" s="42" t="s">
        <v>23</v>
      </c>
      <c r="H7398" s="40" t="n">
        <v>53.53</v>
      </c>
      <c r="I7398" s="44"/>
    </row>
    <row r="7399" customFormat="false" ht="12.75" hidden="false" customHeight="false" outlineLevel="0" collapsed="false">
      <c r="A7399" s="41" t="s">
        <v>20958</v>
      </c>
      <c r="B7399" s="41" t="s">
        <v>21077</v>
      </c>
      <c r="C7399" s="42" t="s">
        <v>21078</v>
      </c>
      <c r="D7399" s="42" t="s">
        <v>21079</v>
      </c>
      <c r="E7399" s="43" t="s">
        <v>30</v>
      </c>
      <c r="F7399" s="43" t="n">
        <v>1.59</v>
      </c>
      <c r="G7399" s="42" t="s">
        <v>23</v>
      </c>
      <c r="H7399" s="40" t="n">
        <v>61.76</v>
      </c>
      <c r="I7399" s="44"/>
    </row>
    <row r="7400" customFormat="false" ht="12.75" hidden="false" customHeight="false" outlineLevel="0" collapsed="false">
      <c r="A7400" s="41" t="s">
        <v>20958</v>
      </c>
      <c r="B7400" s="41" t="s">
        <v>21080</v>
      </c>
      <c r="C7400" s="42" t="s">
        <v>21081</v>
      </c>
      <c r="D7400" s="42" t="s">
        <v>21082</v>
      </c>
      <c r="E7400" s="43" t="s">
        <v>30</v>
      </c>
      <c r="F7400" s="43" t="n">
        <v>2.49</v>
      </c>
      <c r="G7400" s="42" t="s">
        <v>23</v>
      </c>
      <c r="H7400" s="40" t="n">
        <v>83.2</v>
      </c>
      <c r="I7400" s="44"/>
    </row>
    <row r="7401" customFormat="false" ht="12.75" hidden="false" customHeight="false" outlineLevel="0" collapsed="false">
      <c r="A7401" s="41" t="s">
        <v>20958</v>
      </c>
      <c r="B7401" s="41" t="s">
        <v>21083</v>
      </c>
      <c r="C7401" s="42" t="s">
        <v>21084</v>
      </c>
      <c r="D7401" s="42" t="s">
        <v>21085</v>
      </c>
      <c r="E7401" s="43" t="s">
        <v>30</v>
      </c>
      <c r="F7401" s="43" t="n">
        <v>2.89</v>
      </c>
      <c r="G7401" s="42" t="s">
        <v>23</v>
      </c>
      <c r="H7401" s="40" t="n">
        <v>94.07</v>
      </c>
      <c r="I7401" s="44"/>
    </row>
    <row r="7402" customFormat="false" ht="12.75" hidden="false" customHeight="false" outlineLevel="0" collapsed="false">
      <c r="A7402" s="41" t="s">
        <v>20958</v>
      </c>
      <c r="B7402" s="41" t="s">
        <v>21086</v>
      </c>
      <c r="C7402" s="42" t="s">
        <v>21087</v>
      </c>
      <c r="D7402" s="42" t="s">
        <v>21088</v>
      </c>
      <c r="E7402" s="43" t="s">
        <v>30</v>
      </c>
      <c r="F7402" s="43" t="n">
        <v>3.43</v>
      </c>
      <c r="G7402" s="42" t="s">
        <v>23</v>
      </c>
      <c r="H7402" s="40" t="n">
        <v>122.18</v>
      </c>
      <c r="I7402" s="44"/>
    </row>
    <row r="7403" customFormat="false" ht="12.75" hidden="false" customHeight="false" outlineLevel="0" collapsed="false">
      <c r="A7403" s="41" t="s">
        <v>20958</v>
      </c>
      <c r="B7403" s="41" t="s">
        <v>21089</v>
      </c>
      <c r="C7403" s="42" t="s">
        <v>21090</v>
      </c>
      <c r="D7403" s="42" t="s">
        <v>21091</v>
      </c>
      <c r="E7403" s="43" t="s">
        <v>30</v>
      </c>
      <c r="F7403" s="43" t="n">
        <v>4.12</v>
      </c>
      <c r="G7403" s="42" t="s">
        <v>23</v>
      </c>
      <c r="H7403" s="40" t="n">
        <v>147.55</v>
      </c>
      <c r="I7403" s="44"/>
    </row>
    <row r="7404" customFormat="false" ht="12.75" hidden="false" customHeight="false" outlineLevel="0" collapsed="false">
      <c r="A7404" s="41" t="s">
        <v>20958</v>
      </c>
      <c r="B7404" s="41" t="s">
        <v>21092</v>
      </c>
      <c r="C7404" s="42" t="n">
        <v>158605</v>
      </c>
      <c r="D7404" s="42" t="s">
        <v>21093</v>
      </c>
      <c r="E7404" s="43" t="s">
        <v>30</v>
      </c>
      <c r="F7404" s="43" t="n">
        <v>0.61</v>
      </c>
      <c r="G7404" s="42" t="s">
        <v>23</v>
      </c>
      <c r="H7404" s="40" t="n">
        <v>46.27</v>
      </c>
      <c r="I7404" s="44"/>
    </row>
    <row r="7405" customFormat="false" ht="12.75" hidden="false" customHeight="false" outlineLevel="0" collapsed="false">
      <c r="A7405" s="41" t="s">
        <v>20958</v>
      </c>
      <c r="B7405" s="41" t="s">
        <v>21094</v>
      </c>
      <c r="C7405" s="42" t="n">
        <v>158610</v>
      </c>
      <c r="D7405" s="42" t="s">
        <v>21095</v>
      </c>
      <c r="E7405" s="43" t="s">
        <v>30</v>
      </c>
      <c r="F7405" s="43" t="n">
        <v>0.87</v>
      </c>
      <c r="G7405" s="42" t="s">
        <v>23</v>
      </c>
      <c r="H7405" s="40" t="n">
        <v>51.05</v>
      </c>
      <c r="I7405" s="44"/>
    </row>
    <row r="7406" customFormat="false" ht="12.75" hidden="false" customHeight="false" outlineLevel="0" collapsed="false">
      <c r="A7406" s="41" t="s">
        <v>20958</v>
      </c>
      <c r="B7406" s="41" t="s">
        <v>21096</v>
      </c>
      <c r="C7406" s="42" t="n">
        <v>158615</v>
      </c>
      <c r="D7406" s="42" t="s">
        <v>21097</v>
      </c>
      <c r="E7406" s="43" t="s">
        <v>30</v>
      </c>
      <c r="F7406" s="43" t="n">
        <v>1.26</v>
      </c>
      <c r="G7406" s="42" t="s">
        <v>23</v>
      </c>
      <c r="H7406" s="40" t="n">
        <v>59.75</v>
      </c>
      <c r="I7406" s="44"/>
    </row>
    <row r="7407" customFormat="false" ht="12.75" hidden="false" customHeight="false" outlineLevel="0" collapsed="false">
      <c r="A7407" s="41" t="s">
        <v>20958</v>
      </c>
      <c r="B7407" s="41" t="s">
        <v>21098</v>
      </c>
      <c r="C7407" s="42" t="n">
        <v>158620</v>
      </c>
      <c r="D7407" s="42" t="s">
        <v>21099</v>
      </c>
      <c r="E7407" s="43" t="s">
        <v>30</v>
      </c>
      <c r="F7407" s="43" t="n">
        <v>1.66</v>
      </c>
      <c r="G7407" s="42" t="s">
        <v>23</v>
      </c>
      <c r="H7407" s="40" t="n">
        <v>68.94</v>
      </c>
      <c r="I7407" s="44"/>
    </row>
    <row r="7408" customFormat="false" ht="12.75" hidden="false" customHeight="false" outlineLevel="0" collapsed="false">
      <c r="A7408" s="41" t="s">
        <v>20958</v>
      </c>
      <c r="B7408" s="41" t="s">
        <v>21100</v>
      </c>
      <c r="C7408" s="42" t="n">
        <v>158630</v>
      </c>
      <c r="D7408" s="42" t="s">
        <v>21101</v>
      </c>
      <c r="E7408" s="43" t="s">
        <v>30</v>
      </c>
      <c r="F7408" s="43" t="n">
        <v>2.52</v>
      </c>
      <c r="G7408" s="42" t="s">
        <v>23</v>
      </c>
      <c r="H7408" s="40" t="n">
        <v>92.85</v>
      </c>
      <c r="I7408" s="44"/>
    </row>
    <row r="7409" customFormat="false" ht="12.75" hidden="false" customHeight="false" outlineLevel="0" collapsed="false">
      <c r="A7409" s="41" t="s">
        <v>20958</v>
      </c>
      <c r="B7409" s="41" t="s">
        <v>21102</v>
      </c>
      <c r="C7409" s="42" t="n">
        <v>158640</v>
      </c>
      <c r="D7409" s="42" t="s">
        <v>21103</v>
      </c>
      <c r="E7409" s="43" t="s">
        <v>30</v>
      </c>
      <c r="F7409" s="43" t="n">
        <v>3.36</v>
      </c>
      <c r="G7409" s="42" t="s">
        <v>23</v>
      </c>
      <c r="H7409" s="40" t="n">
        <v>104.24</v>
      </c>
      <c r="I7409" s="44"/>
    </row>
    <row r="7410" customFormat="false" ht="12.75" hidden="false" customHeight="false" outlineLevel="0" collapsed="false">
      <c r="A7410" s="41" t="s">
        <v>20958</v>
      </c>
      <c r="B7410" s="41" t="s">
        <v>21104</v>
      </c>
      <c r="C7410" s="42" t="n">
        <v>158650</v>
      </c>
      <c r="D7410" s="42" t="s">
        <v>21105</v>
      </c>
      <c r="E7410" s="43" t="s">
        <v>30</v>
      </c>
      <c r="F7410" s="43" t="n">
        <v>4.35</v>
      </c>
      <c r="G7410" s="42" t="s">
        <v>23</v>
      </c>
      <c r="H7410" s="40" t="n">
        <v>135.39</v>
      </c>
      <c r="I7410" s="44"/>
    </row>
    <row r="7411" customFormat="false" ht="12.75" hidden="false" customHeight="false" outlineLevel="0" collapsed="false">
      <c r="A7411" s="41" t="s">
        <v>20958</v>
      </c>
      <c r="B7411" s="41" t="s">
        <v>21106</v>
      </c>
      <c r="C7411" s="42" t="n">
        <v>158660</v>
      </c>
      <c r="D7411" s="42" t="s">
        <v>21107</v>
      </c>
      <c r="E7411" s="43" t="s">
        <v>30</v>
      </c>
      <c r="F7411" s="43" t="n">
        <v>4.84</v>
      </c>
      <c r="G7411" s="42" t="s">
        <v>23</v>
      </c>
      <c r="H7411" s="40" t="n">
        <v>163.53</v>
      </c>
      <c r="I7411" s="44"/>
    </row>
    <row r="7412" customFormat="false" ht="12.75" hidden="false" customHeight="false" outlineLevel="0" collapsed="false">
      <c r="A7412" s="41" t="s">
        <v>20958</v>
      </c>
      <c r="B7412" s="41" t="s">
        <v>21108</v>
      </c>
      <c r="C7412" s="42" t="s">
        <v>21109</v>
      </c>
      <c r="D7412" s="42" t="s">
        <v>21110</v>
      </c>
      <c r="E7412" s="43" t="s">
        <v>168</v>
      </c>
      <c r="F7412" s="43" t="n">
        <v>0.91</v>
      </c>
      <c r="G7412" s="42" t="s">
        <v>23</v>
      </c>
      <c r="H7412" s="40" t="n">
        <v>48.35</v>
      </c>
      <c r="I7412" s="44"/>
    </row>
    <row r="7413" customFormat="false" ht="12.75" hidden="false" customHeight="false" outlineLevel="0" collapsed="false">
      <c r="A7413" s="41" t="s">
        <v>20958</v>
      </c>
      <c r="B7413" s="41" t="s">
        <v>21111</v>
      </c>
      <c r="C7413" s="42" t="s">
        <v>21112</v>
      </c>
      <c r="D7413" s="42" t="s">
        <v>21113</v>
      </c>
      <c r="E7413" s="43" t="s">
        <v>168</v>
      </c>
      <c r="F7413" s="43" t="n">
        <v>1.3</v>
      </c>
      <c r="G7413" s="42" t="s">
        <v>23</v>
      </c>
      <c r="H7413" s="40" t="n">
        <v>56.14</v>
      </c>
      <c r="I7413" s="44"/>
    </row>
    <row r="7414" customFormat="false" ht="12.75" hidden="false" customHeight="false" outlineLevel="0" collapsed="false">
      <c r="A7414" s="41" t="s">
        <v>20958</v>
      </c>
      <c r="B7414" s="41" t="s">
        <v>21114</v>
      </c>
      <c r="C7414" s="42" t="s">
        <v>21115</v>
      </c>
      <c r="D7414" s="42" t="s">
        <v>21116</v>
      </c>
      <c r="E7414" s="43" t="s">
        <v>168</v>
      </c>
      <c r="F7414" s="43" t="n">
        <v>1.89</v>
      </c>
      <c r="G7414" s="42" t="s">
        <v>23</v>
      </c>
      <c r="H7414" s="40" t="n">
        <v>66.08</v>
      </c>
      <c r="I7414" s="44"/>
    </row>
    <row r="7415" customFormat="false" ht="12.75" hidden="false" customHeight="false" outlineLevel="0" collapsed="false">
      <c r="A7415" s="41" t="s">
        <v>20958</v>
      </c>
      <c r="B7415" s="41" t="s">
        <v>21117</v>
      </c>
      <c r="C7415" s="42" t="s">
        <v>21118</v>
      </c>
      <c r="D7415" s="42" t="s">
        <v>21119</v>
      </c>
      <c r="E7415" s="43" t="s">
        <v>168</v>
      </c>
      <c r="F7415" s="43" t="n">
        <v>2.49</v>
      </c>
      <c r="G7415" s="42" t="s">
        <v>23</v>
      </c>
      <c r="H7415" s="40" t="n">
        <v>77.39</v>
      </c>
      <c r="I7415" s="44"/>
    </row>
    <row r="7416" customFormat="false" ht="12.75" hidden="false" customHeight="false" outlineLevel="0" collapsed="false">
      <c r="A7416" s="41" t="s">
        <v>20958</v>
      </c>
      <c r="B7416" s="41" t="s">
        <v>21120</v>
      </c>
      <c r="C7416" s="42" t="s">
        <v>21121</v>
      </c>
      <c r="D7416" s="42" t="s">
        <v>21122</v>
      </c>
      <c r="E7416" s="43" t="s">
        <v>168</v>
      </c>
      <c r="F7416" s="43" t="n">
        <v>3.9</v>
      </c>
      <c r="G7416" s="42" t="s">
        <v>23</v>
      </c>
      <c r="H7416" s="40" t="n">
        <v>110.79</v>
      </c>
      <c r="I7416" s="44"/>
    </row>
    <row r="7417" customFormat="false" ht="12.75" hidden="false" customHeight="false" outlineLevel="0" collapsed="false">
      <c r="A7417" s="41" t="s">
        <v>20958</v>
      </c>
      <c r="B7417" s="41" t="s">
        <v>21123</v>
      </c>
      <c r="C7417" s="42" t="s">
        <v>21124</v>
      </c>
      <c r="D7417" s="42" t="s">
        <v>21125</v>
      </c>
      <c r="E7417" s="43" t="s">
        <v>168</v>
      </c>
      <c r="F7417" s="43" t="n">
        <v>5</v>
      </c>
      <c r="G7417" s="42" t="s">
        <v>23</v>
      </c>
      <c r="H7417" s="40" t="n">
        <v>121.14</v>
      </c>
      <c r="I7417" s="44"/>
    </row>
    <row r="7418" customFormat="false" ht="12.75" hidden="false" customHeight="false" outlineLevel="0" collapsed="false">
      <c r="A7418" s="41" t="s">
        <v>20958</v>
      </c>
      <c r="B7418" s="41" t="s">
        <v>21126</v>
      </c>
      <c r="C7418" s="42" t="s">
        <v>21127</v>
      </c>
      <c r="D7418" s="42" t="s">
        <v>21128</v>
      </c>
      <c r="E7418" s="43" t="s">
        <v>168</v>
      </c>
      <c r="F7418" s="43" t="n">
        <v>6.5</v>
      </c>
      <c r="G7418" s="42" t="s">
        <v>23</v>
      </c>
      <c r="H7418" s="40" t="n">
        <v>149.15</v>
      </c>
      <c r="I7418" s="44"/>
    </row>
    <row r="7419" customFormat="false" ht="12.75" hidden="false" customHeight="false" outlineLevel="0" collapsed="false">
      <c r="A7419" s="41" t="s">
        <v>20958</v>
      </c>
      <c r="B7419" s="41" t="s">
        <v>21129</v>
      </c>
      <c r="C7419" s="42" t="s">
        <v>21130</v>
      </c>
      <c r="D7419" s="42" t="s">
        <v>21131</v>
      </c>
      <c r="E7419" s="43" t="s">
        <v>168</v>
      </c>
      <c r="F7419" s="43" t="n">
        <v>7.35</v>
      </c>
      <c r="G7419" s="42" t="s">
        <v>23</v>
      </c>
      <c r="H7419" s="40" t="n">
        <v>176.92</v>
      </c>
      <c r="I7419" s="44"/>
    </row>
    <row r="7420" customFormat="false" ht="12.75" hidden="false" customHeight="false" outlineLevel="0" collapsed="false">
      <c r="A7420" s="41" t="s">
        <v>20958</v>
      </c>
      <c r="B7420" s="41" t="s">
        <v>21132</v>
      </c>
      <c r="C7420" s="42" t="s">
        <v>21133</v>
      </c>
      <c r="D7420" s="42" t="s">
        <v>21134</v>
      </c>
      <c r="E7420" s="43" t="s">
        <v>30</v>
      </c>
      <c r="F7420" s="43" t="n">
        <v>0.61</v>
      </c>
      <c r="G7420" s="42" t="s">
        <v>23</v>
      </c>
      <c r="H7420" s="40" t="n">
        <v>43.93</v>
      </c>
      <c r="I7420" s="44"/>
    </row>
    <row r="7421" customFormat="false" ht="12.75" hidden="false" customHeight="false" outlineLevel="0" collapsed="false">
      <c r="A7421" s="41" t="s">
        <v>20958</v>
      </c>
      <c r="B7421" s="41" t="s">
        <v>21135</v>
      </c>
      <c r="C7421" s="42" t="s">
        <v>21136</v>
      </c>
      <c r="D7421" s="42" t="s">
        <v>21137</v>
      </c>
      <c r="E7421" s="43" t="s">
        <v>30</v>
      </c>
      <c r="F7421" s="43" t="n">
        <v>0.87</v>
      </c>
      <c r="G7421" s="42" t="s">
        <v>23</v>
      </c>
      <c r="H7421" s="40" t="n">
        <v>48.51</v>
      </c>
      <c r="I7421" s="44"/>
    </row>
    <row r="7422" customFormat="false" ht="12.75" hidden="false" customHeight="false" outlineLevel="0" collapsed="false">
      <c r="A7422" s="41" t="s">
        <v>20958</v>
      </c>
      <c r="B7422" s="41" t="s">
        <v>21138</v>
      </c>
      <c r="C7422" s="42" t="s">
        <v>21139</v>
      </c>
      <c r="D7422" s="42" t="s">
        <v>21140</v>
      </c>
      <c r="E7422" s="43" t="s">
        <v>30</v>
      </c>
      <c r="F7422" s="43" t="n">
        <v>1.26</v>
      </c>
      <c r="G7422" s="42" t="s">
        <v>23</v>
      </c>
      <c r="H7422" s="40" t="n">
        <v>56.76</v>
      </c>
      <c r="I7422" s="44"/>
    </row>
    <row r="7423" customFormat="false" ht="12.75" hidden="false" customHeight="false" outlineLevel="0" collapsed="false">
      <c r="A7423" s="41" t="s">
        <v>20958</v>
      </c>
      <c r="B7423" s="41" t="s">
        <v>21141</v>
      </c>
      <c r="C7423" s="42" t="s">
        <v>21142</v>
      </c>
      <c r="D7423" s="42" t="s">
        <v>21143</v>
      </c>
      <c r="E7423" s="43" t="s">
        <v>30</v>
      </c>
      <c r="F7423" s="43" t="n">
        <v>1.66</v>
      </c>
      <c r="G7423" s="42" t="s">
        <v>23</v>
      </c>
      <c r="H7423" s="40" t="n">
        <v>65.49</v>
      </c>
      <c r="I7423" s="44"/>
    </row>
    <row r="7424" customFormat="false" ht="12.75" hidden="false" customHeight="false" outlineLevel="0" collapsed="false">
      <c r="A7424" s="41" t="s">
        <v>20958</v>
      </c>
      <c r="B7424" s="41" t="s">
        <v>21144</v>
      </c>
      <c r="C7424" s="42" t="s">
        <v>21145</v>
      </c>
      <c r="D7424" s="42" t="s">
        <v>21146</v>
      </c>
      <c r="E7424" s="43" t="s">
        <v>30</v>
      </c>
      <c r="F7424" s="43" t="n">
        <v>2.52</v>
      </c>
      <c r="G7424" s="42" t="s">
        <v>23</v>
      </c>
      <c r="H7424" s="40" t="n">
        <v>88.2</v>
      </c>
      <c r="I7424" s="44"/>
    </row>
    <row r="7425" customFormat="false" ht="12.75" hidden="false" customHeight="false" outlineLevel="0" collapsed="false">
      <c r="A7425" s="41" t="s">
        <v>20958</v>
      </c>
      <c r="B7425" s="41" t="s">
        <v>21147</v>
      </c>
      <c r="C7425" s="42" t="s">
        <v>21148</v>
      </c>
      <c r="D7425" s="42" t="s">
        <v>21149</v>
      </c>
      <c r="E7425" s="43" t="s">
        <v>30</v>
      </c>
      <c r="F7425" s="43" t="n">
        <v>3.36</v>
      </c>
      <c r="G7425" s="42" t="s">
        <v>23</v>
      </c>
      <c r="H7425" s="40" t="n">
        <v>99.03</v>
      </c>
      <c r="I7425" s="44"/>
    </row>
    <row r="7426" customFormat="false" ht="12.75" hidden="false" customHeight="false" outlineLevel="0" collapsed="false">
      <c r="A7426" s="41" t="s">
        <v>20958</v>
      </c>
      <c r="B7426" s="41" t="s">
        <v>21150</v>
      </c>
      <c r="C7426" s="42" t="s">
        <v>21151</v>
      </c>
      <c r="D7426" s="42" t="s">
        <v>21152</v>
      </c>
      <c r="E7426" s="43" t="s">
        <v>30</v>
      </c>
      <c r="F7426" s="43" t="n">
        <v>4.35</v>
      </c>
      <c r="G7426" s="42" t="s">
        <v>23</v>
      </c>
      <c r="H7426" s="40" t="n">
        <v>128.61</v>
      </c>
      <c r="I7426" s="44"/>
    </row>
    <row r="7427" customFormat="false" ht="12.75" hidden="false" customHeight="false" outlineLevel="0" collapsed="false">
      <c r="A7427" s="41" t="s">
        <v>20958</v>
      </c>
      <c r="B7427" s="41" t="s">
        <v>21153</v>
      </c>
      <c r="C7427" s="42" t="s">
        <v>21154</v>
      </c>
      <c r="D7427" s="42" t="s">
        <v>21155</v>
      </c>
      <c r="E7427" s="43" t="s">
        <v>30</v>
      </c>
      <c r="F7427" s="43" t="n">
        <v>4.84</v>
      </c>
      <c r="G7427" s="42" t="s">
        <v>23</v>
      </c>
      <c r="H7427" s="40" t="n">
        <v>155.35</v>
      </c>
      <c r="I7427" s="44"/>
    </row>
    <row r="7428" customFormat="false" ht="12.75" hidden="false" customHeight="false" outlineLevel="0" collapsed="false">
      <c r="A7428" s="41" t="s">
        <v>20958</v>
      </c>
      <c r="B7428" s="41" t="s">
        <v>21156</v>
      </c>
      <c r="C7428" s="42" t="s">
        <v>21157</v>
      </c>
      <c r="D7428" s="42" t="s">
        <v>21158</v>
      </c>
      <c r="E7428" s="43" t="s">
        <v>168</v>
      </c>
      <c r="F7428" s="43" t="n">
        <v>0.91</v>
      </c>
      <c r="G7428" s="42" t="s">
        <v>23</v>
      </c>
      <c r="H7428" s="40" t="n">
        <v>45.92</v>
      </c>
      <c r="I7428" s="44"/>
    </row>
    <row r="7429" customFormat="false" ht="12.75" hidden="false" customHeight="false" outlineLevel="0" collapsed="false">
      <c r="A7429" s="41" t="s">
        <v>20958</v>
      </c>
      <c r="B7429" s="41" t="s">
        <v>21159</v>
      </c>
      <c r="C7429" s="42" t="s">
        <v>21160</v>
      </c>
      <c r="D7429" s="42" t="s">
        <v>21161</v>
      </c>
      <c r="E7429" s="43" t="s">
        <v>168</v>
      </c>
      <c r="F7429" s="43" t="n">
        <v>1.3</v>
      </c>
      <c r="G7429" s="42" t="s">
        <v>23</v>
      </c>
      <c r="H7429" s="40" t="n">
        <v>53.35</v>
      </c>
      <c r="I7429" s="44"/>
    </row>
    <row r="7430" customFormat="false" ht="12.75" hidden="false" customHeight="false" outlineLevel="0" collapsed="false">
      <c r="A7430" s="41" t="s">
        <v>20958</v>
      </c>
      <c r="B7430" s="41" t="s">
        <v>21162</v>
      </c>
      <c r="C7430" s="42" t="s">
        <v>21163</v>
      </c>
      <c r="D7430" s="42" t="s">
        <v>21164</v>
      </c>
      <c r="E7430" s="43" t="s">
        <v>168</v>
      </c>
      <c r="F7430" s="43" t="n">
        <v>1.89</v>
      </c>
      <c r="G7430" s="42" t="s">
        <v>23</v>
      </c>
      <c r="H7430" s="40" t="n">
        <v>62.77</v>
      </c>
      <c r="I7430" s="44"/>
    </row>
    <row r="7431" customFormat="false" ht="12.75" hidden="false" customHeight="false" outlineLevel="0" collapsed="false">
      <c r="A7431" s="41" t="s">
        <v>20958</v>
      </c>
      <c r="B7431" s="41" t="s">
        <v>21165</v>
      </c>
      <c r="C7431" s="42" t="s">
        <v>21166</v>
      </c>
      <c r="D7431" s="42" t="s">
        <v>21167</v>
      </c>
      <c r="E7431" s="43" t="s">
        <v>168</v>
      </c>
      <c r="F7431" s="43" t="n">
        <v>2.49</v>
      </c>
      <c r="G7431" s="42" t="s">
        <v>23</v>
      </c>
      <c r="H7431" s="40" t="n">
        <v>73.51</v>
      </c>
      <c r="I7431" s="44"/>
    </row>
    <row r="7432" customFormat="false" ht="12.75" hidden="false" customHeight="false" outlineLevel="0" collapsed="false">
      <c r="A7432" s="41" t="s">
        <v>20958</v>
      </c>
      <c r="B7432" s="41" t="s">
        <v>21168</v>
      </c>
      <c r="C7432" s="42" t="s">
        <v>21169</v>
      </c>
      <c r="D7432" s="42" t="s">
        <v>21170</v>
      </c>
      <c r="E7432" s="43" t="s">
        <v>168</v>
      </c>
      <c r="F7432" s="43" t="n">
        <v>3.9</v>
      </c>
      <c r="G7432" s="42" t="s">
        <v>23</v>
      </c>
      <c r="H7432" s="40" t="n">
        <v>105.24</v>
      </c>
      <c r="I7432" s="44"/>
    </row>
    <row r="7433" customFormat="false" ht="12.75" hidden="false" customHeight="false" outlineLevel="0" collapsed="false">
      <c r="A7433" s="41" t="s">
        <v>20958</v>
      </c>
      <c r="B7433" s="41" t="s">
        <v>21171</v>
      </c>
      <c r="C7433" s="42" t="s">
        <v>21172</v>
      </c>
      <c r="D7433" s="42" t="s">
        <v>21173</v>
      </c>
      <c r="E7433" s="43" t="s">
        <v>168</v>
      </c>
      <c r="F7433" s="43" t="n">
        <v>5</v>
      </c>
      <c r="G7433" s="42" t="s">
        <v>23</v>
      </c>
      <c r="H7433" s="40" t="n">
        <v>115.09</v>
      </c>
      <c r="I7433" s="44"/>
    </row>
    <row r="7434" customFormat="false" ht="12.75" hidden="false" customHeight="false" outlineLevel="0" collapsed="false">
      <c r="A7434" s="41" t="s">
        <v>20958</v>
      </c>
      <c r="B7434" s="41" t="s">
        <v>21174</v>
      </c>
      <c r="C7434" s="42" t="s">
        <v>21175</v>
      </c>
      <c r="D7434" s="42" t="s">
        <v>21176</v>
      </c>
      <c r="E7434" s="43" t="s">
        <v>168</v>
      </c>
      <c r="F7434" s="43" t="n">
        <v>6.5</v>
      </c>
      <c r="G7434" s="42" t="s">
        <v>23</v>
      </c>
      <c r="H7434" s="40" t="n">
        <v>141.68</v>
      </c>
      <c r="I7434" s="44"/>
    </row>
    <row r="7435" customFormat="false" ht="12.75" hidden="false" customHeight="false" outlineLevel="0" collapsed="false">
      <c r="A7435" s="41" t="s">
        <v>20958</v>
      </c>
      <c r="B7435" s="41" t="s">
        <v>21177</v>
      </c>
      <c r="C7435" s="42" t="s">
        <v>21178</v>
      </c>
      <c r="D7435" s="42" t="s">
        <v>21179</v>
      </c>
      <c r="E7435" s="43" t="s">
        <v>168</v>
      </c>
      <c r="F7435" s="43" t="n">
        <v>7.35</v>
      </c>
      <c r="G7435" s="42" t="s">
        <v>23</v>
      </c>
      <c r="H7435" s="40" t="n">
        <v>168.08</v>
      </c>
      <c r="I7435" s="44"/>
    </row>
    <row r="7436" customFormat="false" ht="12.75" hidden="false" customHeight="false" outlineLevel="0" collapsed="false">
      <c r="A7436" s="41" t="s">
        <v>20958</v>
      </c>
      <c r="B7436" s="41" t="s">
        <v>21180</v>
      </c>
      <c r="C7436" s="42" t="n">
        <v>168610</v>
      </c>
      <c r="D7436" s="42" t="s">
        <v>21181</v>
      </c>
      <c r="E7436" s="43" t="s">
        <v>30</v>
      </c>
      <c r="F7436" s="43" t="n">
        <v>0.95</v>
      </c>
      <c r="G7436" s="42" t="s">
        <v>23</v>
      </c>
      <c r="H7436" s="40" t="n">
        <v>53.38</v>
      </c>
      <c r="I7436" s="44"/>
    </row>
    <row r="7437" customFormat="false" ht="12.75" hidden="false" customHeight="false" outlineLevel="0" collapsed="false">
      <c r="A7437" s="41" t="s">
        <v>20958</v>
      </c>
      <c r="B7437" s="41" t="s">
        <v>21182</v>
      </c>
      <c r="C7437" s="42" t="n">
        <v>168615</v>
      </c>
      <c r="D7437" s="42" t="s">
        <v>21183</v>
      </c>
      <c r="E7437" s="43" t="s">
        <v>30</v>
      </c>
      <c r="F7437" s="43" t="n">
        <v>1.38</v>
      </c>
      <c r="G7437" s="42" t="s">
        <v>23</v>
      </c>
      <c r="H7437" s="40" t="n">
        <v>62.45</v>
      </c>
      <c r="I7437" s="44"/>
    </row>
    <row r="7438" customFormat="false" ht="12.75" hidden="false" customHeight="false" outlineLevel="0" collapsed="false">
      <c r="A7438" s="41" t="s">
        <v>20958</v>
      </c>
      <c r="B7438" s="41" t="s">
        <v>21184</v>
      </c>
      <c r="C7438" s="42" t="n">
        <v>168620</v>
      </c>
      <c r="D7438" s="42" t="s">
        <v>21185</v>
      </c>
      <c r="E7438" s="43" t="s">
        <v>30</v>
      </c>
      <c r="F7438" s="43" t="n">
        <v>1.83</v>
      </c>
      <c r="G7438" s="42" t="s">
        <v>23</v>
      </c>
      <c r="H7438" s="40" t="n">
        <v>72.07</v>
      </c>
      <c r="I7438" s="44"/>
    </row>
    <row r="7439" customFormat="false" ht="12.75" hidden="false" customHeight="false" outlineLevel="0" collapsed="false">
      <c r="A7439" s="41" t="s">
        <v>20958</v>
      </c>
      <c r="B7439" s="41" t="s">
        <v>21186</v>
      </c>
      <c r="C7439" s="42" t="n">
        <v>168630</v>
      </c>
      <c r="D7439" s="42" t="s">
        <v>21187</v>
      </c>
      <c r="E7439" s="43" t="s">
        <v>30</v>
      </c>
      <c r="F7439" s="43" t="n">
        <v>2.77</v>
      </c>
      <c r="G7439" s="42" t="s">
        <v>23</v>
      </c>
      <c r="H7439" s="40" t="n">
        <v>97.05</v>
      </c>
      <c r="I7439" s="44"/>
    </row>
    <row r="7440" customFormat="false" ht="12.75" hidden="false" customHeight="false" outlineLevel="0" collapsed="false">
      <c r="A7440" s="41" t="s">
        <v>20958</v>
      </c>
      <c r="B7440" s="41" t="s">
        <v>21188</v>
      </c>
      <c r="C7440" s="42" t="n">
        <v>168640</v>
      </c>
      <c r="D7440" s="42" t="s">
        <v>21189</v>
      </c>
      <c r="E7440" s="43" t="s">
        <v>30</v>
      </c>
      <c r="F7440" s="43" t="n">
        <v>3.69</v>
      </c>
      <c r="G7440" s="42" t="s">
        <v>23</v>
      </c>
      <c r="H7440" s="40" t="n">
        <v>109.68</v>
      </c>
      <c r="I7440" s="44"/>
    </row>
    <row r="7441" customFormat="false" ht="12.75" hidden="false" customHeight="false" outlineLevel="0" collapsed="false">
      <c r="A7441" s="41" t="s">
        <v>20958</v>
      </c>
      <c r="B7441" s="41" t="s">
        <v>21190</v>
      </c>
      <c r="C7441" s="42" t="n">
        <v>168650</v>
      </c>
      <c r="D7441" s="42" t="s">
        <v>21191</v>
      </c>
      <c r="E7441" s="43" t="s">
        <v>30</v>
      </c>
      <c r="F7441" s="43" t="n">
        <v>4.79</v>
      </c>
      <c r="G7441" s="42" t="s">
        <v>23</v>
      </c>
      <c r="H7441" s="40" t="n">
        <v>142.61</v>
      </c>
      <c r="I7441" s="44"/>
    </row>
    <row r="7442" customFormat="false" ht="12.75" hidden="false" customHeight="false" outlineLevel="0" collapsed="false">
      <c r="A7442" s="41" t="s">
        <v>20958</v>
      </c>
      <c r="B7442" s="41" t="s">
        <v>21192</v>
      </c>
      <c r="C7442" s="42" t="n">
        <v>168660</v>
      </c>
      <c r="D7442" s="42" t="s">
        <v>21193</v>
      </c>
      <c r="E7442" s="43" t="s">
        <v>30</v>
      </c>
      <c r="F7442" s="43" t="n">
        <v>5.2</v>
      </c>
      <c r="G7442" s="42" t="s">
        <v>23</v>
      </c>
      <c r="H7442" s="40" t="n">
        <v>171.11</v>
      </c>
      <c r="I7442" s="44"/>
    </row>
    <row r="7443" customFormat="false" ht="12.75" hidden="false" customHeight="false" outlineLevel="0" collapsed="false">
      <c r="A7443" s="41" t="s">
        <v>20958</v>
      </c>
      <c r="B7443" s="41" t="s">
        <v>21194</v>
      </c>
      <c r="C7443" s="42" t="s">
        <v>21195</v>
      </c>
      <c r="D7443" s="42" t="s">
        <v>21196</v>
      </c>
      <c r="E7443" s="43" t="s">
        <v>168</v>
      </c>
      <c r="F7443" s="43" t="n">
        <v>1.43</v>
      </c>
      <c r="G7443" s="42" t="s">
        <v>23</v>
      </c>
      <c r="H7443" s="40" t="n">
        <v>56.76</v>
      </c>
      <c r="I7443" s="44"/>
    </row>
    <row r="7444" customFormat="false" ht="12.75" hidden="false" customHeight="false" outlineLevel="0" collapsed="false">
      <c r="A7444" s="41" t="s">
        <v>20958</v>
      </c>
      <c r="B7444" s="41" t="s">
        <v>21197</v>
      </c>
      <c r="C7444" s="42" t="s">
        <v>21198</v>
      </c>
      <c r="D7444" s="42" t="s">
        <v>21199</v>
      </c>
      <c r="E7444" s="43" t="s">
        <v>168</v>
      </c>
      <c r="F7444" s="43" t="n">
        <v>2</v>
      </c>
      <c r="G7444" s="42" t="s">
        <v>23</v>
      </c>
      <c r="H7444" s="40" t="n">
        <v>69.06</v>
      </c>
      <c r="I7444" s="44"/>
    </row>
    <row r="7445" customFormat="false" ht="12.75" hidden="false" customHeight="false" outlineLevel="0" collapsed="false">
      <c r="A7445" s="41" t="s">
        <v>20958</v>
      </c>
      <c r="B7445" s="41" t="s">
        <v>21200</v>
      </c>
      <c r="C7445" s="42" t="s">
        <v>21201</v>
      </c>
      <c r="D7445" s="42" t="s">
        <v>21202</v>
      </c>
      <c r="E7445" s="43" t="s">
        <v>168</v>
      </c>
      <c r="F7445" s="43" t="n">
        <v>2.7</v>
      </c>
      <c r="G7445" s="42" t="s">
        <v>23</v>
      </c>
      <c r="H7445" s="40" t="n">
        <v>80.9</v>
      </c>
      <c r="I7445" s="44"/>
    </row>
    <row r="7446" customFormat="false" ht="12.75" hidden="false" customHeight="false" outlineLevel="0" collapsed="false">
      <c r="A7446" s="41" t="s">
        <v>20958</v>
      </c>
      <c r="B7446" s="41" t="s">
        <v>21203</v>
      </c>
      <c r="C7446" s="42" t="s">
        <v>21204</v>
      </c>
      <c r="D7446" s="42" t="s">
        <v>21205</v>
      </c>
      <c r="E7446" s="43" t="s">
        <v>168</v>
      </c>
      <c r="F7446" s="43" t="n">
        <v>4.3</v>
      </c>
      <c r="G7446" s="42" t="s">
        <v>23</v>
      </c>
      <c r="H7446" s="40" t="n">
        <v>115.82</v>
      </c>
      <c r="I7446" s="44"/>
    </row>
    <row r="7447" customFormat="false" ht="12.75" hidden="false" customHeight="false" outlineLevel="0" collapsed="false">
      <c r="A7447" s="41" t="s">
        <v>20958</v>
      </c>
      <c r="B7447" s="41" t="s">
        <v>21206</v>
      </c>
      <c r="C7447" s="42" t="s">
        <v>21207</v>
      </c>
      <c r="D7447" s="42" t="s">
        <v>21208</v>
      </c>
      <c r="E7447" s="43" t="s">
        <v>168</v>
      </c>
      <c r="F7447" s="43" t="n">
        <v>5.5</v>
      </c>
      <c r="G7447" s="42" t="s">
        <v>23</v>
      </c>
      <c r="H7447" s="40" t="n">
        <v>127.22</v>
      </c>
      <c r="I7447" s="44"/>
    </row>
    <row r="7448" customFormat="false" ht="12.75" hidden="false" customHeight="false" outlineLevel="0" collapsed="false">
      <c r="A7448" s="41" t="s">
        <v>20958</v>
      </c>
      <c r="B7448" s="41" t="s">
        <v>21209</v>
      </c>
      <c r="C7448" s="42" t="s">
        <v>21210</v>
      </c>
      <c r="D7448" s="42" t="s">
        <v>21211</v>
      </c>
      <c r="E7448" s="43" t="s">
        <v>168</v>
      </c>
      <c r="F7448" s="43" t="n">
        <v>7.1</v>
      </c>
      <c r="G7448" s="42" t="s">
        <v>23</v>
      </c>
      <c r="H7448" s="40" t="n">
        <v>155.64</v>
      </c>
      <c r="I7448" s="44"/>
    </row>
    <row r="7449" customFormat="false" ht="12.75" hidden="false" customHeight="false" outlineLevel="0" collapsed="false">
      <c r="A7449" s="41" t="s">
        <v>20958</v>
      </c>
      <c r="B7449" s="41" t="s">
        <v>21212</v>
      </c>
      <c r="C7449" s="42" t="s">
        <v>21213</v>
      </c>
      <c r="D7449" s="42" t="s">
        <v>21214</v>
      </c>
      <c r="E7449" s="43" t="s">
        <v>168</v>
      </c>
      <c r="F7449" s="43" t="n">
        <v>8</v>
      </c>
      <c r="G7449" s="42" t="s">
        <v>23</v>
      </c>
      <c r="H7449" s="40" t="n">
        <v>184.4</v>
      </c>
      <c r="I7449" s="44"/>
    </row>
    <row r="7450" customFormat="false" ht="12.75" hidden="false" customHeight="false" outlineLevel="0" collapsed="false">
      <c r="A7450" s="41" t="s">
        <v>20958</v>
      </c>
      <c r="B7450" s="41" t="s">
        <v>21215</v>
      </c>
      <c r="C7450" s="42" t="s">
        <v>21216</v>
      </c>
      <c r="D7450" s="42" t="s">
        <v>21217</v>
      </c>
      <c r="E7450" s="43" t="s">
        <v>30</v>
      </c>
      <c r="F7450" s="43" t="n">
        <v>0.95</v>
      </c>
      <c r="G7450" s="42" t="s">
        <v>23</v>
      </c>
      <c r="H7450" s="40" t="n">
        <v>50.69</v>
      </c>
      <c r="I7450" s="44"/>
    </row>
    <row r="7451" customFormat="false" ht="12.75" hidden="false" customHeight="false" outlineLevel="0" collapsed="false">
      <c r="A7451" s="41" t="s">
        <v>20958</v>
      </c>
      <c r="B7451" s="41" t="s">
        <v>21218</v>
      </c>
      <c r="C7451" s="42" t="s">
        <v>21219</v>
      </c>
      <c r="D7451" s="42" t="s">
        <v>21220</v>
      </c>
      <c r="E7451" s="43" t="s">
        <v>30</v>
      </c>
      <c r="F7451" s="43" t="n">
        <v>1.38</v>
      </c>
      <c r="G7451" s="42" t="s">
        <v>23</v>
      </c>
      <c r="H7451" s="40" t="n">
        <v>59.33</v>
      </c>
      <c r="I7451" s="44"/>
    </row>
    <row r="7452" customFormat="false" ht="12.75" hidden="false" customHeight="false" outlineLevel="0" collapsed="false">
      <c r="A7452" s="41" t="s">
        <v>20958</v>
      </c>
      <c r="B7452" s="41" t="s">
        <v>21221</v>
      </c>
      <c r="C7452" s="42" t="s">
        <v>21222</v>
      </c>
      <c r="D7452" s="42" t="s">
        <v>21223</v>
      </c>
      <c r="E7452" s="43" t="s">
        <v>30</v>
      </c>
      <c r="F7452" s="43" t="n">
        <v>1.83</v>
      </c>
      <c r="G7452" s="42" t="s">
        <v>23</v>
      </c>
      <c r="H7452" s="40" t="n">
        <v>68.45</v>
      </c>
      <c r="I7452" s="44"/>
    </row>
    <row r="7453" customFormat="false" ht="12.75" hidden="false" customHeight="false" outlineLevel="0" collapsed="false">
      <c r="A7453" s="41" t="s">
        <v>20958</v>
      </c>
      <c r="B7453" s="41" t="s">
        <v>21224</v>
      </c>
      <c r="C7453" s="42" t="s">
        <v>21225</v>
      </c>
      <c r="D7453" s="42" t="s">
        <v>21226</v>
      </c>
      <c r="E7453" s="43" t="s">
        <v>30</v>
      </c>
      <c r="F7453" s="43" t="n">
        <v>2.77</v>
      </c>
      <c r="G7453" s="42" t="s">
        <v>23</v>
      </c>
      <c r="H7453" s="40" t="n">
        <v>92.2</v>
      </c>
      <c r="I7453" s="44"/>
    </row>
    <row r="7454" customFormat="false" ht="12.75" hidden="false" customHeight="false" outlineLevel="0" collapsed="false">
      <c r="A7454" s="41" t="s">
        <v>20958</v>
      </c>
      <c r="B7454" s="41" t="s">
        <v>21227</v>
      </c>
      <c r="C7454" s="42" t="s">
        <v>21228</v>
      </c>
      <c r="D7454" s="42" t="s">
        <v>21229</v>
      </c>
      <c r="E7454" s="43" t="s">
        <v>30</v>
      </c>
      <c r="F7454" s="43" t="n">
        <v>3.69</v>
      </c>
      <c r="G7454" s="42" t="s">
        <v>23</v>
      </c>
      <c r="H7454" s="40" t="n">
        <v>104.19</v>
      </c>
      <c r="I7454" s="44"/>
    </row>
    <row r="7455" customFormat="false" ht="12.75" hidden="false" customHeight="false" outlineLevel="0" collapsed="false">
      <c r="A7455" s="41" t="s">
        <v>20958</v>
      </c>
      <c r="B7455" s="41" t="s">
        <v>21230</v>
      </c>
      <c r="C7455" s="42" t="s">
        <v>21231</v>
      </c>
      <c r="D7455" s="42" t="s">
        <v>21232</v>
      </c>
      <c r="E7455" s="43" t="s">
        <v>30</v>
      </c>
      <c r="F7455" s="43" t="n">
        <v>4.79</v>
      </c>
      <c r="G7455" s="42" t="s">
        <v>23</v>
      </c>
      <c r="H7455" s="40" t="n">
        <v>135.47</v>
      </c>
      <c r="I7455" s="44"/>
    </row>
    <row r="7456" customFormat="false" ht="12.75" hidden="false" customHeight="false" outlineLevel="0" collapsed="false">
      <c r="A7456" s="41" t="s">
        <v>20958</v>
      </c>
      <c r="B7456" s="41" t="s">
        <v>21233</v>
      </c>
      <c r="C7456" s="42" t="s">
        <v>21234</v>
      </c>
      <c r="D7456" s="42" t="s">
        <v>21235</v>
      </c>
      <c r="E7456" s="43" t="s">
        <v>30</v>
      </c>
      <c r="F7456" s="43" t="n">
        <v>5.2</v>
      </c>
      <c r="G7456" s="42" t="s">
        <v>23</v>
      </c>
      <c r="H7456" s="40" t="n">
        <v>162.54</v>
      </c>
      <c r="I7456" s="44"/>
    </row>
    <row r="7457" customFormat="false" ht="12.75" hidden="false" customHeight="false" outlineLevel="0" collapsed="false">
      <c r="A7457" s="41" t="s">
        <v>20958</v>
      </c>
      <c r="B7457" s="41" t="s">
        <v>21236</v>
      </c>
      <c r="C7457" s="42" t="s">
        <v>21237</v>
      </c>
      <c r="D7457" s="42" t="s">
        <v>21238</v>
      </c>
      <c r="E7457" s="43" t="s">
        <v>168</v>
      </c>
      <c r="F7457" s="43" t="n">
        <v>1.43</v>
      </c>
      <c r="G7457" s="42" t="s">
        <v>23</v>
      </c>
      <c r="H7457" s="40" t="n">
        <v>53.92</v>
      </c>
      <c r="I7457" s="44"/>
    </row>
    <row r="7458" customFormat="false" ht="12.75" hidden="false" customHeight="false" outlineLevel="0" collapsed="false">
      <c r="A7458" s="41" t="s">
        <v>20958</v>
      </c>
      <c r="B7458" s="41" t="s">
        <v>21239</v>
      </c>
      <c r="C7458" s="42" t="s">
        <v>21240</v>
      </c>
      <c r="D7458" s="42" t="s">
        <v>21241</v>
      </c>
      <c r="E7458" s="43" t="s">
        <v>168</v>
      </c>
      <c r="F7458" s="43" t="n">
        <v>2</v>
      </c>
      <c r="G7458" s="42" t="s">
        <v>23</v>
      </c>
      <c r="H7458" s="40" t="n">
        <v>65.61</v>
      </c>
      <c r="I7458" s="44"/>
    </row>
    <row r="7459" customFormat="false" ht="12.75" hidden="false" customHeight="false" outlineLevel="0" collapsed="false">
      <c r="A7459" s="41" t="s">
        <v>20958</v>
      </c>
      <c r="B7459" s="41" t="s">
        <v>21242</v>
      </c>
      <c r="C7459" s="42" t="s">
        <v>21243</v>
      </c>
      <c r="D7459" s="42" t="s">
        <v>21244</v>
      </c>
      <c r="E7459" s="43" t="s">
        <v>168</v>
      </c>
      <c r="F7459" s="43" t="n">
        <v>2.7</v>
      </c>
      <c r="G7459" s="42" t="s">
        <v>23</v>
      </c>
      <c r="H7459" s="40" t="n">
        <v>76.85</v>
      </c>
      <c r="I7459" s="44"/>
    </row>
    <row r="7460" customFormat="false" ht="12.75" hidden="false" customHeight="false" outlineLevel="0" collapsed="false">
      <c r="A7460" s="41" t="s">
        <v>20958</v>
      </c>
      <c r="B7460" s="41" t="s">
        <v>21245</v>
      </c>
      <c r="C7460" s="42" t="s">
        <v>21246</v>
      </c>
      <c r="D7460" s="42" t="s">
        <v>21247</v>
      </c>
      <c r="E7460" s="43" t="s">
        <v>168</v>
      </c>
      <c r="F7460" s="43" t="n">
        <v>4.3</v>
      </c>
      <c r="G7460" s="42" t="s">
        <v>23</v>
      </c>
      <c r="H7460" s="40" t="n">
        <v>110.03</v>
      </c>
      <c r="I7460" s="44"/>
    </row>
    <row r="7461" customFormat="false" ht="12.75" hidden="false" customHeight="false" outlineLevel="0" collapsed="false">
      <c r="A7461" s="41" t="s">
        <v>20958</v>
      </c>
      <c r="B7461" s="41" t="s">
        <v>21248</v>
      </c>
      <c r="C7461" s="42" t="s">
        <v>21249</v>
      </c>
      <c r="D7461" s="42" t="s">
        <v>21250</v>
      </c>
      <c r="E7461" s="43" t="s">
        <v>168</v>
      </c>
      <c r="F7461" s="43" t="n">
        <v>5.5</v>
      </c>
      <c r="G7461" s="42" t="s">
        <v>23</v>
      </c>
      <c r="H7461" s="40" t="n">
        <v>120.86</v>
      </c>
      <c r="I7461" s="44"/>
    </row>
    <row r="7462" customFormat="false" ht="12.75" hidden="false" customHeight="false" outlineLevel="0" collapsed="false">
      <c r="A7462" s="41" t="s">
        <v>20958</v>
      </c>
      <c r="B7462" s="41" t="s">
        <v>21251</v>
      </c>
      <c r="C7462" s="42" t="s">
        <v>21252</v>
      </c>
      <c r="D7462" s="42" t="s">
        <v>21253</v>
      </c>
      <c r="E7462" s="43" t="s">
        <v>168</v>
      </c>
      <c r="F7462" s="43" t="n">
        <v>7.1</v>
      </c>
      <c r="G7462" s="42" t="s">
        <v>23</v>
      </c>
      <c r="H7462" s="40" t="n">
        <v>147.85</v>
      </c>
      <c r="I7462" s="44"/>
    </row>
    <row r="7463" customFormat="false" ht="12.75" hidden="false" customHeight="false" outlineLevel="0" collapsed="false">
      <c r="A7463" s="41" t="s">
        <v>20958</v>
      </c>
      <c r="B7463" s="41" t="s">
        <v>21254</v>
      </c>
      <c r="C7463" s="42" t="s">
        <v>21255</v>
      </c>
      <c r="D7463" s="42" t="s">
        <v>21256</v>
      </c>
      <c r="E7463" s="43" t="s">
        <v>168</v>
      </c>
      <c r="F7463" s="43" t="n">
        <v>8</v>
      </c>
      <c r="G7463" s="42" t="s">
        <v>23</v>
      </c>
      <c r="H7463" s="40" t="n">
        <v>175.16</v>
      </c>
      <c r="I7463" s="44"/>
    </row>
    <row r="7464" customFormat="false" ht="12.75" hidden="false" customHeight="false" outlineLevel="0" collapsed="false">
      <c r="A7464" s="41" t="s">
        <v>20958</v>
      </c>
      <c r="B7464" s="41" t="s">
        <v>21257</v>
      </c>
      <c r="C7464" s="42" t="s">
        <v>21258</v>
      </c>
      <c r="D7464" s="42" t="s">
        <v>21259</v>
      </c>
      <c r="E7464" s="43" t="s">
        <v>30</v>
      </c>
      <c r="F7464" s="43" t="n">
        <v>1.09</v>
      </c>
      <c r="G7464" s="42" t="s">
        <v>23</v>
      </c>
      <c r="H7464" s="40" t="n">
        <v>55.69</v>
      </c>
      <c r="I7464" s="44"/>
    </row>
    <row r="7465" customFormat="false" ht="12.75" hidden="false" customHeight="false" outlineLevel="0" collapsed="false">
      <c r="A7465" s="41" t="s">
        <v>20958</v>
      </c>
      <c r="B7465" s="41" t="s">
        <v>21260</v>
      </c>
      <c r="C7465" s="42" t="s">
        <v>21261</v>
      </c>
      <c r="D7465" s="42" t="s">
        <v>21262</v>
      </c>
      <c r="E7465" s="43" t="s">
        <v>30</v>
      </c>
      <c r="F7465" s="43" t="n">
        <v>1.59</v>
      </c>
      <c r="G7465" s="42" t="s">
        <v>23</v>
      </c>
      <c r="H7465" s="40" t="n">
        <v>65.12</v>
      </c>
      <c r="I7465" s="44"/>
    </row>
    <row r="7466" customFormat="false" ht="12.75" hidden="false" customHeight="false" outlineLevel="0" collapsed="false">
      <c r="A7466" s="41" t="s">
        <v>20958</v>
      </c>
      <c r="B7466" s="41" t="s">
        <v>21263</v>
      </c>
      <c r="C7466" s="42" t="s">
        <v>21264</v>
      </c>
      <c r="D7466" s="42" t="s">
        <v>21265</v>
      </c>
      <c r="E7466" s="43" t="s">
        <v>30</v>
      </c>
      <c r="F7466" s="43" t="n">
        <v>2.01</v>
      </c>
      <c r="G7466" s="42" t="s">
        <v>23</v>
      </c>
      <c r="H7466" s="40" t="n">
        <v>75.21</v>
      </c>
      <c r="I7466" s="44"/>
    </row>
    <row r="7467" customFormat="false" ht="12.75" hidden="false" customHeight="false" outlineLevel="0" collapsed="false">
      <c r="A7467" s="41" t="s">
        <v>20958</v>
      </c>
      <c r="B7467" s="41" t="s">
        <v>21266</v>
      </c>
      <c r="C7467" s="42" t="s">
        <v>21267</v>
      </c>
      <c r="D7467" s="42" t="s">
        <v>21268</v>
      </c>
      <c r="E7467" s="43" t="s">
        <v>30</v>
      </c>
      <c r="F7467" s="43" t="n">
        <v>3.15</v>
      </c>
      <c r="G7467" s="42" t="s">
        <v>23</v>
      </c>
      <c r="H7467" s="40" t="n">
        <v>101.28</v>
      </c>
      <c r="I7467" s="44"/>
    </row>
    <row r="7468" customFormat="false" ht="12.75" hidden="false" customHeight="false" outlineLevel="0" collapsed="false">
      <c r="A7468" s="41" t="s">
        <v>20958</v>
      </c>
      <c r="B7468" s="41" t="s">
        <v>21269</v>
      </c>
      <c r="C7468" s="42" t="s">
        <v>21270</v>
      </c>
      <c r="D7468" s="42" t="s">
        <v>21271</v>
      </c>
      <c r="E7468" s="43" t="s">
        <v>30</v>
      </c>
      <c r="F7468" s="43" t="n">
        <v>4.25</v>
      </c>
      <c r="G7468" s="42" t="s">
        <v>23</v>
      </c>
      <c r="H7468" s="40" t="n">
        <v>114.81</v>
      </c>
      <c r="I7468" s="44"/>
    </row>
    <row r="7469" customFormat="false" ht="12.75" hidden="false" customHeight="false" outlineLevel="0" collapsed="false">
      <c r="A7469" s="41" t="s">
        <v>20958</v>
      </c>
      <c r="B7469" s="41" t="s">
        <v>21272</v>
      </c>
      <c r="C7469" s="42" t="s">
        <v>21273</v>
      </c>
      <c r="D7469" s="42" t="s">
        <v>21274</v>
      </c>
      <c r="E7469" s="43" t="s">
        <v>30</v>
      </c>
      <c r="F7469" s="43" t="n">
        <v>5.4</v>
      </c>
      <c r="G7469" s="42" t="s">
        <v>23</v>
      </c>
      <c r="H7469" s="40" t="n">
        <v>149.35</v>
      </c>
      <c r="I7469" s="44"/>
    </row>
    <row r="7470" customFormat="false" ht="12.75" hidden="false" customHeight="false" outlineLevel="0" collapsed="false">
      <c r="A7470" s="41" t="s">
        <v>20958</v>
      </c>
      <c r="B7470" s="41" t="s">
        <v>21275</v>
      </c>
      <c r="C7470" s="42" t="s">
        <v>21276</v>
      </c>
      <c r="D7470" s="42" t="s">
        <v>21277</v>
      </c>
      <c r="E7470" s="43" t="s">
        <v>30</v>
      </c>
      <c r="F7470" s="43" t="n">
        <v>5.8</v>
      </c>
      <c r="G7470" s="42" t="s">
        <v>23</v>
      </c>
      <c r="H7470" s="40" t="n">
        <v>179.27</v>
      </c>
      <c r="I7470" s="44"/>
    </row>
    <row r="7471" customFormat="false" ht="12.75" hidden="false" customHeight="false" outlineLevel="0" collapsed="false">
      <c r="A7471" s="41" t="s">
        <v>20958</v>
      </c>
      <c r="B7471" s="41" t="s">
        <v>21278</v>
      </c>
      <c r="C7471" s="42" t="s">
        <v>21279</v>
      </c>
      <c r="D7471" s="42" t="s">
        <v>21280</v>
      </c>
      <c r="E7471" s="43" t="s">
        <v>168</v>
      </c>
      <c r="F7471" s="43" t="n">
        <v>1.6</v>
      </c>
      <c r="G7471" s="42" t="s">
        <v>23</v>
      </c>
      <c r="H7471" s="40" t="n">
        <v>59.14</v>
      </c>
      <c r="I7471" s="44"/>
    </row>
    <row r="7472" customFormat="false" ht="12.75" hidden="false" customHeight="false" outlineLevel="0" collapsed="false">
      <c r="A7472" s="41" t="s">
        <v>20958</v>
      </c>
      <c r="B7472" s="41" t="s">
        <v>21281</v>
      </c>
      <c r="C7472" s="42" t="s">
        <v>21282</v>
      </c>
      <c r="D7472" s="42" t="s">
        <v>21283</v>
      </c>
      <c r="E7472" s="43" t="s">
        <v>168</v>
      </c>
      <c r="F7472" s="43" t="n">
        <v>2.3</v>
      </c>
      <c r="G7472" s="42" t="s">
        <v>23</v>
      </c>
      <c r="H7472" s="40" t="n">
        <v>72.09</v>
      </c>
      <c r="I7472" s="44"/>
    </row>
    <row r="7473" customFormat="false" ht="12.75" hidden="false" customHeight="false" outlineLevel="0" collapsed="false">
      <c r="A7473" s="41" t="s">
        <v>20958</v>
      </c>
      <c r="B7473" s="41" t="s">
        <v>21284</v>
      </c>
      <c r="C7473" s="42" t="s">
        <v>21285</v>
      </c>
      <c r="D7473" s="42" t="s">
        <v>21286</v>
      </c>
      <c r="E7473" s="43" t="s">
        <v>168</v>
      </c>
      <c r="F7473" s="43" t="n">
        <v>3.1</v>
      </c>
      <c r="G7473" s="42" t="s">
        <v>23</v>
      </c>
      <c r="H7473" s="40" t="n">
        <v>84.42</v>
      </c>
      <c r="I7473" s="44"/>
    </row>
    <row r="7474" customFormat="false" ht="12.75" hidden="false" customHeight="false" outlineLevel="0" collapsed="false">
      <c r="A7474" s="41" t="s">
        <v>20958</v>
      </c>
      <c r="B7474" s="41" t="s">
        <v>21287</v>
      </c>
      <c r="C7474" s="42" t="s">
        <v>21288</v>
      </c>
      <c r="D7474" s="42" t="s">
        <v>21289</v>
      </c>
      <c r="E7474" s="43" t="s">
        <v>168</v>
      </c>
      <c r="F7474" s="43" t="n">
        <v>4.9</v>
      </c>
      <c r="G7474" s="42" t="s">
        <v>23</v>
      </c>
      <c r="H7474" s="40" t="n">
        <v>120.86</v>
      </c>
      <c r="I7474" s="44"/>
    </row>
    <row r="7475" customFormat="false" ht="12.75" hidden="false" customHeight="false" outlineLevel="0" collapsed="false">
      <c r="A7475" s="41" t="s">
        <v>20958</v>
      </c>
      <c r="B7475" s="41" t="s">
        <v>21290</v>
      </c>
      <c r="C7475" s="42" t="s">
        <v>21291</v>
      </c>
      <c r="D7475" s="42" t="s">
        <v>21292</v>
      </c>
      <c r="E7475" s="43" t="s">
        <v>168</v>
      </c>
      <c r="F7475" s="43" t="n">
        <v>6.3</v>
      </c>
      <c r="G7475" s="42" t="s">
        <v>23</v>
      </c>
      <c r="H7475" s="40" t="n">
        <v>133.29</v>
      </c>
      <c r="I7475" s="44"/>
    </row>
    <row r="7476" customFormat="false" ht="12.75" hidden="false" customHeight="false" outlineLevel="0" collapsed="false">
      <c r="A7476" s="41" t="s">
        <v>20958</v>
      </c>
      <c r="B7476" s="41" t="s">
        <v>21293</v>
      </c>
      <c r="C7476" s="42" t="s">
        <v>21294</v>
      </c>
      <c r="D7476" s="42" t="s">
        <v>21295</v>
      </c>
      <c r="E7476" s="43" t="s">
        <v>168</v>
      </c>
      <c r="F7476" s="43" t="n">
        <v>8.1</v>
      </c>
      <c r="G7476" s="42" t="s">
        <v>23</v>
      </c>
      <c r="H7476" s="40" t="n">
        <v>163.23</v>
      </c>
      <c r="I7476" s="44"/>
    </row>
    <row r="7477" customFormat="false" ht="12.75" hidden="false" customHeight="false" outlineLevel="0" collapsed="false">
      <c r="A7477" s="41" t="s">
        <v>20958</v>
      </c>
      <c r="B7477" s="41" t="s">
        <v>21296</v>
      </c>
      <c r="C7477" s="42" t="s">
        <v>21297</v>
      </c>
      <c r="D7477" s="42" t="s">
        <v>21298</v>
      </c>
      <c r="E7477" s="43" t="s">
        <v>168</v>
      </c>
      <c r="F7477" s="43" t="n">
        <v>9.2</v>
      </c>
      <c r="G7477" s="42" t="s">
        <v>23</v>
      </c>
      <c r="H7477" s="40" t="n">
        <v>193.02</v>
      </c>
      <c r="I7477" s="44"/>
    </row>
    <row r="7478" customFormat="false" ht="12.75" hidden="false" customHeight="false" outlineLevel="0" collapsed="false">
      <c r="A7478" s="41" t="s">
        <v>20958</v>
      </c>
      <c r="B7478" s="41" t="s">
        <v>21299</v>
      </c>
      <c r="C7478" s="42" t="s">
        <v>21300</v>
      </c>
      <c r="D7478" s="42" t="s">
        <v>21301</v>
      </c>
      <c r="E7478" s="43" t="s">
        <v>30</v>
      </c>
      <c r="F7478" s="43" t="n">
        <v>1.09</v>
      </c>
      <c r="G7478" s="42" t="s">
        <v>23</v>
      </c>
      <c r="H7478" s="40" t="n">
        <v>52.92</v>
      </c>
      <c r="I7478" s="44"/>
    </row>
    <row r="7479" customFormat="false" ht="12.75" hidden="false" customHeight="false" outlineLevel="0" collapsed="false">
      <c r="A7479" s="41" t="s">
        <v>20958</v>
      </c>
      <c r="B7479" s="41" t="s">
        <v>21302</v>
      </c>
      <c r="C7479" s="42" t="s">
        <v>21303</v>
      </c>
      <c r="D7479" s="42" t="s">
        <v>21304</v>
      </c>
      <c r="E7479" s="43" t="s">
        <v>30</v>
      </c>
      <c r="F7479" s="43" t="n">
        <v>1.59</v>
      </c>
      <c r="G7479" s="42" t="s">
        <v>23</v>
      </c>
      <c r="H7479" s="40" t="n">
        <v>61.85</v>
      </c>
      <c r="I7479" s="44"/>
    </row>
    <row r="7480" customFormat="false" ht="12.75" hidden="false" customHeight="false" outlineLevel="0" collapsed="false">
      <c r="A7480" s="41" t="s">
        <v>20958</v>
      </c>
      <c r="B7480" s="41" t="s">
        <v>21305</v>
      </c>
      <c r="C7480" s="42" t="s">
        <v>21306</v>
      </c>
      <c r="D7480" s="42" t="s">
        <v>21307</v>
      </c>
      <c r="E7480" s="43" t="s">
        <v>30</v>
      </c>
      <c r="F7480" s="43" t="n">
        <v>2.01</v>
      </c>
      <c r="G7480" s="42" t="s">
        <v>23</v>
      </c>
      <c r="H7480" s="40" t="n">
        <v>71.44</v>
      </c>
      <c r="I7480" s="44"/>
    </row>
    <row r="7481" customFormat="false" ht="12.75" hidden="false" customHeight="false" outlineLevel="0" collapsed="false">
      <c r="A7481" s="41" t="s">
        <v>20958</v>
      </c>
      <c r="B7481" s="41" t="s">
        <v>21308</v>
      </c>
      <c r="C7481" s="42" t="s">
        <v>21309</v>
      </c>
      <c r="D7481" s="42" t="s">
        <v>21310</v>
      </c>
      <c r="E7481" s="43" t="s">
        <v>30</v>
      </c>
      <c r="F7481" s="43" t="n">
        <v>3.15</v>
      </c>
      <c r="G7481" s="42" t="s">
        <v>23</v>
      </c>
      <c r="H7481" s="40" t="n">
        <v>96.22</v>
      </c>
      <c r="I7481" s="44"/>
    </row>
    <row r="7482" customFormat="false" ht="12.75" hidden="false" customHeight="false" outlineLevel="0" collapsed="false">
      <c r="A7482" s="41" t="s">
        <v>20958</v>
      </c>
      <c r="B7482" s="41" t="s">
        <v>21311</v>
      </c>
      <c r="C7482" s="42" t="s">
        <v>21312</v>
      </c>
      <c r="D7482" s="42" t="s">
        <v>21313</v>
      </c>
      <c r="E7482" s="43" t="s">
        <v>30</v>
      </c>
      <c r="F7482" s="43" t="n">
        <v>4.25</v>
      </c>
      <c r="G7482" s="42" t="s">
        <v>23</v>
      </c>
      <c r="H7482" s="40" t="n">
        <v>109.05</v>
      </c>
      <c r="I7482" s="44"/>
    </row>
    <row r="7483" customFormat="false" ht="12.75" hidden="false" customHeight="false" outlineLevel="0" collapsed="false">
      <c r="A7483" s="41" t="s">
        <v>20958</v>
      </c>
      <c r="B7483" s="41" t="s">
        <v>21314</v>
      </c>
      <c r="C7483" s="42" t="s">
        <v>21315</v>
      </c>
      <c r="D7483" s="42" t="s">
        <v>21316</v>
      </c>
      <c r="E7483" s="43" t="s">
        <v>30</v>
      </c>
      <c r="F7483" s="43" t="n">
        <v>5.4</v>
      </c>
      <c r="G7483" s="42" t="s">
        <v>23</v>
      </c>
      <c r="H7483" s="40" t="n">
        <v>141.88</v>
      </c>
      <c r="I7483" s="44"/>
    </row>
    <row r="7484" customFormat="false" ht="12.75" hidden="false" customHeight="false" outlineLevel="0" collapsed="false">
      <c r="A7484" s="41" t="s">
        <v>20958</v>
      </c>
      <c r="B7484" s="41" t="s">
        <v>21317</v>
      </c>
      <c r="C7484" s="42" t="s">
        <v>21318</v>
      </c>
      <c r="D7484" s="42" t="s">
        <v>21319</v>
      </c>
      <c r="E7484" s="43" t="s">
        <v>30</v>
      </c>
      <c r="F7484" s="43" t="n">
        <v>5.8</v>
      </c>
      <c r="G7484" s="42" t="s">
        <v>23</v>
      </c>
      <c r="H7484" s="40" t="n">
        <v>170.29</v>
      </c>
      <c r="I7484" s="44"/>
    </row>
    <row r="7485" customFormat="false" ht="12.75" hidden="false" customHeight="false" outlineLevel="0" collapsed="false">
      <c r="A7485" s="41" t="s">
        <v>20958</v>
      </c>
      <c r="B7485" s="41" t="s">
        <v>21320</v>
      </c>
      <c r="C7485" s="42" t="s">
        <v>21321</v>
      </c>
      <c r="D7485" s="42" t="s">
        <v>21322</v>
      </c>
      <c r="E7485" s="43" t="s">
        <v>168</v>
      </c>
      <c r="F7485" s="43" t="n">
        <v>1.6</v>
      </c>
      <c r="G7485" s="42" t="s">
        <v>23</v>
      </c>
      <c r="H7485" s="40" t="n">
        <v>56.17</v>
      </c>
      <c r="I7485" s="44"/>
    </row>
    <row r="7486" customFormat="false" ht="12.75" hidden="false" customHeight="false" outlineLevel="0" collapsed="false">
      <c r="A7486" s="41" t="s">
        <v>20958</v>
      </c>
      <c r="B7486" s="41" t="s">
        <v>21323</v>
      </c>
      <c r="C7486" s="42" t="s">
        <v>21324</v>
      </c>
      <c r="D7486" s="42" t="s">
        <v>21325</v>
      </c>
      <c r="E7486" s="43" t="s">
        <v>168</v>
      </c>
      <c r="F7486" s="43" t="n">
        <v>2.3</v>
      </c>
      <c r="G7486" s="42" t="s">
        <v>23</v>
      </c>
      <c r="H7486" s="40" t="n">
        <v>68.48</v>
      </c>
      <c r="I7486" s="44"/>
    </row>
    <row r="7487" customFormat="false" ht="12.75" hidden="false" customHeight="false" outlineLevel="0" collapsed="false">
      <c r="A7487" s="41" t="s">
        <v>20958</v>
      </c>
      <c r="B7487" s="41" t="s">
        <v>21326</v>
      </c>
      <c r="C7487" s="42" t="s">
        <v>21327</v>
      </c>
      <c r="D7487" s="42" t="s">
        <v>21328</v>
      </c>
      <c r="E7487" s="43" t="s">
        <v>168</v>
      </c>
      <c r="F7487" s="43" t="n">
        <v>3.1</v>
      </c>
      <c r="G7487" s="42" t="s">
        <v>23</v>
      </c>
      <c r="H7487" s="40" t="n">
        <v>80.2</v>
      </c>
      <c r="I7487" s="44"/>
    </row>
    <row r="7488" customFormat="false" ht="12.75" hidden="false" customHeight="false" outlineLevel="0" collapsed="false">
      <c r="A7488" s="41" t="s">
        <v>20958</v>
      </c>
      <c r="B7488" s="41" t="s">
        <v>21329</v>
      </c>
      <c r="C7488" s="42" t="s">
        <v>21330</v>
      </c>
      <c r="D7488" s="42" t="s">
        <v>21331</v>
      </c>
      <c r="E7488" s="43" t="s">
        <v>168</v>
      </c>
      <c r="F7488" s="43" t="n">
        <v>4.9</v>
      </c>
      <c r="G7488" s="42" t="s">
        <v>23</v>
      </c>
      <c r="H7488" s="40" t="n">
        <v>114.81</v>
      </c>
      <c r="I7488" s="44"/>
    </row>
    <row r="7489" customFormat="false" ht="12.75" hidden="false" customHeight="false" outlineLevel="0" collapsed="false">
      <c r="A7489" s="41" t="s">
        <v>20958</v>
      </c>
      <c r="B7489" s="41" t="s">
        <v>21332</v>
      </c>
      <c r="C7489" s="42" t="s">
        <v>21333</v>
      </c>
      <c r="D7489" s="42" t="s">
        <v>21334</v>
      </c>
      <c r="E7489" s="43" t="s">
        <v>168</v>
      </c>
      <c r="F7489" s="43" t="n">
        <v>6.3</v>
      </c>
      <c r="G7489" s="42" t="s">
        <v>23</v>
      </c>
      <c r="H7489" s="40" t="n">
        <v>126.63</v>
      </c>
      <c r="I7489" s="44"/>
    </row>
    <row r="7490" customFormat="false" ht="12.75" hidden="false" customHeight="false" outlineLevel="0" collapsed="false">
      <c r="A7490" s="41" t="s">
        <v>20958</v>
      </c>
      <c r="B7490" s="41" t="s">
        <v>21335</v>
      </c>
      <c r="C7490" s="42" t="s">
        <v>21336</v>
      </c>
      <c r="D7490" s="42" t="s">
        <v>21337</v>
      </c>
      <c r="E7490" s="43" t="s">
        <v>168</v>
      </c>
      <c r="F7490" s="43" t="n">
        <v>8.1</v>
      </c>
      <c r="G7490" s="42" t="s">
        <v>23</v>
      </c>
      <c r="H7490" s="40" t="n">
        <v>155.06</v>
      </c>
      <c r="I7490" s="44"/>
    </row>
    <row r="7491" customFormat="false" ht="12.75" hidden="false" customHeight="false" outlineLevel="0" collapsed="false">
      <c r="A7491" s="41" t="s">
        <v>20958</v>
      </c>
      <c r="B7491" s="41" t="s">
        <v>21338</v>
      </c>
      <c r="C7491" s="42" t="s">
        <v>21339</v>
      </c>
      <c r="D7491" s="42" t="s">
        <v>21340</v>
      </c>
      <c r="E7491" s="43" t="s">
        <v>168</v>
      </c>
      <c r="F7491" s="43" t="n">
        <v>9.2</v>
      </c>
      <c r="G7491" s="42" t="s">
        <v>23</v>
      </c>
      <c r="H7491" s="40" t="n">
        <v>183.36</v>
      </c>
      <c r="I7491" s="44"/>
    </row>
    <row r="7492" customFormat="false" ht="12.75" hidden="false" customHeight="false" outlineLevel="0" collapsed="false">
      <c r="A7492" s="41" t="s">
        <v>20958</v>
      </c>
      <c r="B7492" s="41" t="s">
        <v>21341</v>
      </c>
      <c r="C7492" s="42" t="s">
        <v>21342</v>
      </c>
      <c r="D7492" s="42" t="s">
        <v>21343</v>
      </c>
      <c r="E7492" s="43" t="s">
        <v>30</v>
      </c>
      <c r="F7492" s="43" t="n">
        <v>1.2</v>
      </c>
      <c r="G7492" s="42" t="s">
        <v>23</v>
      </c>
      <c r="H7492" s="40" t="n">
        <v>57.95</v>
      </c>
      <c r="I7492" s="44"/>
    </row>
    <row r="7493" customFormat="false" ht="12.75" hidden="false" customHeight="false" outlineLevel="0" collapsed="false">
      <c r="A7493" s="41" t="s">
        <v>20958</v>
      </c>
      <c r="B7493" s="41" t="s">
        <v>21344</v>
      </c>
      <c r="C7493" s="42" t="s">
        <v>21345</v>
      </c>
      <c r="D7493" s="42" t="s">
        <v>21346</v>
      </c>
      <c r="E7493" s="43" t="s">
        <v>30</v>
      </c>
      <c r="F7493" s="43" t="n">
        <v>1.75</v>
      </c>
      <c r="G7493" s="42" t="s">
        <v>23</v>
      </c>
      <c r="H7493" s="40" t="n">
        <v>67.88</v>
      </c>
      <c r="I7493" s="44"/>
    </row>
    <row r="7494" customFormat="false" ht="12.75" hidden="false" customHeight="false" outlineLevel="0" collapsed="false">
      <c r="A7494" s="41" t="s">
        <v>20958</v>
      </c>
      <c r="B7494" s="41" t="s">
        <v>21347</v>
      </c>
      <c r="C7494" s="42" t="s">
        <v>21348</v>
      </c>
      <c r="D7494" s="42" t="s">
        <v>21349</v>
      </c>
      <c r="E7494" s="43" t="s">
        <v>30</v>
      </c>
      <c r="F7494" s="43" t="n">
        <v>2.31</v>
      </c>
      <c r="G7494" s="42" t="s">
        <v>23</v>
      </c>
      <c r="H7494" s="40" t="n">
        <v>78.34</v>
      </c>
      <c r="I7494" s="44"/>
    </row>
    <row r="7495" customFormat="false" ht="12.75" hidden="false" customHeight="false" outlineLevel="0" collapsed="false">
      <c r="A7495" s="41" t="s">
        <v>20958</v>
      </c>
      <c r="B7495" s="41" t="s">
        <v>21350</v>
      </c>
      <c r="C7495" s="42" t="s">
        <v>21351</v>
      </c>
      <c r="D7495" s="42" t="s">
        <v>21352</v>
      </c>
      <c r="E7495" s="43" t="s">
        <v>30</v>
      </c>
      <c r="F7495" s="43" t="n">
        <v>3.6</v>
      </c>
      <c r="G7495" s="42" t="s">
        <v>23</v>
      </c>
      <c r="H7495" s="40" t="n">
        <v>105.51</v>
      </c>
      <c r="I7495" s="44"/>
    </row>
    <row r="7496" customFormat="false" ht="12.75" hidden="false" customHeight="false" outlineLevel="0" collapsed="false">
      <c r="A7496" s="41" t="s">
        <v>20958</v>
      </c>
      <c r="B7496" s="41" t="s">
        <v>21353</v>
      </c>
      <c r="C7496" s="42" t="s">
        <v>21354</v>
      </c>
      <c r="D7496" s="42" t="s">
        <v>21355</v>
      </c>
      <c r="E7496" s="43" t="s">
        <v>30</v>
      </c>
      <c r="F7496" s="43" t="n">
        <v>4.8</v>
      </c>
      <c r="G7496" s="42" t="s">
        <v>23</v>
      </c>
      <c r="H7496" s="40" t="n">
        <v>125.27</v>
      </c>
      <c r="I7496" s="44"/>
    </row>
    <row r="7497" customFormat="false" ht="12.75" hidden="false" customHeight="false" outlineLevel="0" collapsed="false">
      <c r="A7497" s="41" t="s">
        <v>20958</v>
      </c>
      <c r="B7497" s="41" t="s">
        <v>21356</v>
      </c>
      <c r="C7497" s="42" t="s">
        <v>21357</v>
      </c>
      <c r="D7497" s="42" t="s">
        <v>21358</v>
      </c>
      <c r="E7497" s="43" t="s">
        <v>30</v>
      </c>
      <c r="F7497" s="43" t="n">
        <v>5.8</v>
      </c>
      <c r="G7497" s="42" t="s">
        <v>23</v>
      </c>
      <c r="H7497" s="40" t="n">
        <v>156.2</v>
      </c>
      <c r="I7497" s="44"/>
    </row>
    <row r="7498" customFormat="false" ht="12.75" hidden="false" customHeight="false" outlineLevel="0" collapsed="false">
      <c r="A7498" s="41" t="s">
        <v>20958</v>
      </c>
      <c r="B7498" s="41" t="s">
        <v>21359</v>
      </c>
      <c r="C7498" s="42" t="s">
        <v>21360</v>
      </c>
      <c r="D7498" s="42" t="s">
        <v>21361</v>
      </c>
      <c r="E7498" s="43" t="s">
        <v>30</v>
      </c>
      <c r="F7498" s="43" t="n">
        <v>6.4</v>
      </c>
      <c r="G7498" s="42" t="s">
        <v>23</v>
      </c>
      <c r="H7498" s="40" t="n">
        <v>187.39</v>
      </c>
      <c r="I7498" s="44"/>
    </row>
    <row r="7499" customFormat="false" ht="12.75" hidden="false" customHeight="false" outlineLevel="0" collapsed="false">
      <c r="A7499" s="41" t="s">
        <v>20958</v>
      </c>
      <c r="B7499" s="41" t="s">
        <v>21362</v>
      </c>
      <c r="C7499" s="42" t="s">
        <v>21363</v>
      </c>
      <c r="D7499" s="42" t="s">
        <v>21364</v>
      </c>
      <c r="E7499" s="43" t="s">
        <v>168</v>
      </c>
      <c r="F7499" s="43" t="n">
        <v>1.84</v>
      </c>
      <c r="G7499" s="42" t="s">
        <v>23</v>
      </c>
      <c r="H7499" s="40" t="n">
        <v>61.71</v>
      </c>
      <c r="I7499" s="44"/>
    </row>
    <row r="7500" customFormat="false" ht="12.75" hidden="false" customHeight="false" outlineLevel="0" collapsed="false">
      <c r="A7500" s="41" t="s">
        <v>20958</v>
      </c>
      <c r="B7500" s="41" t="s">
        <v>21365</v>
      </c>
      <c r="C7500" s="42" t="s">
        <v>21366</v>
      </c>
      <c r="D7500" s="42" t="s">
        <v>21367</v>
      </c>
      <c r="E7500" s="43" t="s">
        <v>168</v>
      </c>
      <c r="F7500" s="43" t="n">
        <v>2.6</v>
      </c>
      <c r="G7500" s="42" t="s">
        <v>23</v>
      </c>
      <c r="H7500" s="40" t="n">
        <v>75.1</v>
      </c>
      <c r="I7500" s="44"/>
    </row>
    <row r="7501" customFormat="false" ht="12.75" hidden="false" customHeight="false" outlineLevel="0" collapsed="false">
      <c r="A7501" s="41" t="s">
        <v>20958</v>
      </c>
      <c r="B7501" s="41" t="s">
        <v>21368</v>
      </c>
      <c r="C7501" s="42" t="s">
        <v>21369</v>
      </c>
      <c r="D7501" s="42" t="s">
        <v>21370</v>
      </c>
      <c r="E7501" s="43" t="s">
        <v>168</v>
      </c>
      <c r="F7501" s="43" t="n">
        <v>3.5</v>
      </c>
      <c r="G7501" s="42" t="s">
        <v>23</v>
      </c>
      <c r="H7501" s="40" t="n">
        <v>87.96</v>
      </c>
      <c r="I7501" s="44"/>
    </row>
    <row r="7502" customFormat="false" ht="12.75" hidden="false" customHeight="false" outlineLevel="0" collapsed="false">
      <c r="A7502" s="41" t="s">
        <v>20958</v>
      </c>
      <c r="B7502" s="41" t="s">
        <v>21371</v>
      </c>
      <c r="C7502" s="42" t="s">
        <v>21372</v>
      </c>
      <c r="D7502" s="42" t="s">
        <v>21373</v>
      </c>
      <c r="E7502" s="43" t="s">
        <v>168</v>
      </c>
      <c r="F7502" s="43" t="n">
        <v>3.6</v>
      </c>
      <c r="G7502" s="42" t="s">
        <v>23</v>
      </c>
      <c r="H7502" s="40" t="n">
        <v>125.92</v>
      </c>
      <c r="I7502" s="44"/>
    </row>
    <row r="7503" customFormat="false" ht="12.75" hidden="false" customHeight="false" outlineLevel="0" collapsed="false">
      <c r="A7503" s="41" t="s">
        <v>20958</v>
      </c>
      <c r="B7503" s="41" t="s">
        <v>21374</v>
      </c>
      <c r="C7503" s="42" t="s">
        <v>21375</v>
      </c>
      <c r="D7503" s="42" t="s">
        <v>21376</v>
      </c>
      <c r="E7503" s="43" t="s">
        <v>168</v>
      </c>
      <c r="F7503" s="43" t="n">
        <v>7.1</v>
      </c>
      <c r="G7503" s="42" t="s">
        <v>23</v>
      </c>
      <c r="H7503" s="40" t="n">
        <v>139.32</v>
      </c>
      <c r="I7503" s="44"/>
    </row>
    <row r="7504" customFormat="false" ht="12.75" hidden="false" customHeight="false" outlineLevel="0" collapsed="false">
      <c r="A7504" s="41" t="s">
        <v>20958</v>
      </c>
      <c r="B7504" s="41" t="s">
        <v>21377</v>
      </c>
      <c r="C7504" s="42" t="s">
        <v>21378</v>
      </c>
      <c r="D7504" s="42" t="s">
        <v>21379</v>
      </c>
      <c r="E7504" s="43" t="s">
        <v>168</v>
      </c>
      <c r="F7504" s="43" t="n">
        <v>9.3</v>
      </c>
      <c r="G7504" s="42" t="s">
        <v>23</v>
      </c>
      <c r="H7504" s="40" t="n">
        <v>170.6</v>
      </c>
      <c r="I7504" s="44"/>
    </row>
    <row r="7505" customFormat="false" ht="12.75" hidden="false" customHeight="false" outlineLevel="0" collapsed="false">
      <c r="A7505" s="41" t="s">
        <v>20958</v>
      </c>
      <c r="B7505" s="41" t="s">
        <v>21380</v>
      </c>
      <c r="C7505" s="42" t="s">
        <v>21381</v>
      </c>
      <c r="D7505" s="42" t="s">
        <v>21382</v>
      </c>
      <c r="E7505" s="43" t="s">
        <v>168</v>
      </c>
      <c r="F7505" s="43" t="n">
        <v>10.4</v>
      </c>
      <c r="G7505" s="42" t="s">
        <v>23</v>
      </c>
      <c r="H7505" s="40" t="n">
        <v>201.84</v>
      </c>
      <c r="I7505" s="44"/>
    </row>
    <row r="7506" customFormat="false" ht="12.75" hidden="false" customHeight="false" outlineLevel="0" collapsed="false">
      <c r="A7506" s="41" t="s">
        <v>20958</v>
      </c>
      <c r="B7506" s="41" t="s">
        <v>21383</v>
      </c>
      <c r="C7506" s="42" t="s">
        <v>21384</v>
      </c>
      <c r="D7506" s="42" t="s">
        <v>21385</v>
      </c>
      <c r="E7506" s="43" t="s">
        <v>30</v>
      </c>
      <c r="F7506" s="43" t="n">
        <v>1.2</v>
      </c>
      <c r="G7506" s="42" t="s">
        <v>23</v>
      </c>
      <c r="H7506" s="40" t="n">
        <v>55.05</v>
      </c>
      <c r="I7506" s="44"/>
    </row>
    <row r="7507" customFormat="false" ht="12.75" hidden="false" customHeight="false" outlineLevel="0" collapsed="false">
      <c r="A7507" s="41" t="s">
        <v>20958</v>
      </c>
      <c r="B7507" s="41" t="s">
        <v>21386</v>
      </c>
      <c r="C7507" s="42" t="s">
        <v>21387</v>
      </c>
      <c r="D7507" s="42" t="s">
        <v>21388</v>
      </c>
      <c r="E7507" s="43" t="s">
        <v>30</v>
      </c>
      <c r="F7507" s="43" t="n">
        <v>1.75</v>
      </c>
      <c r="G7507" s="42" t="s">
        <v>23</v>
      </c>
      <c r="H7507" s="40" t="n">
        <v>64.48</v>
      </c>
      <c r="I7507" s="44"/>
    </row>
    <row r="7508" customFormat="false" ht="12.75" hidden="false" customHeight="false" outlineLevel="0" collapsed="false">
      <c r="A7508" s="41" t="s">
        <v>20958</v>
      </c>
      <c r="B7508" s="41" t="s">
        <v>21389</v>
      </c>
      <c r="C7508" s="42" t="s">
        <v>21390</v>
      </c>
      <c r="D7508" s="42" t="s">
        <v>21391</v>
      </c>
      <c r="E7508" s="43" t="s">
        <v>30</v>
      </c>
      <c r="F7508" s="43" t="n">
        <v>2.31</v>
      </c>
      <c r="G7508" s="42" t="s">
        <v>23</v>
      </c>
      <c r="H7508" s="40" t="n">
        <v>74.43</v>
      </c>
      <c r="I7508" s="44"/>
    </row>
    <row r="7509" customFormat="false" ht="12.75" hidden="false" customHeight="false" outlineLevel="0" collapsed="false">
      <c r="A7509" s="41" t="s">
        <v>20958</v>
      </c>
      <c r="B7509" s="41" t="s">
        <v>21392</v>
      </c>
      <c r="C7509" s="42" t="s">
        <v>21393</v>
      </c>
      <c r="D7509" s="42" t="s">
        <v>21394</v>
      </c>
      <c r="E7509" s="43" t="s">
        <v>30</v>
      </c>
      <c r="F7509" s="43" t="n">
        <v>3.6</v>
      </c>
      <c r="G7509" s="42" t="s">
        <v>23</v>
      </c>
      <c r="H7509" s="40" t="n">
        <v>100.22</v>
      </c>
      <c r="I7509" s="44"/>
    </row>
    <row r="7510" customFormat="false" ht="12.75" hidden="false" customHeight="false" outlineLevel="0" collapsed="false">
      <c r="A7510" s="41" t="s">
        <v>20958</v>
      </c>
      <c r="B7510" s="41" t="s">
        <v>21395</v>
      </c>
      <c r="C7510" s="42" t="s">
        <v>21396</v>
      </c>
      <c r="D7510" s="42" t="s">
        <v>21397</v>
      </c>
      <c r="E7510" s="43" t="s">
        <v>30</v>
      </c>
      <c r="F7510" s="43" t="n">
        <v>4.8</v>
      </c>
      <c r="G7510" s="42" t="s">
        <v>23</v>
      </c>
      <c r="H7510" s="40" t="n">
        <v>118.98</v>
      </c>
      <c r="I7510" s="44"/>
    </row>
    <row r="7511" customFormat="false" ht="12.75" hidden="false" customHeight="false" outlineLevel="0" collapsed="false">
      <c r="A7511" s="41" t="s">
        <v>20958</v>
      </c>
      <c r="B7511" s="41" t="s">
        <v>21398</v>
      </c>
      <c r="C7511" s="42" t="s">
        <v>21399</v>
      </c>
      <c r="D7511" s="42" t="s">
        <v>21400</v>
      </c>
      <c r="E7511" s="43" t="s">
        <v>30</v>
      </c>
      <c r="F7511" s="43" t="n">
        <v>5.8</v>
      </c>
      <c r="G7511" s="42" t="s">
        <v>23</v>
      </c>
      <c r="H7511" s="40" t="n">
        <v>148.38</v>
      </c>
      <c r="I7511" s="44"/>
    </row>
    <row r="7512" customFormat="false" ht="12.75" hidden="false" customHeight="false" outlineLevel="0" collapsed="false">
      <c r="A7512" s="41" t="s">
        <v>20958</v>
      </c>
      <c r="B7512" s="41" t="s">
        <v>21401</v>
      </c>
      <c r="C7512" s="42" t="s">
        <v>21402</v>
      </c>
      <c r="D7512" s="42" t="s">
        <v>21403</v>
      </c>
      <c r="E7512" s="43" t="s">
        <v>30</v>
      </c>
      <c r="F7512" s="43" t="n">
        <v>6.4</v>
      </c>
      <c r="G7512" s="42" t="s">
        <v>23</v>
      </c>
      <c r="H7512" s="40" t="n">
        <v>178.01</v>
      </c>
      <c r="I7512" s="44"/>
    </row>
    <row r="7513" customFormat="false" ht="12.75" hidden="false" customHeight="false" outlineLevel="0" collapsed="false">
      <c r="A7513" s="41" t="s">
        <v>20958</v>
      </c>
      <c r="B7513" s="41" t="s">
        <v>21404</v>
      </c>
      <c r="C7513" s="42" t="s">
        <v>21405</v>
      </c>
      <c r="D7513" s="42" t="s">
        <v>21406</v>
      </c>
      <c r="E7513" s="43" t="s">
        <v>168</v>
      </c>
      <c r="F7513" s="43" t="n">
        <v>1.84</v>
      </c>
      <c r="G7513" s="42" t="s">
        <v>23</v>
      </c>
      <c r="H7513" s="40" t="n">
        <v>58.61</v>
      </c>
      <c r="I7513" s="44"/>
    </row>
    <row r="7514" customFormat="false" ht="12.75" hidden="false" customHeight="false" outlineLevel="0" collapsed="false">
      <c r="A7514" s="41" t="s">
        <v>20958</v>
      </c>
      <c r="B7514" s="41" t="s">
        <v>21407</v>
      </c>
      <c r="C7514" s="42" t="s">
        <v>21408</v>
      </c>
      <c r="D7514" s="42" t="s">
        <v>21409</v>
      </c>
      <c r="E7514" s="43" t="s">
        <v>168</v>
      </c>
      <c r="F7514" s="43" t="n">
        <v>2.6</v>
      </c>
      <c r="G7514" s="42" t="s">
        <v>23</v>
      </c>
      <c r="H7514" s="40" t="n">
        <v>71.34</v>
      </c>
      <c r="I7514" s="44"/>
    </row>
    <row r="7515" customFormat="false" ht="12.75" hidden="false" customHeight="false" outlineLevel="0" collapsed="false">
      <c r="A7515" s="41" t="s">
        <v>20958</v>
      </c>
      <c r="B7515" s="41" t="s">
        <v>21410</v>
      </c>
      <c r="C7515" s="42" t="s">
        <v>21411</v>
      </c>
      <c r="D7515" s="42" t="s">
        <v>21412</v>
      </c>
      <c r="E7515" s="43" t="s">
        <v>168</v>
      </c>
      <c r="F7515" s="43" t="n">
        <v>3.5</v>
      </c>
      <c r="G7515" s="42" t="s">
        <v>23</v>
      </c>
      <c r="H7515" s="40" t="n">
        <v>83.57</v>
      </c>
      <c r="I7515" s="44"/>
    </row>
    <row r="7516" customFormat="false" ht="12.75" hidden="false" customHeight="false" outlineLevel="0" collapsed="false">
      <c r="A7516" s="41" t="s">
        <v>20958</v>
      </c>
      <c r="B7516" s="41" t="s">
        <v>21413</v>
      </c>
      <c r="C7516" s="42" t="s">
        <v>21414</v>
      </c>
      <c r="D7516" s="42" t="s">
        <v>21415</v>
      </c>
      <c r="E7516" s="43" t="s">
        <v>168</v>
      </c>
      <c r="F7516" s="43" t="n">
        <v>3.6</v>
      </c>
      <c r="G7516" s="42" t="s">
        <v>23</v>
      </c>
      <c r="H7516" s="40" t="n">
        <v>119.62</v>
      </c>
      <c r="I7516" s="44"/>
    </row>
    <row r="7517" customFormat="false" ht="12.75" hidden="false" customHeight="false" outlineLevel="0" collapsed="false">
      <c r="A7517" s="41" t="s">
        <v>20958</v>
      </c>
      <c r="B7517" s="41" t="s">
        <v>21416</v>
      </c>
      <c r="C7517" s="42" t="s">
        <v>21417</v>
      </c>
      <c r="D7517" s="42" t="s">
        <v>21418</v>
      </c>
      <c r="E7517" s="43" t="s">
        <v>168</v>
      </c>
      <c r="F7517" s="43" t="n">
        <v>7.1</v>
      </c>
      <c r="G7517" s="42" t="s">
        <v>23</v>
      </c>
      <c r="H7517" s="40" t="n">
        <v>132.36</v>
      </c>
      <c r="I7517" s="44"/>
    </row>
    <row r="7518" customFormat="false" ht="12.75" hidden="false" customHeight="false" outlineLevel="0" collapsed="false">
      <c r="A7518" s="41" t="s">
        <v>20958</v>
      </c>
      <c r="B7518" s="41" t="s">
        <v>21419</v>
      </c>
      <c r="C7518" s="42" t="s">
        <v>21420</v>
      </c>
      <c r="D7518" s="42" t="s">
        <v>21421</v>
      </c>
      <c r="E7518" s="43" t="s">
        <v>168</v>
      </c>
      <c r="F7518" s="43" t="n">
        <v>9.3</v>
      </c>
      <c r="G7518" s="42" t="s">
        <v>23</v>
      </c>
      <c r="H7518" s="40" t="n">
        <v>162.07</v>
      </c>
      <c r="I7518" s="44"/>
    </row>
    <row r="7519" customFormat="false" ht="12.75" hidden="false" customHeight="false" outlineLevel="0" collapsed="false">
      <c r="A7519" s="41" t="s">
        <v>20958</v>
      </c>
      <c r="B7519" s="41" t="s">
        <v>21422</v>
      </c>
      <c r="C7519" s="42" t="s">
        <v>21423</v>
      </c>
      <c r="D7519" s="42" t="s">
        <v>21424</v>
      </c>
      <c r="E7519" s="43" t="s">
        <v>168</v>
      </c>
      <c r="F7519" s="43" t="n">
        <v>10.4</v>
      </c>
      <c r="G7519" s="42" t="s">
        <v>23</v>
      </c>
      <c r="H7519" s="40" t="n">
        <v>191.74</v>
      </c>
      <c r="I7519" s="44"/>
    </row>
    <row r="7520" customFormat="false" ht="12.75" hidden="false" customHeight="false" outlineLevel="0" collapsed="false">
      <c r="A7520" s="41" t="s">
        <v>21425</v>
      </c>
      <c r="B7520" s="41" t="s">
        <v>21426</v>
      </c>
      <c r="C7520" s="42" t="s">
        <v>21427</v>
      </c>
      <c r="D7520" s="42" t="s">
        <v>21428</v>
      </c>
      <c r="E7520" s="43" t="s">
        <v>98</v>
      </c>
      <c r="F7520" s="43" t="n">
        <v>0.4</v>
      </c>
      <c r="G7520" s="42" t="s">
        <v>23</v>
      </c>
      <c r="H7520" s="40" t="n">
        <v>43.62</v>
      </c>
      <c r="I7520" s="44"/>
    </row>
    <row r="7521" customFormat="false" ht="12.75" hidden="false" customHeight="false" outlineLevel="0" collapsed="false">
      <c r="A7521" s="41" t="s">
        <v>21425</v>
      </c>
      <c r="B7521" s="41" t="s">
        <v>21429</v>
      </c>
      <c r="C7521" s="42" t="s">
        <v>21430</v>
      </c>
      <c r="D7521" s="42" t="s">
        <v>21431</v>
      </c>
      <c r="E7521" s="43" t="s">
        <v>98</v>
      </c>
      <c r="F7521" s="43" t="n">
        <v>0.52</v>
      </c>
      <c r="G7521" s="42" t="s">
        <v>23</v>
      </c>
      <c r="H7521" s="40" t="n">
        <v>48.01</v>
      </c>
      <c r="I7521" s="44"/>
    </row>
    <row r="7522" customFormat="false" ht="12.75" hidden="false" customHeight="false" outlineLevel="0" collapsed="false">
      <c r="A7522" s="41" t="s">
        <v>21425</v>
      </c>
      <c r="B7522" s="41" t="s">
        <v>21432</v>
      </c>
      <c r="C7522" s="42" t="s">
        <v>21433</v>
      </c>
      <c r="D7522" s="42" t="s">
        <v>21434</v>
      </c>
      <c r="E7522" s="43" t="s">
        <v>98</v>
      </c>
      <c r="F7522" s="43" t="n">
        <v>0.66</v>
      </c>
      <c r="G7522" s="42" t="s">
        <v>23</v>
      </c>
      <c r="H7522" s="40" t="n">
        <v>55.15</v>
      </c>
      <c r="I7522" s="44"/>
    </row>
    <row r="7523" customFormat="false" ht="12.75" hidden="false" customHeight="false" outlineLevel="0" collapsed="false">
      <c r="A7523" s="41" t="s">
        <v>21425</v>
      </c>
      <c r="B7523" s="41" t="s">
        <v>21435</v>
      </c>
      <c r="C7523" s="42" t="s">
        <v>21436</v>
      </c>
      <c r="D7523" s="42" t="s">
        <v>21437</v>
      </c>
      <c r="E7523" s="43" t="s">
        <v>98</v>
      </c>
      <c r="F7523" s="43" t="n">
        <v>0.81</v>
      </c>
      <c r="G7523" s="42" t="s">
        <v>23</v>
      </c>
      <c r="H7523" s="40" t="n">
        <v>63.14</v>
      </c>
      <c r="I7523" s="44"/>
    </row>
    <row r="7524" customFormat="false" ht="12.75" hidden="false" customHeight="false" outlineLevel="0" collapsed="false">
      <c r="A7524" s="41" t="s">
        <v>21425</v>
      </c>
      <c r="B7524" s="41" t="s">
        <v>21438</v>
      </c>
      <c r="C7524" s="42" t="s">
        <v>21439</v>
      </c>
      <c r="D7524" s="42" t="s">
        <v>21440</v>
      </c>
      <c r="E7524" s="43" t="s">
        <v>98</v>
      </c>
      <c r="F7524" s="43" t="n">
        <v>1.1</v>
      </c>
      <c r="G7524" s="42" t="s">
        <v>23</v>
      </c>
      <c r="H7524" s="40" t="n">
        <v>82.58</v>
      </c>
      <c r="I7524" s="44"/>
    </row>
    <row r="7525" customFormat="false" ht="12.75" hidden="false" customHeight="false" outlineLevel="0" collapsed="false">
      <c r="A7525" s="41" t="s">
        <v>21425</v>
      </c>
      <c r="B7525" s="41" t="s">
        <v>21441</v>
      </c>
      <c r="C7525" s="42" t="s">
        <v>21442</v>
      </c>
      <c r="D7525" s="42" t="s">
        <v>21443</v>
      </c>
      <c r="E7525" s="43" t="s">
        <v>30</v>
      </c>
      <c r="F7525" s="43" t="n">
        <v>0.52</v>
      </c>
      <c r="G7525" s="42" t="s">
        <v>23</v>
      </c>
      <c r="H7525" s="40" t="n">
        <v>43.54</v>
      </c>
      <c r="I7525" s="44"/>
    </row>
    <row r="7526" customFormat="false" ht="12.75" hidden="false" customHeight="false" outlineLevel="0" collapsed="false">
      <c r="A7526" s="41" t="s">
        <v>21425</v>
      </c>
      <c r="B7526" s="41" t="s">
        <v>21444</v>
      </c>
      <c r="C7526" s="42" t="s">
        <v>21445</v>
      </c>
      <c r="D7526" s="42" t="s">
        <v>21446</v>
      </c>
      <c r="E7526" s="43" t="s">
        <v>30</v>
      </c>
      <c r="F7526" s="43" t="n">
        <v>0.68</v>
      </c>
      <c r="G7526" s="42" t="s">
        <v>23</v>
      </c>
      <c r="H7526" s="40" t="n">
        <v>49.58</v>
      </c>
      <c r="I7526" s="44"/>
    </row>
    <row r="7527" customFormat="false" ht="12.75" hidden="false" customHeight="false" outlineLevel="0" collapsed="false">
      <c r="A7527" s="41" t="s">
        <v>21425</v>
      </c>
      <c r="B7527" s="41" t="s">
        <v>21447</v>
      </c>
      <c r="C7527" s="42" t="s">
        <v>21448</v>
      </c>
      <c r="D7527" s="42" t="s">
        <v>21449</v>
      </c>
      <c r="E7527" s="43" t="s">
        <v>30</v>
      </c>
      <c r="F7527" s="43" t="n">
        <v>0.86</v>
      </c>
      <c r="G7527" s="42" t="s">
        <v>23</v>
      </c>
      <c r="H7527" s="40" t="n">
        <v>56.2</v>
      </c>
      <c r="I7527" s="44"/>
    </row>
    <row r="7528" customFormat="false" ht="12.75" hidden="false" customHeight="false" outlineLevel="0" collapsed="false">
      <c r="A7528" s="41" t="s">
        <v>21425</v>
      </c>
      <c r="B7528" s="41" t="s">
        <v>21450</v>
      </c>
      <c r="C7528" s="42" t="s">
        <v>21451</v>
      </c>
      <c r="D7528" s="42" t="s">
        <v>21452</v>
      </c>
      <c r="E7528" s="43" t="s">
        <v>30</v>
      </c>
      <c r="F7528" s="43" t="n">
        <v>1.06</v>
      </c>
      <c r="G7528" s="42" t="s">
        <v>23</v>
      </c>
      <c r="H7528" s="40" t="n">
        <v>64.84</v>
      </c>
      <c r="I7528" s="44"/>
    </row>
    <row r="7529" customFormat="false" ht="12.75" hidden="false" customHeight="false" outlineLevel="0" collapsed="false">
      <c r="A7529" s="41" t="s">
        <v>21425</v>
      </c>
      <c r="B7529" s="41" t="s">
        <v>21453</v>
      </c>
      <c r="C7529" s="42" t="s">
        <v>21454</v>
      </c>
      <c r="D7529" s="42" t="s">
        <v>21455</v>
      </c>
      <c r="E7529" s="43" t="s">
        <v>30</v>
      </c>
      <c r="F7529" s="43" t="n">
        <v>1.43</v>
      </c>
      <c r="G7529" s="42" t="s">
        <v>23</v>
      </c>
      <c r="H7529" s="40" t="n">
        <v>87.36</v>
      </c>
      <c r="I7529" s="44"/>
    </row>
    <row r="7530" customFormat="false" ht="12.75" hidden="false" customHeight="false" outlineLevel="0" collapsed="false">
      <c r="A7530" s="41" t="s">
        <v>21425</v>
      </c>
      <c r="B7530" s="41" t="s">
        <v>21456</v>
      </c>
      <c r="C7530" s="42" t="s">
        <v>21457</v>
      </c>
      <c r="D7530" s="42" t="s">
        <v>21458</v>
      </c>
      <c r="E7530" s="43" t="s">
        <v>98</v>
      </c>
      <c r="F7530" s="43" t="n">
        <v>0.4</v>
      </c>
      <c r="G7530" s="42" t="s">
        <v>23</v>
      </c>
      <c r="H7530" s="40" t="n">
        <v>39.4</v>
      </c>
      <c r="I7530" s="44"/>
    </row>
    <row r="7531" customFormat="false" ht="12.75" hidden="false" customHeight="false" outlineLevel="0" collapsed="false">
      <c r="A7531" s="41" t="s">
        <v>21425</v>
      </c>
      <c r="B7531" s="41" t="s">
        <v>21459</v>
      </c>
      <c r="C7531" s="42" t="s">
        <v>21460</v>
      </c>
      <c r="D7531" s="42" t="s">
        <v>21461</v>
      </c>
      <c r="E7531" s="43" t="s">
        <v>98</v>
      </c>
      <c r="F7531" s="43" t="n">
        <v>0.52</v>
      </c>
      <c r="G7531" s="42" t="s">
        <v>23</v>
      </c>
      <c r="H7531" s="40" t="n">
        <v>43.38</v>
      </c>
      <c r="I7531" s="44"/>
    </row>
    <row r="7532" customFormat="false" ht="12.75" hidden="false" customHeight="false" outlineLevel="0" collapsed="false">
      <c r="A7532" s="41" t="s">
        <v>21425</v>
      </c>
      <c r="B7532" s="41" t="s">
        <v>21462</v>
      </c>
      <c r="C7532" s="42" t="s">
        <v>21463</v>
      </c>
      <c r="D7532" s="42" t="s">
        <v>21464</v>
      </c>
      <c r="E7532" s="43" t="s">
        <v>98</v>
      </c>
      <c r="F7532" s="43" t="n">
        <v>0.66</v>
      </c>
      <c r="G7532" s="42" t="s">
        <v>23</v>
      </c>
      <c r="H7532" s="40" t="n">
        <v>49.82</v>
      </c>
      <c r="I7532" s="44"/>
    </row>
    <row r="7533" customFormat="false" ht="12.75" hidden="false" customHeight="false" outlineLevel="0" collapsed="false">
      <c r="A7533" s="41" t="s">
        <v>21425</v>
      </c>
      <c r="B7533" s="41" t="s">
        <v>21465</v>
      </c>
      <c r="C7533" s="42" t="s">
        <v>21466</v>
      </c>
      <c r="D7533" s="42" t="s">
        <v>21467</v>
      </c>
      <c r="E7533" s="43" t="s">
        <v>98</v>
      </c>
      <c r="F7533" s="43" t="n">
        <v>0.81</v>
      </c>
      <c r="G7533" s="42" t="s">
        <v>23</v>
      </c>
      <c r="H7533" s="40" t="n">
        <v>57.04</v>
      </c>
      <c r="I7533" s="44"/>
    </row>
    <row r="7534" customFormat="false" ht="12.75" hidden="false" customHeight="false" outlineLevel="0" collapsed="false">
      <c r="A7534" s="41" t="s">
        <v>21425</v>
      </c>
      <c r="B7534" s="41" t="s">
        <v>21468</v>
      </c>
      <c r="C7534" s="42" t="s">
        <v>21469</v>
      </c>
      <c r="D7534" s="42" t="s">
        <v>21470</v>
      </c>
      <c r="E7534" s="43" t="s">
        <v>98</v>
      </c>
      <c r="F7534" s="43" t="n">
        <v>1.1</v>
      </c>
      <c r="G7534" s="42" t="s">
        <v>23</v>
      </c>
      <c r="H7534" s="40" t="n">
        <v>74.61</v>
      </c>
      <c r="I7534" s="44"/>
    </row>
    <row r="7535" customFormat="false" ht="12.75" hidden="false" customHeight="false" outlineLevel="0" collapsed="false">
      <c r="A7535" s="41" t="s">
        <v>21425</v>
      </c>
      <c r="B7535" s="41" t="s">
        <v>21471</v>
      </c>
      <c r="C7535" s="42" t="s">
        <v>21472</v>
      </c>
      <c r="D7535" s="42" t="s">
        <v>21473</v>
      </c>
      <c r="E7535" s="43" t="s">
        <v>30</v>
      </c>
      <c r="F7535" s="43" t="n">
        <v>0.52</v>
      </c>
      <c r="G7535" s="42" t="s">
        <v>23</v>
      </c>
      <c r="H7535" s="40" t="n">
        <v>39.29</v>
      </c>
      <c r="I7535" s="44"/>
    </row>
    <row r="7536" customFormat="false" ht="12.75" hidden="false" customHeight="false" outlineLevel="0" collapsed="false">
      <c r="A7536" s="41" t="s">
        <v>21425</v>
      </c>
      <c r="B7536" s="41" t="s">
        <v>21474</v>
      </c>
      <c r="C7536" s="42" t="s">
        <v>21475</v>
      </c>
      <c r="D7536" s="42" t="s">
        <v>21476</v>
      </c>
      <c r="E7536" s="43" t="s">
        <v>30</v>
      </c>
      <c r="F7536" s="43" t="n">
        <v>0.68</v>
      </c>
      <c r="G7536" s="42" t="s">
        <v>23</v>
      </c>
      <c r="H7536" s="40" t="n">
        <v>44.75</v>
      </c>
      <c r="I7536" s="44"/>
    </row>
    <row r="7537" customFormat="false" ht="12.75" hidden="false" customHeight="false" outlineLevel="0" collapsed="false">
      <c r="A7537" s="41" t="s">
        <v>21425</v>
      </c>
      <c r="B7537" s="41" t="s">
        <v>21477</v>
      </c>
      <c r="C7537" s="42" t="s">
        <v>21478</v>
      </c>
      <c r="D7537" s="42" t="s">
        <v>21479</v>
      </c>
      <c r="E7537" s="43" t="s">
        <v>30</v>
      </c>
      <c r="F7537" s="43" t="n">
        <v>0.86</v>
      </c>
      <c r="G7537" s="42" t="s">
        <v>23</v>
      </c>
      <c r="H7537" s="40" t="n">
        <v>50.72</v>
      </c>
      <c r="I7537" s="44"/>
    </row>
    <row r="7538" customFormat="false" ht="12.75" hidden="false" customHeight="false" outlineLevel="0" collapsed="false">
      <c r="A7538" s="41" t="s">
        <v>21425</v>
      </c>
      <c r="B7538" s="41" t="s">
        <v>21480</v>
      </c>
      <c r="C7538" s="42" t="s">
        <v>21481</v>
      </c>
      <c r="D7538" s="42" t="s">
        <v>21482</v>
      </c>
      <c r="E7538" s="43" t="s">
        <v>30</v>
      </c>
      <c r="F7538" s="43" t="n">
        <v>1.06</v>
      </c>
      <c r="G7538" s="42" t="s">
        <v>23</v>
      </c>
      <c r="H7538" s="40" t="n">
        <v>58.51</v>
      </c>
      <c r="I7538" s="44"/>
    </row>
    <row r="7539" customFormat="false" ht="12.75" hidden="false" customHeight="false" outlineLevel="0" collapsed="false">
      <c r="A7539" s="41" t="s">
        <v>21425</v>
      </c>
      <c r="B7539" s="41" t="s">
        <v>21483</v>
      </c>
      <c r="C7539" s="42" t="s">
        <v>21484</v>
      </c>
      <c r="D7539" s="42" t="s">
        <v>21485</v>
      </c>
      <c r="E7539" s="43" t="s">
        <v>30</v>
      </c>
      <c r="F7539" s="43" t="n">
        <v>1.43</v>
      </c>
      <c r="G7539" s="42" t="s">
        <v>23</v>
      </c>
      <c r="H7539" s="40" t="n">
        <v>78.85</v>
      </c>
      <c r="I7539" s="44"/>
    </row>
    <row r="7540" customFormat="false" ht="12.75" hidden="false" customHeight="false" outlineLevel="0" collapsed="false">
      <c r="A7540" s="41" t="s">
        <v>21425</v>
      </c>
      <c r="B7540" s="41" t="s">
        <v>21486</v>
      </c>
      <c r="C7540" s="42" t="n">
        <v>144305</v>
      </c>
      <c r="D7540" s="42" t="s">
        <v>21487</v>
      </c>
      <c r="E7540" s="43" t="s">
        <v>98</v>
      </c>
      <c r="F7540" s="43" t="n">
        <v>0.5</v>
      </c>
      <c r="G7540" s="42" t="s">
        <v>23</v>
      </c>
      <c r="H7540" s="40" t="n">
        <v>45.9</v>
      </c>
      <c r="I7540" s="44"/>
    </row>
    <row r="7541" customFormat="false" ht="12.75" hidden="false" customHeight="false" outlineLevel="0" collapsed="false">
      <c r="A7541" s="41" t="s">
        <v>21425</v>
      </c>
      <c r="B7541" s="41" t="s">
        <v>21488</v>
      </c>
      <c r="C7541" s="42" t="n">
        <v>144310</v>
      </c>
      <c r="D7541" s="42" t="s">
        <v>21489</v>
      </c>
      <c r="E7541" s="43" t="s">
        <v>98</v>
      </c>
      <c r="F7541" s="43" t="n">
        <v>0.62</v>
      </c>
      <c r="G7541" s="42" t="s">
        <v>23</v>
      </c>
      <c r="H7541" s="40" t="n">
        <v>50.55</v>
      </c>
      <c r="I7541" s="44"/>
    </row>
    <row r="7542" customFormat="false" ht="12.75" hidden="false" customHeight="false" outlineLevel="0" collapsed="false">
      <c r="A7542" s="41" t="s">
        <v>21425</v>
      </c>
      <c r="B7542" s="41" t="s">
        <v>21490</v>
      </c>
      <c r="C7542" s="42" t="n">
        <v>144315</v>
      </c>
      <c r="D7542" s="42" t="s">
        <v>21491</v>
      </c>
      <c r="E7542" s="43" t="s">
        <v>98</v>
      </c>
      <c r="F7542" s="43" t="n">
        <v>0.76</v>
      </c>
      <c r="G7542" s="42" t="s">
        <v>23</v>
      </c>
      <c r="H7542" s="40" t="n">
        <v>58.07</v>
      </c>
      <c r="I7542" s="44"/>
    </row>
    <row r="7543" customFormat="false" ht="12.75" hidden="false" customHeight="false" outlineLevel="0" collapsed="false">
      <c r="A7543" s="41" t="s">
        <v>21425</v>
      </c>
      <c r="B7543" s="41" t="s">
        <v>21492</v>
      </c>
      <c r="C7543" s="42" t="n">
        <v>144320</v>
      </c>
      <c r="D7543" s="42" t="s">
        <v>21493</v>
      </c>
      <c r="E7543" s="43" t="s">
        <v>98</v>
      </c>
      <c r="F7543" s="43" t="n">
        <v>0.91</v>
      </c>
      <c r="G7543" s="42" t="s">
        <v>23</v>
      </c>
      <c r="H7543" s="40" t="n">
        <v>66.47</v>
      </c>
      <c r="I7543" s="44"/>
    </row>
    <row r="7544" customFormat="false" ht="12.75" hidden="false" customHeight="false" outlineLevel="0" collapsed="false">
      <c r="A7544" s="41" t="s">
        <v>21425</v>
      </c>
      <c r="B7544" s="41" t="s">
        <v>21494</v>
      </c>
      <c r="C7544" s="42" t="n">
        <v>144330</v>
      </c>
      <c r="D7544" s="42" t="s">
        <v>21495</v>
      </c>
      <c r="E7544" s="43" t="s">
        <v>98</v>
      </c>
      <c r="F7544" s="43" t="n">
        <v>1.2</v>
      </c>
      <c r="G7544" s="42" t="s">
        <v>23</v>
      </c>
      <c r="H7544" s="40" t="n">
        <v>86.93</v>
      </c>
      <c r="I7544" s="44"/>
    </row>
    <row r="7545" customFormat="false" ht="12.75" hidden="false" customHeight="false" outlineLevel="0" collapsed="false">
      <c r="A7545" s="41" t="s">
        <v>21425</v>
      </c>
      <c r="B7545" s="41" t="s">
        <v>21496</v>
      </c>
      <c r="C7545" s="42" t="s">
        <v>21497</v>
      </c>
      <c r="D7545" s="42" t="s">
        <v>21498</v>
      </c>
      <c r="E7545" s="43" t="s">
        <v>30</v>
      </c>
      <c r="F7545" s="43" t="n">
        <v>0.65</v>
      </c>
      <c r="G7545" s="42" t="s">
        <v>23</v>
      </c>
      <c r="H7545" s="40" t="n">
        <v>45.83</v>
      </c>
      <c r="I7545" s="44"/>
    </row>
    <row r="7546" customFormat="false" ht="12.75" hidden="false" customHeight="false" outlineLevel="0" collapsed="false">
      <c r="A7546" s="41" t="s">
        <v>21425</v>
      </c>
      <c r="B7546" s="41" t="s">
        <v>21499</v>
      </c>
      <c r="C7546" s="42" t="s">
        <v>21500</v>
      </c>
      <c r="D7546" s="42" t="s">
        <v>21501</v>
      </c>
      <c r="E7546" s="43" t="s">
        <v>30</v>
      </c>
      <c r="F7546" s="43" t="n">
        <v>0.8</v>
      </c>
      <c r="G7546" s="42" t="s">
        <v>23</v>
      </c>
      <c r="H7546" s="40" t="n">
        <v>50.58</v>
      </c>
      <c r="I7546" s="44"/>
    </row>
    <row r="7547" customFormat="false" ht="12.75" hidden="false" customHeight="false" outlineLevel="0" collapsed="false">
      <c r="A7547" s="41" t="s">
        <v>21425</v>
      </c>
      <c r="B7547" s="41" t="s">
        <v>21502</v>
      </c>
      <c r="C7547" s="42" t="s">
        <v>21503</v>
      </c>
      <c r="D7547" s="42" t="s">
        <v>21504</v>
      </c>
      <c r="E7547" s="43" t="s">
        <v>30</v>
      </c>
      <c r="F7547" s="43" t="n">
        <v>0.99</v>
      </c>
      <c r="G7547" s="42" t="s">
        <v>23</v>
      </c>
      <c r="H7547" s="40" t="n">
        <v>59.16</v>
      </c>
      <c r="I7547" s="44"/>
    </row>
    <row r="7548" customFormat="false" ht="12.75" hidden="false" customHeight="false" outlineLevel="0" collapsed="false">
      <c r="A7548" s="41" t="s">
        <v>21425</v>
      </c>
      <c r="B7548" s="41" t="s">
        <v>21505</v>
      </c>
      <c r="C7548" s="42" t="s">
        <v>21506</v>
      </c>
      <c r="D7548" s="42" t="s">
        <v>21507</v>
      </c>
      <c r="E7548" s="43" t="s">
        <v>30</v>
      </c>
      <c r="F7548" s="43" t="n">
        <v>1.18</v>
      </c>
      <c r="G7548" s="42" t="s">
        <v>23</v>
      </c>
      <c r="H7548" s="40" t="n">
        <v>68.27</v>
      </c>
      <c r="I7548" s="44"/>
    </row>
    <row r="7549" customFormat="false" ht="12.75" hidden="false" customHeight="false" outlineLevel="0" collapsed="false">
      <c r="A7549" s="41" t="s">
        <v>21425</v>
      </c>
      <c r="B7549" s="41" t="s">
        <v>21508</v>
      </c>
      <c r="C7549" s="42" t="s">
        <v>21509</v>
      </c>
      <c r="D7549" s="42" t="s">
        <v>21510</v>
      </c>
      <c r="E7549" s="43" t="s">
        <v>30</v>
      </c>
      <c r="F7549" s="43" t="n">
        <v>1.56</v>
      </c>
      <c r="G7549" s="42" t="s">
        <v>23</v>
      </c>
      <c r="H7549" s="40" t="n">
        <v>91.97</v>
      </c>
      <c r="I7549" s="44"/>
    </row>
    <row r="7550" customFormat="false" ht="12.75" hidden="false" customHeight="false" outlineLevel="0" collapsed="false">
      <c r="A7550" s="41" t="s">
        <v>21425</v>
      </c>
      <c r="B7550" s="41" t="s">
        <v>21511</v>
      </c>
      <c r="C7550" s="42" t="s">
        <v>21512</v>
      </c>
      <c r="D7550" s="42" t="s">
        <v>21513</v>
      </c>
      <c r="E7550" s="43" t="s">
        <v>30</v>
      </c>
      <c r="F7550" s="43" t="n">
        <v>1.79</v>
      </c>
      <c r="G7550" s="42" t="s">
        <v>23</v>
      </c>
      <c r="H7550" s="40" t="n">
        <v>103.99</v>
      </c>
      <c r="I7550" s="44"/>
    </row>
    <row r="7551" customFormat="false" ht="12.75" hidden="false" customHeight="false" outlineLevel="0" collapsed="false">
      <c r="A7551" s="41" t="s">
        <v>21425</v>
      </c>
      <c r="B7551" s="41" t="s">
        <v>21514</v>
      </c>
      <c r="C7551" s="42" t="s">
        <v>21515</v>
      </c>
      <c r="D7551" s="42" t="s">
        <v>21516</v>
      </c>
      <c r="E7551" s="43" t="s">
        <v>30</v>
      </c>
      <c r="F7551" s="43" t="n">
        <v>2.15</v>
      </c>
      <c r="G7551" s="42" t="s">
        <v>23</v>
      </c>
      <c r="H7551" s="40" t="n">
        <v>135.04</v>
      </c>
      <c r="I7551" s="44"/>
    </row>
    <row r="7552" customFormat="false" ht="12.75" hidden="false" customHeight="false" outlineLevel="0" collapsed="false">
      <c r="A7552" s="41" t="s">
        <v>21425</v>
      </c>
      <c r="B7552" s="41" t="s">
        <v>21517</v>
      </c>
      <c r="C7552" s="42" t="s">
        <v>21518</v>
      </c>
      <c r="D7552" s="42" t="s">
        <v>21519</v>
      </c>
      <c r="E7552" s="43" t="s">
        <v>30</v>
      </c>
      <c r="F7552" s="43" t="n">
        <v>2.58</v>
      </c>
      <c r="G7552" s="42" t="s">
        <v>23</v>
      </c>
      <c r="H7552" s="40" t="n">
        <v>163.1</v>
      </c>
      <c r="I7552" s="44"/>
    </row>
    <row r="7553" customFormat="false" ht="12.75" hidden="false" customHeight="false" outlineLevel="0" collapsed="false">
      <c r="A7553" s="41" t="s">
        <v>21425</v>
      </c>
      <c r="B7553" s="41" t="s">
        <v>21520</v>
      </c>
      <c r="C7553" s="42" t="s">
        <v>21521</v>
      </c>
      <c r="D7553" s="42" t="s">
        <v>21522</v>
      </c>
      <c r="E7553" s="43" t="s">
        <v>98</v>
      </c>
      <c r="F7553" s="43" t="n">
        <v>0.5</v>
      </c>
      <c r="G7553" s="42" t="s">
        <v>23</v>
      </c>
      <c r="H7553" s="40" t="n">
        <v>43.65</v>
      </c>
      <c r="I7553" s="44"/>
    </row>
    <row r="7554" customFormat="false" ht="12.75" hidden="false" customHeight="false" outlineLevel="0" collapsed="false">
      <c r="A7554" s="41" t="s">
        <v>21425</v>
      </c>
      <c r="B7554" s="41" t="s">
        <v>21523</v>
      </c>
      <c r="C7554" s="42" t="s">
        <v>21524</v>
      </c>
      <c r="D7554" s="42" t="s">
        <v>21525</v>
      </c>
      <c r="E7554" s="43" t="s">
        <v>98</v>
      </c>
      <c r="F7554" s="43" t="n">
        <v>0.62</v>
      </c>
      <c r="G7554" s="42" t="s">
        <v>23</v>
      </c>
      <c r="H7554" s="40" t="n">
        <v>48.06</v>
      </c>
      <c r="I7554" s="44"/>
    </row>
    <row r="7555" customFormat="false" ht="12.75" hidden="false" customHeight="false" outlineLevel="0" collapsed="false">
      <c r="A7555" s="41" t="s">
        <v>21425</v>
      </c>
      <c r="B7555" s="41" t="s">
        <v>21526</v>
      </c>
      <c r="C7555" s="42" t="s">
        <v>21527</v>
      </c>
      <c r="D7555" s="42" t="s">
        <v>21528</v>
      </c>
      <c r="E7555" s="43" t="s">
        <v>98</v>
      </c>
      <c r="F7555" s="43" t="n">
        <v>0.76</v>
      </c>
      <c r="G7555" s="42" t="s">
        <v>23</v>
      </c>
      <c r="H7555" s="40" t="n">
        <v>55.21</v>
      </c>
      <c r="I7555" s="44"/>
    </row>
    <row r="7556" customFormat="false" ht="12.75" hidden="false" customHeight="false" outlineLevel="0" collapsed="false">
      <c r="A7556" s="41" t="s">
        <v>21425</v>
      </c>
      <c r="B7556" s="41" t="s">
        <v>21529</v>
      </c>
      <c r="C7556" s="42" t="s">
        <v>21530</v>
      </c>
      <c r="D7556" s="42" t="s">
        <v>21531</v>
      </c>
      <c r="E7556" s="43" t="s">
        <v>98</v>
      </c>
      <c r="F7556" s="43" t="n">
        <v>0.91</v>
      </c>
      <c r="G7556" s="42" t="s">
        <v>23</v>
      </c>
      <c r="H7556" s="40" t="n">
        <v>63.23</v>
      </c>
      <c r="I7556" s="44"/>
    </row>
    <row r="7557" customFormat="false" ht="12.75" hidden="false" customHeight="false" outlineLevel="0" collapsed="false">
      <c r="A7557" s="41" t="s">
        <v>21425</v>
      </c>
      <c r="B7557" s="41" t="s">
        <v>21532</v>
      </c>
      <c r="C7557" s="42" t="s">
        <v>21533</v>
      </c>
      <c r="D7557" s="42" t="s">
        <v>21534</v>
      </c>
      <c r="E7557" s="43" t="s">
        <v>98</v>
      </c>
      <c r="F7557" s="43" t="n">
        <v>1.2</v>
      </c>
      <c r="G7557" s="42" t="s">
        <v>23</v>
      </c>
      <c r="H7557" s="40" t="n">
        <v>82.68</v>
      </c>
      <c r="I7557" s="44"/>
    </row>
    <row r="7558" customFormat="false" ht="12.75" hidden="false" customHeight="false" outlineLevel="0" collapsed="false">
      <c r="A7558" s="41" t="s">
        <v>21425</v>
      </c>
      <c r="B7558" s="41" t="s">
        <v>21535</v>
      </c>
      <c r="C7558" s="42" t="s">
        <v>21536</v>
      </c>
      <c r="D7558" s="42" t="s">
        <v>21537</v>
      </c>
      <c r="E7558" s="43" t="s">
        <v>30</v>
      </c>
      <c r="F7558" s="43" t="n">
        <v>0.65</v>
      </c>
      <c r="G7558" s="42" t="s">
        <v>23</v>
      </c>
      <c r="H7558" s="40" t="n">
        <v>43.51</v>
      </c>
      <c r="I7558" s="44"/>
    </row>
    <row r="7559" customFormat="false" ht="12.75" hidden="false" customHeight="false" outlineLevel="0" collapsed="false">
      <c r="A7559" s="41" t="s">
        <v>21425</v>
      </c>
      <c r="B7559" s="41" t="s">
        <v>21538</v>
      </c>
      <c r="C7559" s="42" t="s">
        <v>21539</v>
      </c>
      <c r="D7559" s="42" t="s">
        <v>21540</v>
      </c>
      <c r="E7559" s="43" t="s">
        <v>30</v>
      </c>
      <c r="F7559" s="43" t="n">
        <v>0.8</v>
      </c>
      <c r="G7559" s="42" t="s">
        <v>23</v>
      </c>
      <c r="H7559" s="40" t="n">
        <v>48.04</v>
      </c>
      <c r="I7559" s="44"/>
    </row>
    <row r="7560" customFormat="false" ht="12.75" hidden="false" customHeight="false" outlineLevel="0" collapsed="false">
      <c r="A7560" s="41" t="s">
        <v>21425</v>
      </c>
      <c r="B7560" s="41" t="s">
        <v>21541</v>
      </c>
      <c r="C7560" s="42" t="s">
        <v>21542</v>
      </c>
      <c r="D7560" s="42" t="s">
        <v>21543</v>
      </c>
      <c r="E7560" s="43" t="s">
        <v>30</v>
      </c>
      <c r="F7560" s="43" t="n">
        <v>0.99</v>
      </c>
      <c r="G7560" s="42" t="s">
        <v>23</v>
      </c>
      <c r="H7560" s="40" t="n">
        <v>56.21</v>
      </c>
      <c r="I7560" s="44"/>
    </row>
    <row r="7561" customFormat="false" ht="12.75" hidden="false" customHeight="false" outlineLevel="0" collapsed="false">
      <c r="A7561" s="41" t="s">
        <v>21425</v>
      </c>
      <c r="B7561" s="41" t="s">
        <v>21544</v>
      </c>
      <c r="C7561" s="42" t="s">
        <v>21545</v>
      </c>
      <c r="D7561" s="42" t="s">
        <v>21546</v>
      </c>
      <c r="E7561" s="43" t="s">
        <v>30</v>
      </c>
      <c r="F7561" s="43" t="n">
        <v>1.18</v>
      </c>
      <c r="G7561" s="42" t="s">
        <v>23</v>
      </c>
      <c r="H7561" s="40" t="n">
        <v>64.85</v>
      </c>
      <c r="I7561" s="44"/>
    </row>
    <row r="7562" customFormat="false" ht="12.75" hidden="false" customHeight="false" outlineLevel="0" collapsed="false">
      <c r="A7562" s="41" t="s">
        <v>21425</v>
      </c>
      <c r="B7562" s="41" t="s">
        <v>21547</v>
      </c>
      <c r="C7562" s="42" t="s">
        <v>21548</v>
      </c>
      <c r="D7562" s="42" t="s">
        <v>21549</v>
      </c>
      <c r="E7562" s="43" t="s">
        <v>30</v>
      </c>
      <c r="F7562" s="43" t="n">
        <v>1.56</v>
      </c>
      <c r="G7562" s="42" t="s">
        <v>23</v>
      </c>
      <c r="H7562" s="40" t="n">
        <v>87.36</v>
      </c>
      <c r="I7562" s="44"/>
    </row>
    <row r="7563" customFormat="false" ht="12.75" hidden="false" customHeight="false" outlineLevel="0" collapsed="false">
      <c r="A7563" s="41" t="s">
        <v>21425</v>
      </c>
      <c r="B7563" s="41" t="s">
        <v>21550</v>
      </c>
      <c r="C7563" s="42" t="s">
        <v>21551</v>
      </c>
      <c r="D7563" s="42" t="s">
        <v>21552</v>
      </c>
      <c r="E7563" s="43" t="s">
        <v>30</v>
      </c>
      <c r="F7563" s="43" t="n">
        <v>1.79</v>
      </c>
      <c r="G7563" s="42" t="s">
        <v>23</v>
      </c>
      <c r="H7563" s="40" t="n">
        <v>98.78</v>
      </c>
      <c r="I7563" s="44"/>
    </row>
    <row r="7564" customFormat="false" ht="12.75" hidden="false" customHeight="false" outlineLevel="0" collapsed="false">
      <c r="A7564" s="41" t="s">
        <v>21425</v>
      </c>
      <c r="B7564" s="41" t="s">
        <v>21553</v>
      </c>
      <c r="C7564" s="42" t="s">
        <v>21554</v>
      </c>
      <c r="D7564" s="42" t="s">
        <v>21555</v>
      </c>
      <c r="E7564" s="43" t="s">
        <v>30</v>
      </c>
      <c r="F7564" s="43" t="n">
        <v>2.15</v>
      </c>
      <c r="G7564" s="42" t="s">
        <v>23</v>
      </c>
      <c r="H7564" s="40" t="n">
        <v>128.28</v>
      </c>
      <c r="I7564" s="44"/>
    </row>
    <row r="7565" customFormat="false" ht="12.75" hidden="false" customHeight="false" outlineLevel="0" collapsed="false">
      <c r="A7565" s="41" t="s">
        <v>21425</v>
      </c>
      <c r="B7565" s="41" t="s">
        <v>21556</v>
      </c>
      <c r="C7565" s="42" t="s">
        <v>21557</v>
      </c>
      <c r="D7565" s="42" t="s">
        <v>21558</v>
      </c>
      <c r="E7565" s="43" t="s">
        <v>30</v>
      </c>
      <c r="F7565" s="43" t="n">
        <v>2.58</v>
      </c>
      <c r="G7565" s="42" t="s">
        <v>23</v>
      </c>
      <c r="H7565" s="40" t="n">
        <v>154.93</v>
      </c>
      <c r="I7565" s="44"/>
    </row>
    <row r="7566" customFormat="false" ht="12.75" hidden="false" customHeight="false" outlineLevel="0" collapsed="false">
      <c r="A7566" s="45" t="s">
        <v>21425</v>
      </c>
      <c r="B7566" s="45" t="s">
        <v>21559</v>
      </c>
      <c r="C7566" s="46" t="n">
        <v>158805</v>
      </c>
      <c r="D7566" s="46" t="s">
        <v>21560</v>
      </c>
      <c r="E7566" s="50" t="s">
        <v>30</v>
      </c>
      <c r="F7566" s="50" t="n">
        <v>0.68</v>
      </c>
      <c r="G7566" s="46" t="s">
        <v>23</v>
      </c>
      <c r="H7566" s="40" t="n">
        <v>48.56</v>
      </c>
      <c r="I7566" s="44"/>
    </row>
    <row r="7567" customFormat="false" ht="12.75" hidden="false" customHeight="false" outlineLevel="0" collapsed="false">
      <c r="A7567" s="45" t="s">
        <v>21425</v>
      </c>
      <c r="B7567" s="45" t="s">
        <v>21561</v>
      </c>
      <c r="C7567" s="46" t="n">
        <v>158810</v>
      </c>
      <c r="D7567" s="46" t="s">
        <v>21562</v>
      </c>
      <c r="E7567" s="50" t="s">
        <v>30</v>
      </c>
      <c r="F7567" s="50" t="n">
        <v>0.87</v>
      </c>
      <c r="G7567" s="46" t="s">
        <v>23</v>
      </c>
      <c r="H7567" s="40" t="n">
        <v>53.6</v>
      </c>
      <c r="I7567" s="44"/>
    </row>
    <row r="7568" customFormat="false" ht="12.75" hidden="false" customHeight="false" outlineLevel="0" collapsed="false">
      <c r="A7568" s="41" t="s">
        <v>21425</v>
      </c>
      <c r="B7568" s="41" t="s">
        <v>21563</v>
      </c>
      <c r="C7568" s="42" t="n">
        <v>158815</v>
      </c>
      <c r="D7568" s="42" t="s">
        <v>21564</v>
      </c>
      <c r="E7568" s="43" t="s">
        <v>30</v>
      </c>
      <c r="F7568" s="43" t="n">
        <v>1.06</v>
      </c>
      <c r="G7568" s="42" t="s">
        <v>23</v>
      </c>
      <c r="H7568" s="40" t="n">
        <v>62.76</v>
      </c>
      <c r="I7568" s="44"/>
    </row>
    <row r="7569" customFormat="false" ht="12.75" hidden="false" customHeight="false" outlineLevel="0" collapsed="false">
      <c r="A7569" s="41" t="s">
        <v>21425</v>
      </c>
      <c r="B7569" s="41" t="s">
        <v>21565</v>
      </c>
      <c r="C7569" s="42" t="n">
        <v>158820</v>
      </c>
      <c r="D7569" s="42" t="s">
        <v>21566</v>
      </c>
      <c r="E7569" s="43" t="s">
        <v>30</v>
      </c>
      <c r="F7569" s="43" t="n">
        <v>1.24</v>
      </c>
      <c r="G7569" s="42" t="s">
        <v>23</v>
      </c>
      <c r="H7569" s="40" t="n">
        <v>72.39</v>
      </c>
      <c r="I7569" s="44"/>
    </row>
    <row r="7570" customFormat="false" ht="12.75" hidden="false" customHeight="false" outlineLevel="0" collapsed="false">
      <c r="A7570" s="41" t="s">
        <v>21425</v>
      </c>
      <c r="B7570" s="41" t="s">
        <v>21567</v>
      </c>
      <c r="C7570" s="42" t="n">
        <v>158830</v>
      </c>
      <c r="D7570" s="42" t="s">
        <v>21568</v>
      </c>
      <c r="E7570" s="43" t="s">
        <v>30</v>
      </c>
      <c r="F7570" s="43" t="n">
        <v>1.61</v>
      </c>
      <c r="G7570" s="42" t="s">
        <v>23</v>
      </c>
      <c r="H7570" s="40" t="n">
        <v>97.49</v>
      </c>
      <c r="I7570" s="44"/>
    </row>
    <row r="7571" customFormat="false" ht="12.75" hidden="false" customHeight="false" outlineLevel="0" collapsed="false">
      <c r="A7571" s="41" t="s">
        <v>21425</v>
      </c>
      <c r="B7571" s="41" t="s">
        <v>21569</v>
      </c>
      <c r="C7571" s="42" t="n">
        <v>158840</v>
      </c>
      <c r="D7571" s="42" t="s">
        <v>21570</v>
      </c>
      <c r="E7571" s="43" t="s">
        <v>30</v>
      </c>
      <c r="F7571" s="43" t="n">
        <v>1.98</v>
      </c>
      <c r="G7571" s="42" t="s">
        <v>23</v>
      </c>
      <c r="H7571" s="40" t="n">
        <v>109.46</v>
      </c>
      <c r="I7571" s="44"/>
    </row>
    <row r="7572" customFormat="false" ht="12.75" hidden="false" customHeight="false" outlineLevel="0" collapsed="false">
      <c r="A7572" s="41" t="s">
        <v>21425</v>
      </c>
      <c r="B7572" s="41" t="s">
        <v>21571</v>
      </c>
      <c r="C7572" s="42" t="n">
        <v>158850</v>
      </c>
      <c r="D7572" s="42" t="s">
        <v>21572</v>
      </c>
      <c r="E7572" s="43" t="s">
        <v>30</v>
      </c>
      <c r="F7572" s="43" t="n">
        <v>2.35</v>
      </c>
      <c r="G7572" s="42" t="s">
        <v>23</v>
      </c>
      <c r="H7572" s="40" t="n">
        <v>142.17</v>
      </c>
      <c r="I7572" s="44"/>
    </row>
    <row r="7573" customFormat="false" ht="12.75" hidden="false" customHeight="false" outlineLevel="0" collapsed="false">
      <c r="A7573" s="41" t="s">
        <v>21425</v>
      </c>
      <c r="B7573" s="41" t="s">
        <v>21573</v>
      </c>
      <c r="C7573" s="42" t="n">
        <v>158860</v>
      </c>
      <c r="D7573" s="42" t="s">
        <v>21574</v>
      </c>
      <c r="E7573" s="43" t="s">
        <v>30</v>
      </c>
      <c r="F7573" s="43" t="n">
        <v>2.71</v>
      </c>
      <c r="G7573" s="42" t="s">
        <v>23</v>
      </c>
      <c r="H7573" s="40" t="n">
        <v>171.69</v>
      </c>
      <c r="I7573" s="44"/>
    </row>
    <row r="7574" customFormat="false" ht="12.75" hidden="false" customHeight="false" outlineLevel="0" collapsed="false">
      <c r="A7574" s="41" t="s">
        <v>21425</v>
      </c>
      <c r="B7574" s="41" t="s">
        <v>21575</v>
      </c>
      <c r="C7574" s="42" t="s">
        <v>21576</v>
      </c>
      <c r="D7574" s="42" t="s">
        <v>21577</v>
      </c>
      <c r="E7574" s="43" t="s">
        <v>168</v>
      </c>
      <c r="F7574" s="43" t="n">
        <v>1.04</v>
      </c>
      <c r="G7574" s="42" t="s">
        <v>23</v>
      </c>
      <c r="H7574" s="40" t="n">
        <v>50.77</v>
      </c>
      <c r="I7574" s="44"/>
    </row>
    <row r="7575" customFormat="false" ht="12.75" hidden="false" customHeight="false" outlineLevel="0" collapsed="false">
      <c r="A7575" s="41" t="s">
        <v>21425</v>
      </c>
      <c r="B7575" s="41" t="s">
        <v>21578</v>
      </c>
      <c r="C7575" s="42" t="s">
        <v>21579</v>
      </c>
      <c r="D7575" s="42" t="s">
        <v>21580</v>
      </c>
      <c r="E7575" s="43" t="s">
        <v>168</v>
      </c>
      <c r="F7575" s="43" t="n">
        <v>1.32</v>
      </c>
      <c r="G7575" s="42" t="s">
        <v>23</v>
      </c>
      <c r="H7575" s="40" t="n">
        <v>58.96</v>
      </c>
      <c r="I7575" s="44"/>
    </row>
    <row r="7576" customFormat="false" ht="12.75" hidden="false" customHeight="false" outlineLevel="0" collapsed="false">
      <c r="A7576" s="41" t="s">
        <v>21425</v>
      </c>
      <c r="B7576" s="41" t="s">
        <v>21581</v>
      </c>
      <c r="C7576" s="42" t="s">
        <v>21582</v>
      </c>
      <c r="D7576" s="42" t="s">
        <v>21583</v>
      </c>
      <c r="E7576" s="43" t="s">
        <v>168</v>
      </c>
      <c r="F7576" s="43" t="n">
        <v>1.59</v>
      </c>
      <c r="G7576" s="42" t="s">
        <v>23</v>
      </c>
      <c r="H7576" s="40" t="n">
        <v>69.38</v>
      </c>
      <c r="I7576" s="44"/>
    </row>
    <row r="7577" customFormat="false" ht="12.75" hidden="false" customHeight="false" outlineLevel="0" collapsed="false">
      <c r="A7577" s="41" t="s">
        <v>21425</v>
      </c>
      <c r="B7577" s="41" t="s">
        <v>21584</v>
      </c>
      <c r="C7577" s="42" t="s">
        <v>21585</v>
      </c>
      <c r="D7577" s="42" t="s">
        <v>21586</v>
      </c>
      <c r="E7577" s="43" t="s">
        <v>168</v>
      </c>
      <c r="F7577" s="43" t="n">
        <v>1.87</v>
      </c>
      <c r="G7577" s="42" t="s">
        <v>23</v>
      </c>
      <c r="H7577" s="40" t="n">
        <v>81.24</v>
      </c>
      <c r="I7577" s="44"/>
    </row>
    <row r="7578" customFormat="false" ht="12.75" hidden="false" customHeight="false" outlineLevel="0" collapsed="false">
      <c r="A7578" s="41" t="s">
        <v>21425</v>
      </c>
      <c r="B7578" s="41" t="s">
        <v>21587</v>
      </c>
      <c r="C7578" s="42" t="s">
        <v>21588</v>
      </c>
      <c r="D7578" s="42" t="s">
        <v>21589</v>
      </c>
      <c r="E7578" s="43" t="s">
        <v>168</v>
      </c>
      <c r="F7578" s="43" t="n">
        <v>2.42</v>
      </c>
      <c r="G7578" s="42" t="s">
        <v>23</v>
      </c>
      <c r="H7578" s="40" t="n">
        <v>116.31</v>
      </c>
      <c r="I7578" s="44"/>
    </row>
    <row r="7579" customFormat="false" ht="12.75" hidden="false" customHeight="false" outlineLevel="0" collapsed="false">
      <c r="A7579" s="41" t="s">
        <v>21425</v>
      </c>
      <c r="B7579" s="41" t="s">
        <v>21590</v>
      </c>
      <c r="C7579" s="42" t="s">
        <v>21591</v>
      </c>
      <c r="D7579" s="42" t="s">
        <v>21592</v>
      </c>
      <c r="E7579" s="43" t="s">
        <v>168</v>
      </c>
      <c r="F7579" s="43" t="n">
        <v>2.97</v>
      </c>
      <c r="G7579" s="42" t="s">
        <v>23</v>
      </c>
      <c r="H7579" s="40" t="n">
        <v>127.18</v>
      </c>
      <c r="I7579" s="44"/>
    </row>
    <row r="7580" customFormat="false" ht="12.75" hidden="false" customHeight="false" outlineLevel="0" collapsed="false">
      <c r="A7580" s="41" t="s">
        <v>21425</v>
      </c>
      <c r="B7580" s="41" t="s">
        <v>21593</v>
      </c>
      <c r="C7580" s="42" t="s">
        <v>21594</v>
      </c>
      <c r="D7580" s="42" t="s">
        <v>21595</v>
      </c>
      <c r="E7580" s="43" t="s">
        <v>168</v>
      </c>
      <c r="F7580" s="43" t="n">
        <v>3.53</v>
      </c>
      <c r="G7580" s="42" t="s">
        <v>23</v>
      </c>
      <c r="H7580" s="40" t="n">
        <v>156.6</v>
      </c>
      <c r="I7580" s="44"/>
    </row>
    <row r="7581" customFormat="false" ht="12.75" hidden="false" customHeight="false" outlineLevel="0" collapsed="false">
      <c r="A7581" s="41" t="s">
        <v>21425</v>
      </c>
      <c r="B7581" s="41" t="s">
        <v>21596</v>
      </c>
      <c r="C7581" s="42" t="s">
        <v>21597</v>
      </c>
      <c r="D7581" s="42" t="s">
        <v>21598</v>
      </c>
      <c r="E7581" s="43" t="s">
        <v>168</v>
      </c>
      <c r="F7581" s="43" t="n">
        <v>4.08</v>
      </c>
      <c r="G7581" s="42" t="s">
        <v>23</v>
      </c>
      <c r="H7581" s="40" t="n">
        <v>185.78</v>
      </c>
      <c r="I7581" s="44"/>
    </row>
    <row r="7582" customFormat="false" ht="12.75" hidden="false" customHeight="false" outlineLevel="0" collapsed="false">
      <c r="A7582" s="41" t="s">
        <v>21425</v>
      </c>
      <c r="B7582" s="41" t="s">
        <v>21599</v>
      </c>
      <c r="C7582" s="42" t="s">
        <v>21600</v>
      </c>
      <c r="D7582" s="42" t="s">
        <v>21601</v>
      </c>
      <c r="E7582" s="43" t="s">
        <v>30</v>
      </c>
      <c r="F7582" s="43" t="n">
        <v>0.68</v>
      </c>
      <c r="G7582" s="42" t="s">
        <v>23</v>
      </c>
      <c r="H7582" s="40" t="n">
        <v>46.13</v>
      </c>
      <c r="I7582" s="44"/>
    </row>
    <row r="7583" customFormat="false" ht="12.75" hidden="false" customHeight="false" outlineLevel="0" collapsed="false">
      <c r="A7583" s="41" t="s">
        <v>21425</v>
      </c>
      <c r="B7583" s="41" t="s">
        <v>21602</v>
      </c>
      <c r="C7583" s="42" t="s">
        <v>21603</v>
      </c>
      <c r="D7583" s="42" t="s">
        <v>21604</v>
      </c>
      <c r="E7583" s="43" t="s">
        <v>30</v>
      </c>
      <c r="F7583" s="43" t="n">
        <v>0.87</v>
      </c>
      <c r="G7583" s="42" t="s">
        <v>23</v>
      </c>
      <c r="H7583" s="40" t="n">
        <v>50.93</v>
      </c>
      <c r="I7583" s="44"/>
    </row>
    <row r="7584" customFormat="false" ht="12.75" hidden="false" customHeight="false" outlineLevel="0" collapsed="false">
      <c r="A7584" s="41" t="s">
        <v>21425</v>
      </c>
      <c r="B7584" s="41" t="s">
        <v>21605</v>
      </c>
      <c r="C7584" s="42" t="s">
        <v>21606</v>
      </c>
      <c r="D7584" s="42" t="s">
        <v>21607</v>
      </c>
      <c r="E7584" s="43" t="s">
        <v>30</v>
      </c>
      <c r="F7584" s="43" t="n">
        <v>1.06</v>
      </c>
      <c r="G7584" s="42" t="s">
        <v>23</v>
      </c>
      <c r="H7584" s="40" t="n">
        <v>59.61</v>
      </c>
      <c r="I7584" s="44"/>
    </row>
    <row r="7585" customFormat="false" ht="12.75" hidden="false" customHeight="false" outlineLevel="0" collapsed="false">
      <c r="A7585" s="41" t="s">
        <v>21425</v>
      </c>
      <c r="B7585" s="41" t="s">
        <v>21608</v>
      </c>
      <c r="C7585" s="42" t="s">
        <v>21609</v>
      </c>
      <c r="D7585" s="42" t="s">
        <v>21610</v>
      </c>
      <c r="E7585" s="43" t="s">
        <v>30</v>
      </c>
      <c r="F7585" s="43" t="n">
        <v>1.24</v>
      </c>
      <c r="G7585" s="42" t="s">
        <v>23</v>
      </c>
      <c r="H7585" s="40" t="n">
        <v>68.77</v>
      </c>
      <c r="I7585" s="44"/>
    </row>
    <row r="7586" customFormat="false" ht="12.75" hidden="false" customHeight="false" outlineLevel="0" collapsed="false">
      <c r="A7586" s="41" t="s">
        <v>21425</v>
      </c>
      <c r="B7586" s="41" t="s">
        <v>21611</v>
      </c>
      <c r="C7586" s="42" t="s">
        <v>21612</v>
      </c>
      <c r="D7586" s="42" t="s">
        <v>21613</v>
      </c>
      <c r="E7586" s="43" t="s">
        <v>30</v>
      </c>
      <c r="F7586" s="43" t="n">
        <v>1.61</v>
      </c>
      <c r="G7586" s="42" t="s">
        <v>23</v>
      </c>
      <c r="H7586" s="40" t="n">
        <v>92.61</v>
      </c>
      <c r="I7586" s="44"/>
    </row>
    <row r="7587" customFormat="false" ht="12.75" hidden="false" customHeight="false" outlineLevel="0" collapsed="false">
      <c r="A7587" s="41" t="s">
        <v>21425</v>
      </c>
      <c r="B7587" s="41" t="s">
        <v>21614</v>
      </c>
      <c r="C7587" s="42" t="s">
        <v>21615</v>
      </c>
      <c r="D7587" s="42" t="s">
        <v>21616</v>
      </c>
      <c r="E7587" s="43" t="s">
        <v>30</v>
      </c>
      <c r="F7587" s="43" t="n">
        <v>1.98</v>
      </c>
      <c r="G7587" s="42" t="s">
        <v>23</v>
      </c>
      <c r="H7587" s="40" t="n">
        <v>103.98</v>
      </c>
      <c r="I7587" s="44"/>
    </row>
    <row r="7588" customFormat="false" ht="12.75" hidden="false" customHeight="false" outlineLevel="0" collapsed="false">
      <c r="A7588" s="41" t="s">
        <v>21425</v>
      </c>
      <c r="B7588" s="41" t="s">
        <v>21617</v>
      </c>
      <c r="C7588" s="42" t="s">
        <v>21618</v>
      </c>
      <c r="D7588" s="42" t="s">
        <v>21619</v>
      </c>
      <c r="E7588" s="43" t="s">
        <v>30</v>
      </c>
      <c r="F7588" s="43" t="n">
        <v>2.35</v>
      </c>
      <c r="G7588" s="42" t="s">
        <v>23</v>
      </c>
      <c r="H7588" s="40" t="n">
        <v>135.05</v>
      </c>
      <c r="I7588" s="44"/>
    </row>
    <row r="7589" customFormat="false" ht="12.75" hidden="false" customHeight="false" outlineLevel="0" collapsed="false">
      <c r="A7589" s="41" t="s">
        <v>21425</v>
      </c>
      <c r="B7589" s="41" t="s">
        <v>21620</v>
      </c>
      <c r="C7589" s="42" t="s">
        <v>21621</v>
      </c>
      <c r="D7589" s="42" t="s">
        <v>21622</v>
      </c>
      <c r="E7589" s="43" t="s">
        <v>30</v>
      </c>
      <c r="F7589" s="43" t="n">
        <v>2.71</v>
      </c>
      <c r="G7589" s="42" t="s">
        <v>23</v>
      </c>
      <c r="H7589" s="40" t="n">
        <v>163.09</v>
      </c>
      <c r="I7589" s="44"/>
    </row>
    <row r="7590" customFormat="false" ht="12.75" hidden="false" customHeight="false" outlineLevel="0" collapsed="false">
      <c r="A7590" s="41" t="s">
        <v>21425</v>
      </c>
      <c r="B7590" s="41" t="s">
        <v>21623</v>
      </c>
      <c r="C7590" s="42" t="s">
        <v>21624</v>
      </c>
      <c r="D7590" s="42" t="s">
        <v>21625</v>
      </c>
      <c r="E7590" s="43" t="s">
        <v>168</v>
      </c>
      <c r="F7590" s="43" t="n">
        <v>0.91</v>
      </c>
      <c r="G7590" s="42" t="s">
        <v>23</v>
      </c>
      <c r="H7590" s="40" t="n">
        <v>48.24</v>
      </c>
      <c r="I7590" s="44"/>
    </row>
    <row r="7591" customFormat="false" ht="12.75" hidden="false" customHeight="false" outlineLevel="0" collapsed="false">
      <c r="A7591" s="41" t="s">
        <v>21425</v>
      </c>
      <c r="B7591" s="41" t="s">
        <v>21626</v>
      </c>
      <c r="C7591" s="42" t="s">
        <v>21627</v>
      </c>
      <c r="D7591" s="42" t="s">
        <v>21628</v>
      </c>
      <c r="E7591" s="43" t="s">
        <v>168</v>
      </c>
      <c r="F7591" s="43" t="n">
        <v>1.3</v>
      </c>
      <c r="G7591" s="42" t="s">
        <v>23</v>
      </c>
      <c r="H7591" s="40" t="n">
        <v>56.01</v>
      </c>
      <c r="I7591" s="44"/>
    </row>
    <row r="7592" customFormat="false" ht="12.75" hidden="false" customHeight="false" outlineLevel="0" collapsed="false">
      <c r="A7592" s="41" t="s">
        <v>21425</v>
      </c>
      <c r="B7592" s="41" t="s">
        <v>21629</v>
      </c>
      <c r="C7592" s="42" t="s">
        <v>21630</v>
      </c>
      <c r="D7592" s="42" t="s">
        <v>21631</v>
      </c>
      <c r="E7592" s="43" t="s">
        <v>168</v>
      </c>
      <c r="F7592" s="43" t="n">
        <v>1.59</v>
      </c>
      <c r="G7592" s="42" t="s">
        <v>23</v>
      </c>
      <c r="H7592" s="40" t="n">
        <v>65.91</v>
      </c>
      <c r="I7592" s="44"/>
    </row>
    <row r="7593" customFormat="false" ht="12.75" hidden="false" customHeight="false" outlineLevel="0" collapsed="false">
      <c r="A7593" s="41" t="s">
        <v>21425</v>
      </c>
      <c r="B7593" s="41" t="s">
        <v>21632</v>
      </c>
      <c r="C7593" s="42" t="s">
        <v>21633</v>
      </c>
      <c r="D7593" s="42" t="s">
        <v>21634</v>
      </c>
      <c r="E7593" s="43" t="s">
        <v>168</v>
      </c>
      <c r="F7593" s="43" t="n">
        <v>2.49</v>
      </c>
      <c r="G7593" s="42" t="s">
        <v>23</v>
      </c>
      <c r="H7593" s="40" t="n">
        <v>77.18</v>
      </c>
      <c r="I7593" s="44"/>
    </row>
    <row r="7594" customFormat="false" ht="12.75" hidden="false" customHeight="false" outlineLevel="0" collapsed="false">
      <c r="A7594" s="41" t="s">
        <v>21425</v>
      </c>
      <c r="B7594" s="41" t="s">
        <v>21635</v>
      </c>
      <c r="C7594" s="42" t="s">
        <v>21636</v>
      </c>
      <c r="D7594" s="42" t="s">
        <v>21637</v>
      </c>
      <c r="E7594" s="43" t="s">
        <v>168</v>
      </c>
      <c r="F7594" s="43" t="n">
        <v>3.9</v>
      </c>
      <c r="G7594" s="42" t="s">
        <v>23</v>
      </c>
      <c r="H7594" s="40" t="n">
        <v>110.51</v>
      </c>
      <c r="I7594" s="44"/>
    </row>
    <row r="7595" customFormat="false" ht="12.75" hidden="false" customHeight="false" outlineLevel="0" collapsed="false">
      <c r="A7595" s="41" t="s">
        <v>21425</v>
      </c>
      <c r="B7595" s="41" t="s">
        <v>21638</v>
      </c>
      <c r="C7595" s="42" t="s">
        <v>21639</v>
      </c>
      <c r="D7595" s="42" t="s">
        <v>21640</v>
      </c>
      <c r="E7595" s="43" t="s">
        <v>168</v>
      </c>
      <c r="F7595" s="43" t="n">
        <v>2.97</v>
      </c>
      <c r="G7595" s="42" t="s">
        <v>23</v>
      </c>
      <c r="H7595" s="40" t="n">
        <v>120.83</v>
      </c>
      <c r="I7595" s="44"/>
    </row>
    <row r="7596" customFormat="false" ht="12.75" hidden="false" customHeight="false" outlineLevel="0" collapsed="false">
      <c r="A7596" s="41" t="s">
        <v>21425</v>
      </c>
      <c r="B7596" s="41" t="s">
        <v>21641</v>
      </c>
      <c r="C7596" s="42" t="s">
        <v>21642</v>
      </c>
      <c r="D7596" s="42" t="s">
        <v>21643</v>
      </c>
      <c r="E7596" s="43" t="s">
        <v>168</v>
      </c>
      <c r="F7596" s="43" t="n">
        <v>3.53</v>
      </c>
      <c r="G7596" s="42" t="s">
        <v>23</v>
      </c>
      <c r="H7596" s="40" t="n">
        <v>148.77</v>
      </c>
      <c r="I7596" s="44"/>
    </row>
    <row r="7597" customFormat="false" ht="12.75" hidden="false" customHeight="false" outlineLevel="0" collapsed="false">
      <c r="A7597" s="41" t="s">
        <v>21425</v>
      </c>
      <c r="B7597" s="41" t="s">
        <v>21644</v>
      </c>
      <c r="C7597" s="42" t="s">
        <v>21645</v>
      </c>
      <c r="D7597" s="42" t="s">
        <v>21646</v>
      </c>
      <c r="E7597" s="43" t="s">
        <v>168</v>
      </c>
      <c r="F7597" s="43" t="n">
        <v>4.08</v>
      </c>
      <c r="G7597" s="42" t="s">
        <v>23</v>
      </c>
      <c r="H7597" s="40" t="n">
        <v>176.48</v>
      </c>
      <c r="I7597" s="44"/>
    </row>
    <row r="7598" customFormat="false" ht="12.75" hidden="false" customHeight="false" outlineLevel="0" collapsed="false">
      <c r="A7598" s="41" t="s">
        <v>21425</v>
      </c>
      <c r="B7598" s="41" t="s">
        <v>21647</v>
      </c>
      <c r="C7598" s="42" t="n">
        <v>168810</v>
      </c>
      <c r="D7598" s="42" t="s">
        <v>21648</v>
      </c>
      <c r="E7598" s="43" t="s">
        <v>30</v>
      </c>
      <c r="F7598" s="43" t="n">
        <v>0.96</v>
      </c>
      <c r="G7598" s="42" t="s">
        <v>23</v>
      </c>
      <c r="H7598" s="40" t="n">
        <v>56.04</v>
      </c>
      <c r="I7598" s="44"/>
    </row>
    <row r="7599" customFormat="false" ht="12.75" hidden="false" customHeight="false" outlineLevel="0" collapsed="false">
      <c r="A7599" s="41" t="s">
        <v>21425</v>
      </c>
      <c r="B7599" s="41" t="s">
        <v>21649</v>
      </c>
      <c r="C7599" s="42" t="n">
        <v>168815</v>
      </c>
      <c r="D7599" s="42" t="s">
        <v>21650</v>
      </c>
      <c r="E7599" s="43" t="s">
        <v>30</v>
      </c>
      <c r="F7599" s="43" t="n">
        <v>1.15</v>
      </c>
      <c r="G7599" s="42" t="s">
        <v>23</v>
      </c>
      <c r="H7599" s="40" t="n">
        <v>65.59</v>
      </c>
      <c r="I7599" s="44"/>
    </row>
    <row r="7600" customFormat="false" ht="12.75" hidden="false" customHeight="false" outlineLevel="0" collapsed="false">
      <c r="A7600" s="41" t="s">
        <v>21425</v>
      </c>
      <c r="B7600" s="41" t="s">
        <v>21651</v>
      </c>
      <c r="C7600" s="42" t="n">
        <v>168820</v>
      </c>
      <c r="D7600" s="42" t="s">
        <v>21652</v>
      </c>
      <c r="E7600" s="43" t="s">
        <v>30</v>
      </c>
      <c r="F7600" s="43" t="n">
        <v>1.33</v>
      </c>
      <c r="G7600" s="42" t="s">
        <v>23</v>
      </c>
      <c r="H7600" s="40" t="n">
        <v>75.68</v>
      </c>
      <c r="I7600" s="44"/>
    </row>
    <row r="7601" customFormat="false" ht="12.75" hidden="false" customHeight="false" outlineLevel="0" collapsed="false">
      <c r="A7601" s="41" t="s">
        <v>21425</v>
      </c>
      <c r="B7601" s="41" t="s">
        <v>21653</v>
      </c>
      <c r="C7601" s="42" t="n">
        <v>168830</v>
      </c>
      <c r="D7601" s="42" t="s">
        <v>21654</v>
      </c>
      <c r="E7601" s="43" t="s">
        <v>30</v>
      </c>
      <c r="F7601" s="43" t="n">
        <v>1.7</v>
      </c>
      <c r="G7601" s="42" t="s">
        <v>23</v>
      </c>
      <c r="H7601" s="40" t="n">
        <v>101.91</v>
      </c>
      <c r="I7601" s="44"/>
    </row>
    <row r="7602" customFormat="false" ht="12.75" hidden="false" customHeight="false" outlineLevel="0" collapsed="false">
      <c r="A7602" s="41" t="s">
        <v>21425</v>
      </c>
      <c r="B7602" s="41" t="s">
        <v>21655</v>
      </c>
      <c r="C7602" s="42" t="n">
        <v>168840</v>
      </c>
      <c r="D7602" s="42" t="s">
        <v>21656</v>
      </c>
      <c r="E7602" s="43" t="s">
        <v>30</v>
      </c>
      <c r="F7602" s="43" t="n">
        <v>2.07</v>
      </c>
      <c r="G7602" s="42" t="s">
        <v>23</v>
      </c>
      <c r="H7602" s="40" t="n">
        <v>115.16</v>
      </c>
      <c r="I7602" s="44"/>
    </row>
    <row r="7603" customFormat="false" ht="12.75" hidden="false" customHeight="false" outlineLevel="0" collapsed="false">
      <c r="A7603" s="41" t="s">
        <v>21425</v>
      </c>
      <c r="B7603" s="41" t="s">
        <v>21657</v>
      </c>
      <c r="C7603" s="42" t="n">
        <v>168850</v>
      </c>
      <c r="D7603" s="42" t="s">
        <v>21658</v>
      </c>
      <c r="E7603" s="43" t="s">
        <v>30</v>
      </c>
      <c r="F7603" s="43" t="n">
        <v>2.44</v>
      </c>
      <c r="G7603" s="42" t="s">
        <v>23</v>
      </c>
      <c r="H7603" s="40" t="n">
        <v>149.73</v>
      </c>
      <c r="I7603" s="44"/>
    </row>
    <row r="7604" customFormat="false" ht="12.75" hidden="false" customHeight="false" outlineLevel="0" collapsed="false">
      <c r="A7604" s="41" t="s">
        <v>21425</v>
      </c>
      <c r="B7604" s="41" t="s">
        <v>21659</v>
      </c>
      <c r="C7604" s="42" t="n">
        <v>168860</v>
      </c>
      <c r="D7604" s="42" t="s">
        <v>21660</v>
      </c>
      <c r="E7604" s="43" t="s">
        <v>30</v>
      </c>
      <c r="F7604" s="43" t="n">
        <v>2.81</v>
      </c>
      <c r="G7604" s="42" t="s">
        <v>23</v>
      </c>
      <c r="H7604" s="40" t="n">
        <v>179.65</v>
      </c>
      <c r="I7604" s="44"/>
    </row>
    <row r="7605" customFormat="false" ht="12.75" hidden="false" customHeight="false" outlineLevel="0" collapsed="false">
      <c r="A7605" s="41" t="s">
        <v>21425</v>
      </c>
      <c r="B7605" s="41" t="s">
        <v>21661</v>
      </c>
      <c r="C7605" s="42" t="s">
        <v>21662</v>
      </c>
      <c r="D7605" s="42" t="s">
        <v>21663</v>
      </c>
      <c r="E7605" s="43" t="s">
        <v>168</v>
      </c>
      <c r="F7605" s="43" t="n">
        <v>1.45</v>
      </c>
      <c r="G7605" s="42" t="s">
        <v>23</v>
      </c>
      <c r="H7605" s="40" t="n">
        <v>59.61</v>
      </c>
      <c r="I7605" s="44"/>
    </row>
    <row r="7606" customFormat="false" ht="12.75" hidden="false" customHeight="false" outlineLevel="0" collapsed="false">
      <c r="A7606" s="41" t="s">
        <v>21425</v>
      </c>
      <c r="B7606" s="41" t="s">
        <v>21664</v>
      </c>
      <c r="C7606" s="42" t="s">
        <v>21665</v>
      </c>
      <c r="D7606" s="42" t="s">
        <v>21666</v>
      </c>
      <c r="E7606" s="43" t="s">
        <v>168</v>
      </c>
      <c r="F7606" s="43" t="n">
        <v>1.72</v>
      </c>
      <c r="G7606" s="42" t="s">
        <v>23</v>
      </c>
      <c r="H7606" s="40" t="n">
        <v>72.53</v>
      </c>
      <c r="I7606" s="44"/>
    </row>
    <row r="7607" customFormat="false" ht="12.75" hidden="false" customHeight="false" outlineLevel="0" collapsed="false">
      <c r="A7607" s="41" t="s">
        <v>21425</v>
      </c>
      <c r="B7607" s="41" t="s">
        <v>21667</v>
      </c>
      <c r="C7607" s="42" t="s">
        <v>21668</v>
      </c>
      <c r="D7607" s="42" t="s">
        <v>21669</v>
      </c>
      <c r="E7607" s="43" t="s">
        <v>168</v>
      </c>
      <c r="F7607" s="43" t="n">
        <v>2</v>
      </c>
      <c r="G7607" s="42" t="s">
        <v>23</v>
      </c>
      <c r="H7607" s="40" t="n">
        <v>84.95</v>
      </c>
      <c r="I7607" s="44"/>
    </row>
    <row r="7608" customFormat="false" ht="12.75" hidden="false" customHeight="false" outlineLevel="0" collapsed="false">
      <c r="A7608" s="41" t="s">
        <v>21425</v>
      </c>
      <c r="B7608" s="41" t="s">
        <v>21670</v>
      </c>
      <c r="C7608" s="42" t="s">
        <v>21671</v>
      </c>
      <c r="D7608" s="42" t="s">
        <v>21672</v>
      </c>
      <c r="E7608" s="43" t="s">
        <v>168</v>
      </c>
      <c r="F7608" s="43" t="n">
        <v>2.55</v>
      </c>
      <c r="G7608" s="42" t="s">
        <v>23</v>
      </c>
      <c r="H7608" s="40" t="n">
        <v>121.66</v>
      </c>
      <c r="I7608" s="44"/>
    </row>
    <row r="7609" customFormat="false" ht="12.75" hidden="false" customHeight="false" outlineLevel="0" collapsed="false">
      <c r="A7609" s="41" t="s">
        <v>21425</v>
      </c>
      <c r="B7609" s="41" t="s">
        <v>21673</v>
      </c>
      <c r="C7609" s="42" t="s">
        <v>21674</v>
      </c>
      <c r="D7609" s="42" t="s">
        <v>21675</v>
      </c>
      <c r="E7609" s="43" t="s">
        <v>168</v>
      </c>
      <c r="F7609" s="43" t="n">
        <v>3.1</v>
      </c>
      <c r="G7609" s="42" t="s">
        <v>23</v>
      </c>
      <c r="H7609" s="40" t="n">
        <v>133.58</v>
      </c>
      <c r="I7609" s="44"/>
    </row>
    <row r="7610" customFormat="false" ht="12.75" hidden="false" customHeight="false" outlineLevel="0" collapsed="false">
      <c r="A7610" s="41" t="s">
        <v>21425</v>
      </c>
      <c r="B7610" s="41" t="s">
        <v>21676</v>
      </c>
      <c r="C7610" s="42" t="s">
        <v>21677</v>
      </c>
      <c r="D7610" s="42" t="s">
        <v>21678</v>
      </c>
      <c r="E7610" s="43" t="s">
        <v>168</v>
      </c>
      <c r="F7610" s="43" t="n">
        <v>3.66</v>
      </c>
      <c r="G7610" s="42" t="s">
        <v>23</v>
      </c>
      <c r="H7610" s="40" t="n">
        <v>163.42</v>
      </c>
      <c r="I7610" s="44"/>
    </row>
    <row r="7611" customFormat="false" ht="12.75" hidden="false" customHeight="false" outlineLevel="0" collapsed="false">
      <c r="A7611" s="41" t="s">
        <v>21425</v>
      </c>
      <c r="B7611" s="41" t="s">
        <v>21679</v>
      </c>
      <c r="C7611" s="42" t="s">
        <v>21680</v>
      </c>
      <c r="D7611" s="42" t="s">
        <v>21681</v>
      </c>
      <c r="E7611" s="43" t="s">
        <v>168</v>
      </c>
      <c r="F7611" s="43" t="n">
        <v>4.2</v>
      </c>
      <c r="G7611" s="42" t="s">
        <v>23</v>
      </c>
      <c r="H7611" s="40" t="n">
        <v>193.63</v>
      </c>
      <c r="I7611" s="44"/>
    </row>
    <row r="7612" customFormat="false" ht="12.75" hidden="false" customHeight="false" outlineLevel="0" collapsed="false">
      <c r="A7612" s="41" t="s">
        <v>21425</v>
      </c>
      <c r="B7612" s="41" t="s">
        <v>21682</v>
      </c>
      <c r="C7612" s="42" t="s">
        <v>21683</v>
      </c>
      <c r="D7612" s="42" t="s">
        <v>21684</v>
      </c>
      <c r="E7612" s="43" t="s">
        <v>30</v>
      </c>
      <c r="F7612" s="43" t="n">
        <v>0.96</v>
      </c>
      <c r="G7612" s="42" t="s">
        <v>23</v>
      </c>
      <c r="H7612" s="40" t="n">
        <v>53.22</v>
      </c>
      <c r="I7612" s="44"/>
    </row>
    <row r="7613" customFormat="false" ht="12.75" hidden="false" customHeight="false" outlineLevel="0" collapsed="false">
      <c r="A7613" s="41" t="s">
        <v>21425</v>
      </c>
      <c r="B7613" s="41" t="s">
        <v>21685</v>
      </c>
      <c r="C7613" s="42" t="s">
        <v>21686</v>
      </c>
      <c r="D7613" s="42" t="s">
        <v>21687</v>
      </c>
      <c r="E7613" s="43" t="s">
        <v>30</v>
      </c>
      <c r="F7613" s="43" t="n">
        <v>1.15</v>
      </c>
      <c r="G7613" s="42" t="s">
        <v>23</v>
      </c>
      <c r="H7613" s="40" t="n">
        <v>62.3</v>
      </c>
      <c r="I7613" s="44"/>
    </row>
    <row r="7614" customFormat="false" ht="12.75" hidden="false" customHeight="false" outlineLevel="0" collapsed="false">
      <c r="A7614" s="41" t="s">
        <v>21425</v>
      </c>
      <c r="B7614" s="41" t="s">
        <v>21688</v>
      </c>
      <c r="C7614" s="42" t="s">
        <v>21689</v>
      </c>
      <c r="D7614" s="42" t="s">
        <v>21690</v>
      </c>
      <c r="E7614" s="43" t="s">
        <v>30</v>
      </c>
      <c r="F7614" s="43" t="n">
        <v>1.33</v>
      </c>
      <c r="G7614" s="42" t="s">
        <v>23</v>
      </c>
      <c r="H7614" s="40" t="n">
        <v>71.88</v>
      </c>
      <c r="I7614" s="44"/>
    </row>
    <row r="7615" customFormat="false" ht="12.75" hidden="false" customHeight="false" outlineLevel="0" collapsed="false">
      <c r="A7615" s="41" t="s">
        <v>21425</v>
      </c>
      <c r="B7615" s="41" t="s">
        <v>21691</v>
      </c>
      <c r="C7615" s="42" t="s">
        <v>21692</v>
      </c>
      <c r="D7615" s="42" t="s">
        <v>21693</v>
      </c>
      <c r="E7615" s="43" t="s">
        <v>30</v>
      </c>
      <c r="F7615" s="43" t="n">
        <v>1.7</v>
      </c>
      <c r="G7615" s="42" t="s">
        <v>23</v>
      </c>
      <c r="H7615" s="40" t="n">
        <v>96.8</v>
      </c>
      <c r="I7615" s="44"/>
    </row>
    <row r="7616" customFormat="false" ht="12.75" hidden="false" customHeight="false" outlineLevel="0" collapsed="false">
      <c r="A7616" s="41" t="s">
        <v>21425</v>
      </c>
      <c r="B7616" s="41" t="s">
        <v>21694</v>
      </c>
      <c r="C7616" s="42" t="s">
        <v>21695</v>
      </c>
      <c r="D7616" s="42" t="s">
        <v>21696</v>
      </c>
      <c r="E7616" s="43" t="s">
        <v>30</v>
      </c>
      <c r="F7616" s="43" t="n">
        <v>2.07</v>
      </c>
      <c r="G7616" s="42" t="s">
        <v>23</v>
      </c>
      <c r="H7616" s="40" t="n">
        <v>109.4</v>
      </c>
      <c r="I7616" s="44"/>
    </row>
    <row r="7617" customFormat="false" ht="12.75" hidden="false" customHeight="false" outlineLevel="0" collapsed="false">
      <c r="A7617" s="41" t="s">
        <v>21425</v>
      </c>
      <c r="B7617" s="41" t="s">
        <v>21697</v>
      </c>
      <c r="C7617" s="42" t="s">
        <v>21698</v>
      </c>
      <c r="D7617" s="42" t="s">
        <v>21699</v>
      </c>
      <c r="E7617" s="43" t="s">
        <v>30</v>
      </c>
      <c r="F7617" s="43" t="n">
        <v>2.44</v>
      </c>
      <c r="G7617" s="42" t="s">
        <v>23</v>
      </c>
      <c r="H7617" s="40" t="n">
        <v>142.23</v>
      </c>
      <c r="I7617" s="44"/>
    </row>
    <row r="7618" customFormat="false" ht="12.75" hidden="false" customHeight="false" outlineLevel="0" collapsed="false">
      <c r="A7618" s="41" t="s">
        <v>21425</v>
      </c>
      <c r="B7618" s="41" t="s">
        <v>21700</v>
      </c>
      <c r="C7618" s="42" t="s">
        <v>21701</v>
      </c>
      <c r="D7618" s="42" t="s">
        <v>21702</v>
      </c>
      <c r="E7618" s="43" t="s">
        <v>30</v>
      </c>
      <c r="F7618" s="43" t="n">
        <v>2.81</v>
      </c>
      <c r="G7618" s="42" t="s">
        <v>23</v>
      </c>
      <c r="H7618" s="40" t="n">
        <v>170.67</v>
      </c>
      <c r="I7618" s="44"/>
    </row>
    <row r="7619" customFormat="false" ht="12.75" hidden="false" customHeight="false" outlineLevel="0" collapsed="false">
      <c r="A7619" s="41" t="s">
        <v>21425</v>
      </c>
      <c r="B7619" s="41" t="s">
        <v>21703</v>
      </c>
      <c r="C7619" s="42" t="s">
        <v>21704</v>
      </c>
      <c r="D7619" s="42" t="s">
        <v>21705</v>
      </c>
      <c r="E7619" s="43" t="s">
        <v>168</v>
      </c>
      <c r="F7619" s="43" t="n">
        <v>1.45</v>
      </c>
      <c r="G7619" s="42" t="s">
        <v>23</v>
      </c>
      <c r="H7619" s="40" t="n">
        <v>56.62</v>
      </c>
      <c r="I7619" s="44"/>
    </row>
    <row r="7620" customFormat="false" ht="12.75" hidden="false" customHeight="false" outlineLevel="0" collapsed="false">
      <c r="A7620" s="41" t="s">
        <v>21425</v>
      </c>
      <c r="B7620" s="41" t="s">
        <v>21706</v>
      </c>
      <c r="C7620" s="42" t="s">
        <v>21707</v>
      </c>
      <c r="D7620" s="42" t="s">
        <v>21708</v>
      </c>
      <c r="E7620" s="43" t="s">
        <v>168</v>
      </c>
      <c r="F7620" s="43" t="n">
        <v>1.72</v>
      </c>
      <c r="G7620" s="42" t="s">
        <v>23</v>
      </c>
      <c r="H7620" s="40" t="n">
        <v>68.9</v>
      </c>
      <c r="I7620" s="44"/>
    </row>
    <row r="7621" customFormat="false" ht="12.75" hidden="false" customHeight="false" outlineLevel="0" collapsed="false">
      <c r="A7621" s="41" t="s">
        <v>21425</v>
      </c>
      <c r="B7621" s="41" t="s">
        <v>21709</v>
      </c>
      <c r="C7621" s="42" t="s">
        <v>21710</v>
      </c>
      <c r="D7621" s="42" t="s">
        <v>21711</v>
      </c>
      <c r="E7621" s="43" t="s">
        <v>168</v>
      </c>
      <c r="F7621" s="43" t="n">
        <v>2</v>
      </c>
      <c r="G7621" s="42" t="s">
        <v>23</v>
      </c>
      <c r="H7621" s="40" t="n">
        <v>80.69</v>
      </c>
      <c r="I7621" s="44"/>
    </row>
    <row r="7622" customFormat="false" ht="12.75" hidden="false" customHeight="false" outlineLevel="0" collapsed="false">
      <c r="A7622" s="41" t="s">
        <v>21425</v>
      </c>
      <c r="B7622" s="41" t="s">
        <v>21712</v>
      </c>
      <c r="C7622" s="42" t="s">
        <v>21713</v>
      </c>
      <c r="D7622" s="42" t="s">
        <v>21714</v>
      </c>
      <c r="E7622" s="43" t="s">
        <v>168</v>
      </c>
      <c r="F7622" s="43" t="n">
        <v>2.55</v>
      </c>
      <c r="G7622" s="42" t="s">
        <v>23</v>
      </c>
      <c r="H7622" s="40" t="n">
        <v>115.57</v>
      </c>
      <c r="I7622" s="44"/>
    </row>
    <row r="7623" customFormat="false" ht="12.75" hidden="false" customHeight="false" outlineLevel="0" collapsed="false">
      <c r="A7623" s="41" t="s">
        <v>21425</v>
      </c>
      <c r="B7623" s="41" t="s">
        <v>21715</v>
      </c>
      <c r="C7623" s="42" t="s">
        <v>21716</v>
      </c>
      <c r="D7623" s="42" t="s">
        <v>21717</v>
      </c>
      <c r="E7623" s="43" t="s">
        <v>168</v>
      </c>
      <c r="F7623" s="43" t="n">
        <v>3.1</v>
      </c>
      <c r="G7623" s="42" t="s">
        <v>23</v>
      </c>
      <c r="H7623" s="40" t="n">
        <v>126.89</v>
      </c>
      <c r="I7623" s="44"/>
    </row>
    <row r="7624" customFormat="false" ht="12.75" hidden="false" customHeight="false" outlineLevel="0" collapsed="false">
      <c r="A7624" s="41" t="s">
        <v>21425</v>
      </c>
      <c r="B7624" s="41" t="s">
        <v>21718</v>
      </c>
      <c r="C7624" s="42" t="s">
        <v>21719</v>
      </c>
      <c r="D7624" s="42" t="s">
        <v>21720</v>
      </c>
      <c r="E7624" s="43" t="s">
        <v>168</v>
      </c>
      <c r="F7624" s="43" t="n">
        <v>3.66</v>
      </c>
      <c r="G7624" s="42" t="s">
        <v>23</v>
      </c>
      <c r="H7624" s="40" t="n">
        <v>155.24</v>
      </c>
      <c r="I7624" s="44"/>
    </row>
    <row r="7625" customFormat="false" ht="12.75" hidden="false" customHeight="false" outlineLevel="0" collapsed="false">
      <c r="A7625" s="41" t="s">
        <v>21425</v>
      </c>
      <c r="B7625" s="41" t="s">
        <v>21721</v>
      </c>
      <c r="C7625" s="42" t="s">
        <v>21722</v>
      </c>
      <c r="D7625" s="42" t="s">
        <v>21723</v>
      </c>
      <c r="E7625" s="43" t="s">
        <v>168</v>
      </c>
      <c r="F7625" s="43" t="n">
        <v>4.2</v>
      </c>
      <c r="G7625" s="42" t="s">
        <v>23</v>
      </c>
      <c r="H7625" s="40" t="n">
        <v>183.94</v>
      </c>
      <c r="I7625" s="44"/>
    </row>
    <row r="7626" customFormat="false" ht="12.75" hidden="false" customHeight="false" outlineLevel="0" collapsed="false">
      <c r="A7626" s="41" t="s">
        <v>21425</v>
      </c>
      <c r="B7626" s="41" t="s">
        <v>21724</v>
      </c>
      <c r="C7626" s="42" t="s">
        <v>21725</v>
      </c>
      <c r="D7626" s="42" t="s">
        <v>21726</v>
      </c>
      <c r="E7626" s="43" t="s">
        <v>30</v>
      </c>
      <c r="F7626" s="43" t="n">
        <v>1.16</v>
      </c>
      <c r="G7626" s="42" t="s">
        <v>23</v>
      </c>
      <c r="H7626" s="40" t="n">
        <v>58.5</v>
      </c>
      <c r="I7626" s="44"/>
    </row>
    <row r="7627" customFormat="false" ht="12.75" hidden="false" customHeight="false" outlineLevel="0" collapsed="false">
      <c r="A7627" s="41" t="s">
        <v>21425</v>
      </c>
      <c r="B7627" s="41" t="s">
        <v>21727</v>
      </c>
      <c r="C7627" s="42" t="s">
        <v>21728</v>
      </c>
      <c r="D7627" s="42" t="s">
        <v>21729</v>
      </c>
      <c r="E7627" s="43" t="s">
        <v>30</v>
      </c>
      <c r="F7627" s="43" t="n">
        <v>1.35</v>
      </c>
      <c r="G7627" s="42" t="s">
        <v>23</v>
      </c>
      <c r="H7627" s="40" t="n">
        <v>68.36</v>
      </c>
      <c r="I7627" s="44"/>
    </row>
    <row r="7628" customFormat="false" ht="12.75" hidden="false" customHeight="false" outlineLevel="0" collapsed="false">
      <c r="A7628" s="41" t="s">
        <v>21425</v>
      </c>
      <c r="B7628" s="41" t="s">
        <v>21730</v>
      </c>
      <c r="C7628" s="42" t="s">
        <v>21731</v>
      </c>
      <c r="D7628" s="42" t="s">
        <v>21732</v>
      </c>
      <c r="E7628" s="43" t="s">
        <v>30</v>
      </c>
      <c r="F7628" s="43" t="n">
        <v>1.53</v>
      </c>
      <c r="G7628" s="42" t="s">
        <v>23</v>
      </c>
      <c r="H7628" s="40" t="n">
        <v>78.97</v>
      </c>
      <c r="I7628" s="44"/>
    </row>
    <row r="7629" customFormat="false" ht="12.75" hidden="false" customHeight="false" outlineLevel="0" collapsed="false">
      <c r="A7629" s="41" t="s">
        <v>21425</v>
      </c>
      <c r="B7629" s="41" t="s">
        <v>21733</v>
      </c>
      <c r="C7629" s="42" t="s">
        <v>21734</v>
      </c>
      <c r="D7629" s="42" t="s">
        <v>21735</v>
      </c>
      <c r="E7629" s="43" t="s">
        <v>30</v>
      </c>
      <c r="F7629" s="43" t="n">
        <v>1.9</v>
      </c>
      <c r="G7629" s="42" t="s">
        <v>23</v>
      </c>
      <c r="H7629" s="40" t="n">
        <v>106.34</v>
      </c>
      <c r="I7629" s="44"/>
    </row>
    <row r="7630" customFormat="false" ht="12.75" hidden="false" customHeight="false" outlineLevel="0" collapsed="false">
      <c r="A7630" s="41" t="s">
        <v>21425</v>
      </c>
      <c r="B7630" s="41" t="s">
        <v>21736</v>
      </c>
      <c r="C7630" s="42" t="s">
        <v>21737</v>
      </c>
      <c r="D7630" s="42" t="s">
        <v>21738</v>
      </c>
      <c r="E7630" s="43" t="s">
        <v>30</v>
      </c>
      <c r="F7630" s="43" t="n">
        <v>2.27</v>
      </c>
      <c r="G7630" s="42" t="s">
        <v>23</v>
      </c>
      <c r="H7630" s="40" t="n">
        <v>120.54</v>
      </c>
      <c r="I7630" s="44"/>
    </row>
    <row r="7631" customFormat="false" ht="12.75" hidden="false" customHeight="false" outlineLevel="0" collapsed="false">
      <c r="A7631" s="41" t="s">
        <v>21425</v>
      </c>
      <c r="B7631" s="41" t="s">
        <v>21739</v>
      </c>
      <c r="C7631" s="42" t="s">
        <v>21740</v>
      </c>
      <c r="D7631" s="42" t="s">
        <v>21741</v>
      </c>
      <c r="E7631" s="43" t="s">
        <v>30</v>
      </c>
      <c r="F7631" s="43" t="n">
        <v>2.64</v>
      </c>
      <c r="G7631" s="42" t="s">
        <v>23</v>
      </c>
      <c r="H7631" s="40" t="n">
        <v>156.85</v>
      </c>
      <c r="I7631" s="44"/>
    </row>
    <row r="7632" customFormat="false" ht="12.75" hidden="false" customHeight="false" outlineLevel="0" collapsed="false">
      <c r="A7632" s="41" t="s">
        <v>21425</v>
      </c>
      <c r="B7632" s="41" t="s">
        <v>21742</v>
      </c>
      <c r="C7632" s="42" t="s">
        <v>21743</v>
      </c>
      <c r="D7632" s="42" t="s">
        <v>21744</v>
      </c>
      <c r="E7632" s="43" t="s">
        <v>30</v>
      </c>
      <c r="F7632" s="43" t="n">
        <v>3</v>
      </c>
      <c r="G7632" s="42" t="s">
        <v>23</v>
      </c>
      <c r="H7632" s="40" t="n">
        <v>188.22</v>
      </c>
      <c r="I7632" s="44"/>
    </row>
    <row r="7633" customFormat="false" ht="12.75" hidden="false" customHeight="false" outlineLevel="0" collapsed="false">
      <c r="A7633" s="41" t="s">
        <v>21425</v>
      </c>
      <c r="B7633" s="41" t="s">
        <v>21745</v>
      </c>
      <c r="C7633" s="42" t="s">
        <v>21746</v>
      </c>
      <c r="D7633" s="42" t="s">
        <v>21747</v>
      </c>
      <c r="E7633" s="43" t="s">
        <v>168</v>
      </c>
      <c r="F7633" s="43" t="n">
        <v>1.75</v>
      </c>
      <c r="G7633" s="42" t="s">
        <v>23</v>
      </c>
      <c r="H7633" s="40" t="n">
        <v>62.11</v>
      </c>
      <c r="I7633" s="44"/>
    </row>
    <row r="7634" customFormat="false" ht="12.75" hidden="false" customHeight="false" outlineLevel="0" collapsed="false">
      <c r="A7634" s="41" t="s">
        <v>21425</v>
      </c>
      <c r="B7634" s="41" t="s">
        <v>21748</v>
      </c>
      <c r="C7634" s="42" t="s">
        <v>21749</v>
      </c>
      <c r="D7634" s="42" t="s">
        <v>21750</v>
      </c>
      <c r="E7634" s="43" t="s">
        <v>168</v>
      </c>
      <c r="F7634" s="43" t="n">
        <v>2.02</v>
      </c>
      <c r="G7634" s="42" t="s">
        <v>23</v>
      </c>
      <c r="H7634" s="40" t="n">
        <v>75.7</v>
      </c>
      <c r="I7634" s="44"/>
    </row>
    <row r="7635" customFormat="false" ht="12.75" hidden="false" customHeight="false" outlineLevel="0" collapsed="false">
      <c r="A7635" s="41" t="s">
        <v>21425</v>
      </c>
      <c r="B7635" s="41" t="s">
        <v>21751</v>
      </c>
      <c r="C7635" s="42" t="s">
        <v>21752</v>
      </c>
      <c r="D7635" s="42" t="s">
        <v>21753</v>
      </c>
      <c r="E7635" s="43" t="s">
        <v>168</v>
      </c>
      <c r="F7635" s="43" t="n">
        <v>2.3</v>
      </c>
      <c r="G7635" s="42" t="s">
        <v>23</v>
      </c>
      <c r="H7635" s="40" t="n">
        <v>88.64</v>
      </c>
      <c r="I7635" s="44"/>
    </row>
    <row r="7636" customFormat="false" ht="12.75" hidden="false" customHeight="false" outlineLevel="0" collapsed="false">
      <c r="A7636" s="41" t="s">
        <v>21425</v>
      </c>
      <c r="B7636" s="41" t="s">
        <v>21754</v>
      </c>
      <c r="C7636" s="42" t="s">
        <v>21755</v>
      </c>
      <c r="D7636" s="42" t="s">
        <v>21756</v>
      </c>
      <c r="E7636" s="43" t="s">
        <v>168</v>
      </c>
      <c r="F7636" s="43" t="n">
        <v>2.85</v>
      </c>
      <c r="G7636" s="42" t="s">
        <v>23</v>
      </c>
      <c r="H7636" s="40" t="n">
        <v>126.91</v>
      </c>
      <c r="I7636" s="44"/>
    </row>
    <row r="7637" customFormat="false" ht="12.75" hidden="false" customHeight="false" outlineLevel="0" collapsed="false">
      <c r="A7637" s="41" t="s">
        <v>21425</v>
      </c>
      <c r="B7637" s="41" t="s">
        <v>21757</v>
      </c>
      <c r="C7637" s="42" t="s">
        <v>21758</v>
      </c>
      <c r="D7637" s="42" t="s">
        <v>21759</v>
      </c>
      <c r="E7637" s="43" t="s">
        <v>168</v>
      </c>
      <c r="F7637" s="43" t="n">
        <v>3.4</v>
      </c>
      <c r="G7637" s="42" t="s">
        <v>23</v>
      </c>
      <c r="H7637" s="40" t="n">
        <v>139.97</v>
      </c>
      <c r="I7637" s="44"/>
    </row>
    <row r="7638" customFormat="false" ht="12.75" hidden="false" customHeight="false" outlineLevel="0" collapsed="false">
      <c r="A7638" s="41" t="s">
        <v>21425</v>
      </c>
      <c r="B7638" s="41" t="s">
        <v>21760</v>
      </c>
      <c r="C7638" s="42" t="s">
        <v>21761</v>
      </c>
      <c r="D7638" s="42" t="s">
        <v>21762</v>
      </c>
      <c r="E7638" s="43" t="s">
        <v>168</v>
      </c>
      <c r="F7638" s="43" t="n">
        <v>3.96</v>
      </c>
      <c r="G7638" s="42" t="s">
        <v>23</v>
      </c>
      <c r="H7638" s="40" t="n">
        <v>171.39</v>
      </c>
      <c r="I7638" s="44"/>
    </row>
    <row r="7639" customFormat="false" ht="12.75" hidden="false" customHeight="false" outlineLevel="0" collapsed="false">
      <c r="A7639" s="41" t="s">
        <v>21425</v>
      </c>
      <c r="B7639" s="41" t="s">
        <v>21763</v>
      </c>
      <c r="C7639" s="42" t="s">
        <v>21764</v>
      </c>
      <c r="D7639" s="42" t="s">
        <v>21765</v>
      </c>
      <c r="E7639" s="43" t="s">
        <v>168</v>
      </c>
      <c r="F7639" s="43" t="n">
        <v>4.5</v>
      </c>
      <c r="G7639" s="42" t="s">
        <v>23</v>
      </c>
      <c r="H7639" s="40" t="n">
        <v>202.67</v>
      </c>
      <c r="I7639" s="44"/>
    </row>
    <row r="7640" customFormat="false" ht="12.75" hidden="false" customHeight="false" outlineLevel="0" collapsed="false">
      <c r="A7640" s="41" t="s">
        <v>21425</v>
      </c>
      <c r="B7640" s="41" t="s">
        <v>21766</v>
      </c>
      <c r="C7640" s="42" t="s">
        <v>21767</v>
      </c>
      <c r="D7640" s="42" t="s">
        <v>21768</v>
      </c>
      <c r="E7640" s="43" t="s">
        <v>30</v>
      </c>
      <c r="F7640" s="43" t="n">
        <v>1.16</v>
      </c>
      <c r="G7640" s="42" t="s">
        <v>23</v>
      </c>
      <c r="H7640" s="40" t="n">
        <v>55.57</v>
      </c>
      <c r="I7640" s="44"/>
    </row>
    <row r="7641" customFormat="false" ht="12.75" hidden="false" customHeight="false" outlineLevel="0" collapsed="false">
      <c r="A7641" s="41" t="s">
        <v>21425</v>
      </c>
      <c r="B7641" s="41" t="s">
        <v>21769</v>
      </c>
      <c r="C7641" s="42" t="s">
        <v>21770</v>
      </c>
      <c r="D7641" s="42" t="s">
        <v>21771</v>
      </c>
      <c r="E7641" s="43" t="s">
        <v>30</v>
      </c>
      <c r="F7641" s="43" t="n">
        <v>1.35</v>
      </c>
      <c r="G7641" s="42" t="s">
        <v>23</v>
      </c>
      <c r="H7641" s="40" t="n">
        <v>64.94</v>
      </c>
      <c r="I7641" s="44"/>
    </row>
    <row r="7642" customFormat="false" ht="12.75" hidden="false" customHeight="false" outlineLevel="0" collapsed="false">
      <c r="A7642" s="41" t="s">
        <v>21425</v>
      </c>
      <c r="B7642" s="41" t="s">
        <v>21772</v>
      </c>
      <c r="C7642" s="42" t="s">
        <v>21773</v>
      </c>
      <c r="D7642" s="42" t="s">
        <v>21774</v>
      </c>
      <c r="E7642" s="43" t="s">
        <v>30</v>
      </c>
      <c r="F7642" s="43" t="n">
        <v>1.53</v>
      </c>
      <c r="G7642" s="42" t="s">
        <v>23</v>
      </c>
      <c r="H7642" s="40" t="n">
        <v>75.02</v>
      </c>
      <c r="I7642" s="44"/>
    </row>
    <row r="7643" customFormat="false" ht="12.75" hidden="false" customHeight="false" outlineLevel="0" collapsed="false">
      <c r="A7643" s="41" t="s">
        <v>21425</v>
      </c>
      <c r="B7643" s="41" t="s">
        <v>21775</v>
      </c>
      <c r="C7643" s="42" t="s">
        <v>21776</v>
      </c>
      <c r="D7643" s="42" t="s">
        <v>21777</v>
      </c>
      <c r="E7643" s="43" t="s">
        <v>30</v>
      </c>
      <c r="F7643" s="43" t="n">
        <v>1.9</v>
      </c>
      <c r="G7643" s="42" t="s">
        <v>23</v>
      </c>
      <c r="H7643" s="40" t="n">
        <v>101.02</v>
      </c>
      <c r="I7643" s="44"/>
    </row>
    <row r="7644" customFormat="false" ht="12.75" hidden="false" customHeight="false" outlineLevel="0" collapsed="false">
      <c r="A7644" s="41" t="s">
        <v>21425</v>
      </c>
      <c r="B7644" s="41" t="s">
        <v>21778</v>
      </c>
      <c r="C7644" s="42" t="s">
        <v>21779</v>
      </c>
      <c r="D7644" s="42" t="s">
        <v>21780</v>
      </c>
      <c r="E7644" s="43" t="s">
        <v>30</v>
      </c>
      <c r="F7644" s="43" t="n">
        <v>2.27</v>
      </c>
      <c r="G7644" s="42" t="s">
        <v>23</v>
      </c>
      <c r="H7644" s="40" t="n">
        <v>114.51</v>
      </c>
      <c r="I7644" s="44"/>
    </row>
    <row r="7645" customFormat="false" ht="12.75" hidden="false" customHeight="false" outlineLevel="0" collapsed="false">
      <c r="A7645" s="41" t="s">
        <v>21425</v>
      </c>
      <c r="B7645" s="41" t="s">
        <v>21781</v>
      </c>
      <c r="C7645" s="42" t="s">
        <v>21782</v>
      </c>
      <c r="D7645" s="42" t="s">
        <v>21783</v>
      </c>
      <c r="E7645" s="43" t="s">
        <v>30</v>
      </c>
      <c r="F7645" s="43" t="n">
        <v>2.64</v>
      </c>
      <c r="G7645" s="42" t="s">
        <v>23</v>
      </c>
      <c r="H7645" s="40" t="n">
        <v>148.98</v>
      </c>
      <c r="I7645" s="44"/>
    </row>
    <row r="7646" customFormat="false" ht="12.75" hidden="false" customHeight="false" outlineLevel="0" collapsed="false">
      <c r="A7646" s="41" t="s">
        <v>21425</v>
      </c>
      <c r="B7646" s="41" t="s">
        <v>21784</v>
      </c>
      <c r="C7646" s="42" t="s">
        <v>21785</v>
      </c>
      <c r="D7646" s="42" t="s">
        <v>21786</v>
      </c>
      <c r="E7646" s="43" t="s">
        <v>30</v>
      </c>
      <c r="F7646" s="43" t="n">
        <v>3</v>
      </c>
      <c r="G7646" s="42" t="s">
        <v>23</v>
      </c>
      <c r="H7646" s="40" t="n">
        <v>178.81</v>
      </c>
      <c r="I7646" s="44"/>
    </row>
    <row r="7647" customFormat="false" ht="12.75" hidden="false" customHeight="false" outlineLevel="0" collapsed="false">
      <c r="A7647" s="41" t="s">
        <v>21425</v>
      </c>
      <c r="B7647" s="41" t="s">
        <v>21787</v>
      </c>
      <c r="C7647" s="42" t="s">
        <v>21788</v>
      </c>
      <c r="D7647" s="42" t="s">
        <v>21789</v>
      </c>
      <c r="E7647" s="43" t="s">
        <v>168</v>
      </c>
      <c r="F7647" s="43" t="n">
        <v>1.75</v>
      </c>
      <c r="G7647" s="42" t="s">
        <v>23</v>
      </c>
      <c r="H7647" s="40" t="n">
        <v>58.98</v>
      </c>
      <c r="I7647" s="44"/>
    </row>
    <row r="7648" customFormat="false" ht="12.75" hidden="false" customHeight="false" outlineLevel="0" collapsed="false">
      <c r="A7648" s="41" t="s">
        <v>21425</v>
      </c>
      <c r="B7648" s="41" t="s">
        <v>21790</v>
      </c>
      <c r="C7648" s="42" t="s">
        <v>21791</v>
      </c>
      <c r="D7648" s="42" t="s">
        <v>21792</v>
      </c>
      <c r="E7648" s="43" t="s">
        <v>168</v>
      </c>
      <c r="F7648" s="43" t="n">
        <v>2.02</v>
      </c>
      <c r="G7648" s="42" t="s">
        <v>23</v>
      </c>
      <c r="H7648" s="40" t="n">
        <v>71.91</v>
      </c>
      <c r="I7648" s="44"/>
    </row>
    <row r="7649" customFormat="false" ht="12.75" hidden="false" customHeight="false" outlineLevel="0" collapsed="false">
      <c r="A7649" s="41" t="s">
        <v>21425</v>
      </c>
      <c r="B7649" s="41" t="s">
        <v>21793</v>
      </c>
      <c r="C7649" s="42" t="s">
        <v>21794</v>
      </c>
      <c r="D7649" s="42" t="s">
        <v>21795</v>
      </c>
      <c r="E7649" s="43" t="s">
        <v>168</v>
      </c>
      <c r="F7649" s="43" t="n">
        <v>2.3</v>
      </c>
      <c r="G7649" s="42" t="s">
        <v>23</v>
      </c>
      <c r="H7649" s="40" t="n">
        <v>84.2</v>
      </c>
      <c r="I7649" s="44"/>
    </row>
    <row r="7650" customFormat="false" ht="12.75" hidden="false" customHeight="false" outlineLevel="0" collapsed="false">
      <c r="A7650" s="41" t="s">
        <v>21425</v>
      </c>
      <c r="B7650" s="41" t="s">
        <v>21796</v>
      </c>
      <c r="C7650" s="42" t="s">
        <v>21797</v>
      </c>
      <c r="D7650" s="42" t="s">
        <v>21798</v>
      </c>
      <c r="E7650" s="43" t="s">
        <v>168</v>
      </c>
      <c r="F7650" s="43" t="n">
        <v>2.85</v>
      </c>
      <c r="G7650" s="42" t="s">
        <v>23</v>
      </c>
      <c r="H7650" s="40" t="n">
        <v>120.54</v>
      </c>
      <c r="I7650" s="44"/>
    </row>
    <row r="7651" customFormat="false" ht="12.75" hidden="false" customHeight="false" outlineLevel="0" collapsed="false">
      <c r="A7651" s="41" t="s">
        <v>21425</v>
      </c>
      <c r="B7651" s="41" t="s">
        <v>21799</v>
      </c>
      <c r="C7651" s="42" t="s">
        <v>21800</v>
      </c>
      <c r="D7651" s="42" t="s">
        <v>21801</v>
      </c>
      <c r="E7651" s="43" t="s">
        <v>168</v>
      </c>
      <c r="F7651" s="43" t="n">
        <v>3.4</v>
      </c>
      <c r="G7651" s="42" t="s">
        <v>23</v>
      </c>
      <c r="H7651" s="40" t="n">
        <v>132.98</v>
      </c>
      <c r="I7651" s="44"/>
    </row>
    <row r="7652" customFormat="false" ht="12.75" hidden="false" customHeight="false" outlineLevel="0" collapsed="false">
      <c r="A7652" s="41" t="s">
        <v>21425</v>
      </c>
      <c r="B7652" s="41" t="s">
        <v>21802</v>
      </c>
      <c r="C7652" s="42" t="s">
        <v>21803</v>
      </c>
      <c r="D7652" s="42" t="s">
        <v>21804</v>
      </c>
      <c r="E7652" s="43" t="s">
        <v>168</v>
      </c>
      <c r="F7652" s="43" t="n">
        <v>3.96</v>
      </c>
      <c r="G7652" s="42" t="s">
        <v>23</v>
      </c>
      <c r="H7652" s="40" t="n">
        <v>162.81</v>
      </c>
      <c r="I7652" s="44"/>
    </row>
    <row r="7653" customFormat="false" ht="12.75" hidden="false" customHeight="false" outlineLevel="0" collapsed="false">
      <c r="A7653" s="41" t="s">
        <v>21425</v>
      </c>
      <c r="B7653" s="41" t="s">
        <v>21805</v>
      </c>
      <c r="C7653" s="42" t="s">
        <v>21806</v>
      </c>
      <c r="D7653" s="42" t="s">
        <v>21807</v>
      </c>
      <c r="E7653" s="43" t="s">
        <v>168</v>
      </c>
      <c r="F7653" s="43" t="n">
        <v>4.5</v>
      </c>
      <c r="G7653" s="42" t="s">
        <v>23</v>
      </c>
      <c r="H7653" s="40" t="n">
        <v>192.53</v>
      </c>
      <c r="I7653" s="44"/>
    </row>
    <row r="7654" customFormat="false" ht="12.75" hidden="false" customHeight="false" outlineLevel="0" collapsed="false">
      <c r="A7654" s="41" t="s">
        <v>21425</v>
      </c>
      <c r="B7654" s="41" t="s">
        <v>21808</v>
      </c>
      <c r="C7654" s="42" t="s">
        <v>21809</v>
      </c>
      <c r="D7654" s="42" t="s">
        <v>21810</v>
      </c>
      <c r="E7654" s="43" t="s">
        <v>30</v>
      </c>
      <c r="F7654" s="43" t="n">
        <v>1.56</v>
      </c>
      <c r="G7654" s="42" t="s">
        <v>23</v>
      </c>
      <c r="H7654" s="40" t="n">
        <v>60.85</v>
      </c>
      <c r="I7654" s="44"/>
    </row>
    <row r="7655" customFormat="false" ht="12.75" hidden="false" customHeight="false" outlineLevel="0" collapsed="false">
      <c r="A7655" s="41" t="s">
        <v>21425</v>
      </c>
      <c r="B7655" s="41" t="s">
        <v>21811</v>
      </c>
      <c r="C7655" s="42" t="s">
        <v>21812</v>
      </c>
      <c r="D7655" s="42" t="s">
        <v>21813</v>
      </c>
      <c r="E7655" s="43" t="s">
        <v>30</v>
      </c>
      <c r="F7655" s="43" t="n">
        <v>1.75</v>
      </c>
      <c r="G7655" s="42" t="s">
        <v>23</v>
      </c>
      <c r="H7655" s="40" t="n">
        <v>71.29</v>
      </c>
      <c r="I7655" s="44"/>
    </row>
    <row r="7656" customFormat="false" ht="12.75" hidden="false" customHeight="false" outlineLevel="0" collapsed="false">
      <c r="A7656" s="41" t="s">
        <v>21425</v>
      </c>
      <c r="B7656" s="41" t="s">
        <v>21814</v>
      </c>
      <c r="C7656" s="42" t="s">
        <v>21815</v>
      </c>
      <c r="D7656" s="42" t="s">
        <v>21816</v>
      </c>
      <c r="E7656" s="43" t="s">
        <v>30</v>
      </c>
      <c r="F7656" s="43" t="n">
        <v>1.93</v>
      </c>
      <c r="G7656" s="42" t="s">
        <v>23</v>
      </c>
      <c r="H7656" s="40" t="n">
        <v>82.26</v>
      </c>
      <c r="I7656" s="44"/>
    </row>
    <row r="7657" customFormat="false" ht="12.75" hidden="false" customHeight="false" outlineLevel="0" collapsed="false">
      <c r="A7657" s="41" t="s">
        <v>21425</v>
      </c>
      <c r="B7657" s="41" t="s">
        <v>21817</v>
      </c>
      <c r="C7657" s="42" t="s">
        <v>21818</v>
      </c>
      <c r="D7657" s="42" t="s">
        <v>21819</v>
      </c>
      <c r="E7657" s="43" t="s">
        <v>30</v>
      </c>
      <c r="F7657" s="43" t="n">
        <v>2.3</v>
      </c>
      <c r="G7657" s="42" t="s">
        <v>23</v>
      </c>
      <c r="H7657" s="40" t="n">
        <v>110.78</v>
      </c>
      <c r="I7657" s="44"/>
    </row>
    <row r="7658" customFormat="false" ht="12.75" hidden="false" customHeight="false" outlineLevel="0" collapsed="false">
      <c r="A7658" s="41" t="s">
        <v>21425</v>
      </c>
      <c r="B7658" s="41" t="s">
        <v>21820</v>
      </c>
      <c r="C7658" s="42" t="s">
        <v>21821</v>
      </c>
      <c r="D7658" s="42" t="s">
        <v>21822</v>
      </c>
      <c r="E7658" s="43" t="s">
        <v>30</v>
      </c>
      <c r="F7658" s="43" t="n">
        <v>2.67</v>
      </c>
      <c r="G7658" s="42" t="s">
        <v>23</v>
      </c>
      <c r="H7658" s="40" t="n">
        <v>131.53</v>
      </c>
      <c r="I7658" s="44"/>
    </row>
    <row r="7659" customFormat="false" ht="12.75" hidden="false" customHeight="false" outlineLevel="0" collapsed="false">
      <c r="A7659" s="41" t="s">
        <v>21425</v>
      </c>
      <c r="B7659" s="41" t="s">
        <v>21823</v>
      </c>
      <c r="C7659" s="42" t="s">
        <v>21824</v>
      </c>
      <c r="D7659" s="42" t="s">
        <v>21825</v>
      </c>
      <c r="E7659" s="43" t="s">
        <v>30</v>
      </c>
      <c r="F7659" s="43" t="n">
        <v>3.04</v>
      </c>
      <c r="G7659" s="42" t="s">
        <v>23</v>
      </c>
      <c r="H7659" s="40" t="n">
        <v>164.01</v>
      </c>
      <c r="I7659" s="44"/>
    </row>
    <row r="7660" customFormat="false" ht="12.75" hidden="false" customHeight="false" outlineLevel="0" collapsed="false">
      <c r="A7660" s="41" t="s">
        <v>21425</v>
      </c>
      <c r="B7660" s="41" t="s">
        <v>21826</v>
      </c>
      <c r="C7660" s="42" t="s">
        <v>21827</v>
      </c>
      <c r="D7660" s="42" t="s">
        <v>21828</v>
      </c>
      <c r="E7660" s="43" t="s">
        <v>30</v>
      </c>
      <c r="F7660" s="43" t="n">
        <v>3.4</v>
      </c>
      <c r="G7660" s="42" t="s">
        <v>23</v>
      </c>
      <c r="H7660" s="40" t="n">
        <v>196.77</v>
      </c>
      <c r="I7660" s="44"/>
    </row>
    <row r="7661" customFormat="false" ht="12.75" hidden="false" customHeight="false" outlineLevel="0" collapsed="false">
      <c r="A7661" s="41" t="s">
        <v>21425</v>
      </c>
      <c r="B7661" s="41" t="s">
        <v>21829</v>
      </c>
      <c r="C7661" s="42" t="s">
        <v>21830</v>
      </c>
      <c r="D7661" s="42" t="s">
        <v>21831</v>
      </c>
      <c r="E7661" s="43" t="s">
        <v>168</v>
      </c>
      <c r="F7661" s="43" t="n">
        <v>2.35</v>
      </c>
      <c r="G7661" s="42" t="s">
        <v>23</v>
      </c>
      <c r="H7661" s="40" t="n">
        <v>64.77</v>
      </c>
      <c r="I7661" s="44"/>
    </row>
    <row r="7662" customFormat="false" ht="12.75" hidden="false" customHeight="false" outlineLevel="0" collapsed="false">
      <c r="A7662" s="41" t="s">
        <v>21425</v>
      </c>
      <c r="B7662" s="41" t="s">
        <v>21832</v>
      </c>
      <c r="C7662" s="42" t="s">
        <v>21833</v>
      </c>
      <c r="D7662" s="42" t="s">
        <v>21834</v>
      </c>
      <c r="E7662" s="43" t="s">
        <v>168</v>
      </c>
      <c r="F7662" s="43" t="n">
        <v>2.62</v>
      </c>
      <c r="G7662" s="42" t="s">
        <v>23</v>
      </c>
      <c r="H7662" s="40" t="n">
        <v>78.84</v>
      </c>
      <c r="I7662" s="44"/>
    </row>
    <row r="7663" customFormat="false" ht="12.75" hidden="false" customHeight="false" outlineLevel="0" collapsed="false">
      <c r="A7663" s="41" t="s">
        <v>21425</v>
      </c>
      <c r="B7663" s="41" t="s">
        <v>21835</v>
      </c>
      <c r="C7663" s="42" t="s">
        <v>21836</v>
      </c>
      <c r="D7663" s="42" t="s">
        <v>21837</v>
      </c>
      <c r="E7663" s="43" t="s">
        <v>168</v>
      </c>
      <c r="F7663" s="43" t="n">
        <v>2.9</v>
      </c>
      <c r="G7663" s="42" t="s">
        <v>23</v>
      </c>
      <c r="H7663" s="40" t="n">
        <v>92.35</v>
      </c>
      <c r="I7663" s="44"/>
    </row>
    <row r="7664" customFormat="false" ht="12.75" hidden="false" customHeight="false" outlineLevel="0" collapsed="false">
      <c r="A7664" s="41" t="s">
        <v>21425</v>
      </c>
      <c r="B7664" s="41" t="s">
        <v>21838</v>
      </c>
      <c r="C7664" s="42" t="s">
        <v>21839</v>
      </c>
      <c r="D7664" s="42" t="s">
        <v>21840</v>
      </c>
      <c r="E7664" s="43" t="s">
        <v>168</v>
      </c>
      <c r="F7664" s="43" t="n">
        <v>3.45</v>
      </c>
      <c r="G7664" s="42" t="s">
        <v>23</v>
      </c>
      <c r="H7664" s="40" t="n">
        <v>132.2</v>
      </c>
      <c r="I7664" s="44"/>
    </row>
    <row r="7665" customFormat="false" ht="12.75" hidden="false" customHeight="false" outlineLevel="0" collapsed="false">
      <c r="A7665" s="41" t="s">
        <v>21425</v>
      </c>
      <c r="B7665" s="41" t="s">
        <v>21841</v>
      </c>
      <c r="C7665" s="42" t="s">
        <v>21842</v>
      </c>
      <c r="D7665" s="42" t="s">
        <v>21843</v>
      </c>
      <c r="E7665" s="43" t="s">
        <v>168</v>
      </c>
      <c r="F7665" s="43" t="n">
        <v>4</v>
      </c>
      <c r="G7665" s="42" t="s">
        <v>23</v>
      </c>
      <c r="H7665" s="40" t="n">
        <v>146.29</v>
      </c>
      <c r="I7665" s="44"/>
    </row>
    <row r="7666" customFormat="false" ht="12.75" hidden="false" customHeight="false" outlineLevel="0" collapsed="false">
      <c r="A7666" s="41" t="s">
        <v>21425</v>
      </c>
      <c r="B7666" s="41" t="s">
        <v>21844</v>
      </c>
      <c r="C7666" s="42" t="s">
        <v>21845</v>
      </c>
      <c r="D7666" s="42" t="s">
        <v>21846</v>
      </c>
      <c r="E7666" s="43" t="s">
        <v>168</v>
      </c>
      <c r="F7666" s="43" t="n">
        <v>4.56</v>
      </c>
      <c r="G7666" s="42" t="s">
        <v>23</v>
      </c>
      <c r="H7666" s="40" t="n">
        <v>179.12</v>
      </c>
      <c r="I7666" s="44"/>
    </row>
    <row r="7667" customFormat="false" ht="12.75" hidden="false" customHeight="false" outlineLevel="0" collapsed="false">
      <c r="A7667" s="41" t="s">
        <v>21425</v>
      </c>
      <c r="B7667" s="41" t="s">
        <v>21847</v>
      </c>
      <c r="C7667" s="42" t="s">
        <v>21848</v>
      </c>
      <c r="D7667" s="42" t="s">
        <v>21849</v>
      </c>
      <c r="E7667" s="43" t="s">
        <v>168</v>
      </c>
      <c r="F7667" s="43" t="n">
        <v>5.11</v>
      </c>
      <c r="G7667" s="42" t="s">
        <v>23</v>
      </c>
      <c r="H7667" s="40" t="n">
        <v>211.92</v>
      </c>
      <c r="I7667" s="44"/>
    </row>
    <row r="7668" customFormat="false" ht="12.75" hidden="false" customHeight="false" outlineLevel="0" collapsed="false">
      <c r="A7668" s="41" t="s">
        <v>21425</v>
      </c>
      <c r="B7668" s="41" t="s">
        <v>21850</v>
      </c>
      <c r="C7668" s="42" t="s">
        <v>21851</v>
      </c>
      <c r="D7668" s="42" t="s">
        <v>21852</v>
      </c>
      <c r="E7668" s="43" t="s">
        <v>30</v>
      </c>
      <c r="F7668" s="43" t="n">
        <v>1.56</v>
      </c>
      <c r="G7668" s="42" t="s">
        <v>23</v>
      </c>
      <c r="H7668" s="40" t="n">
        <v>57.79</v>
      </c>
      <c r="I7668" s="44"/>
    </row>
    <row r="7669" customFormat="false" ht="12.75" hidden="false" customHeight="false" outlineLevel="0" collapsed="false">
      <c r="A7669" s="41" t="s">
        <v>21425</v>
      </c>
      <c r="B7669" s="41" t="s">
        <v>21853</v>
      </c>
      <c r="C7669" s="42" t="s">
        <v>21854</v>
      </c>
      <c r="D7669" s="42" t="s">
        <v>21855</v>
      </c>
      <c r="E7669" s="43" t="s">
        <v>30</v>
      </c>
      <c r="F7669" s="43" t="n">
        <v>1.75</v>
      </c>
      <c r="G7669" s="42" t="s">
        <v>23</v>
      </c>
      <c r="H7669" s="40" t="n">
        <v>67.72</v>
      </c>
      <c r="I7669" s="44"/>
    </row>
    <row r="7670" customFormat="false" ht="12.75" hidden="false" customHeight="false" outlineLevel="0" collapsed="false">
      <c r="A7670" s="41" t="s">
        <v>21425</v>
      </c>
      <c r="B7670" s="41" t="s">
        <v>21856</v>
      </c>
      <c r="C7670" s="42" t="s">
        <v>21857</v>
      </c>
      <c r="D7670" s="42" t="s">
        <v>21858</v>
      </c>
      <c r="E7670" s="43" t="s">
        <v>30</v>
      </c>
      <c r="F7670" s="43" t="n">
        <v>1.93</v>
      </c>
      <c r="G7670" s="42" t="s">
        <v>23</v>
      </c>
      <c r="H7670" s="40" t="n">
        <v>78.14</v>
      </c>
      <c r="I7670" s="44"/>
    </row>
    <row r="7671" customFormat="false" ht="12.75" hidden="false" customHeight="false" outlineLevel="0" collapsed="false">
      <c r="A7671" s="41" t="s">
        <v>21425</v>
      </c>
      <c r="B7671" s="41" t="s">
        <v>21859</v>
      </c>
      <c r="C7671" s="42" t="s">
        <v>21860</v>
      </c>
      <c r="D7671" s="42" t="s">
        <v>21861</v>
      </c>
      <c r="E7671" s="43" t="s">
        <v>30</v>
      </c>
      <c r="F7671" s="43" t="n">
        <v>2.3</v>
      </c>
      <c r="G7671" s="42" t="s">
        <v>23</v>
      </c>
      <c r="H7671" s="40" t="n">
        <v>105.22</v>
      </c>
      <c r="I7671" s="44"/>
    </row>
    <row r="7672" customFormat="false" ht="12.75" hidden="false" customHeight="false" outlineLevel="0" collapsed="false">
      <c r="A7672" s="41" t="s">
        <v>21425</v>
      </c>
      <c r="B7672" s="41" t="s">
        <v>21862</v>
      </c>
      <c r="C7672" s="42" t="s">
        <v>21863</v>
      </c>
      <c r="D7672" s="42" t="s">
        <v>21864</v>
      </c>
      <c r="E7672" s="43" t="s">
        <v>30</v>
      </c>
      <c r="F7672" s="43" t="n">
        <v>2.67</v>
      </c>
      <c r="G7672" s="42" t="s">
        <v>23</v>
      </c>
      <c r="H7672" s="40" t="n">
        <v>124.94</v>
      </c>
      <c r="I7672" s="44"/>
    </row>
    <row r="7673" customFormat="false" ht="12.75" hidden="false" customHeight="false" outlineLevel="0" collapsed="false">
      <c r="A7673" s="41" t="s">
        <v>21425</v>
      </c>
      <c r="B7673" s="41" t="s">
        <v>21865</v>
      </c>
      <c r="C7673" s="42" t="s">
        <v>21866</v>
      </c>
      <c r="D7673" s="42" t="s">
        <v>21867</v>
      </c>
      <c r="E7673" s="43" t="s">
        <v>30</v>
      </c>
      <c r="F7673" s="43" t="n">
        <v>3.04</v>
      </c>
      <c r="G7673" s="42" t="s">
        <v>23</v>
      </c>
      <c r="H7673" s="40" t="n">
        <v>155.79</v>
      </c>
      <c r="I7673" s="44"/>
    </row>
    <row r="7674" customFormat="false" ht="12.75" hidden="false" customHeight="false" outlineLevel="0" collapsed="false">
      <c r="A7674" s="41" t="s">
        <v>21425</v>
      </c>
      <c r="B7674" s="41" t="s">
        <v>21868</v>
      </c>
      <c r="C7674" s="42" t="s">
        <v>21869</v>
      </c>
      <c r="D7674" s="42" t="s">
        <v>21870</v>
      </c>
      <c r="E7674" s="43" t="s">
        <v>30</v>
      </c>
      <c r="F7674" s="43" t="n">
        <v>3.4</v>
      </c>
      <c r="G7674" s="42" t="s">
        <v>23</v>
      </c>
      <c r="H7674" s="40" t="n">
        <v>186.92</v>
      </c>
      <c r="I7674" s="44"/>
    </row>
    <row r="7675" customFormat="false" ht="12.75" hidden="false" customHeight="false" outlineLevel="0" collapsed="false">
      <c r="A7675" s="41" t="s">
        <v>21425</v>
      </c>
      <c r="B7675" s="41" t="s">
        <v>21871</v>
      </c>
      <c r="C7675" s="42" t="s">
        <v>21872</v>
      </c>
      <c r="D7675" s="42" t="s">
        <v>21873</v>
      </c>
      <c r="E7675" s="43" t="s">
        <v>168</v>
      </c>
      <c r="F7675" s="43" t="n">
        <v>2.35</v>
      </c>
      <c r="G7675" s="42" t="s">
        <v>23</v>
      </c>
      <c r="H7675" s="40" t="n">
        <v>61.55</v>
      </c>
      <c r="I7675" s="44"/>
    </row>
    <row r="7676" customFormat="false" ht="12.75" hidden="false" customHeight="false" outlineLevel="0" collapsed="false">
      <c r="A7676" s="41" t="s">
        <v>21425</v>
      </c>
      <c r="B7676" s="41" t="s">
        <v>21874</v>
      </c>
      <c r="C7676" s="42" t="s">
        <v>21875</v>
      </c>
      <c r="D7676" s="42" t="s">
        <v>21876</v>
      </c>
      <c r="E7676" s="43" t="s">
        <v>168</v>
      </c>
      <c r="F7676" s="43" t="n">
        <v>2.62</v>
      </c>
      <c r="G7676" s="42" t="s">
        <v>23</v>
      </c>
      <c r="H7676" s="40" t="n">
        <v>74.88</v>
      </c>
      <c r="I7676" s="44"/>
    </row>
    <row r="7677" customFormat="false" ht="12.75" hidden="false" customHeight="false" outlineLevel="0" collapsed="false">
      <c r="A7677" s="41" t="s">
        <v>21425</v>
      </c>
      <c r="B7677" s="41" t="s">
        <v>21877</v>
      </c>
      <c r="C7677" s="42" t="s">
        <v>21878</v>
      </c>
      <c r="D7677" s="42" t="s">
        <v>21879</v>
      </c>
      <c r="E7677" s="43" t="s">
        <v>168</v>
      </c>
      <c r="F7677" s="43" t="n">
        <v>2.9</v>
      </c>
      <c r="G7677" s="42" t="s">
        <v>23</v>
      </c>
      <c r="H7677" s="40" t="n">
        <v>87.75</v>
      </c>
      <c r="I7677" s="44"/>
    </row>
    <row r="7678" customFormat="false" ht="12.75" hidden="false" customHeight="false" outlineLevel="0" collapsed="false">
      <c r="A7678" s="41" t="s">
        <v>21425</v>
      </c>
      <c r="B7678" s="41" t="s">
        <v>21880</v>
      </c>
      <c r="C7678" s="42" t="s">
        <v>21881</v>
      </c>
      <c r="D7678" s="42" t="s">
        <v>21882</v>
      </c>
      <c r="E7678" s="43" t="s">
        <v>168</v>
      </c>
      <c r="F7678" s="43" t="n">
        <v>3.45</v>
      </c>
      <c r="G7678" s="42" t="s">
        <v>23</v>
      </c>
      <c r="H7678" s="40" t="n">
        <v>125.59</v>
      </c>
      <c r="I7678" s="44"/>
    </row>
    <row r="7679" customFormat="false" ht="12.75" hidden="false" customHeight="false" outlineLevel="0" collapsed="false">
      <c r="A7679" s="41" t="s">
        <v>21425</v>
      </c>
      <c r="B7679" s="41" t="s">
        <v>21883</v>
      </c>
      <c r="C7679" s="42" t="s">
        <v>21884</v>
      </c>
      <c r="D7679" s="42" t="s">
        <v>21885</v>
      </c>
      <c r="E7679" s="43" t="s">
        <v>168</v>
      </c>
      <c r="F7679" s="43" t="n">
        <v>4</v>
      </c>
      <c r="G7679" s="42" t="s">
        <v>23</v>
      </c>
      <c r="H7679" s="40" t="n">
        <v>138.96</v>
      </c>
      <c r="I7679" s="44"/>
    </row>
    <row r="7680" customFormat="false" ht="12.75" hidden="false" customHeight="false" outlineLevel="0" collapsed="false">
      <c r="A7680" s="41" t="s">
        <v>21425</v>
      </c>
      <c r="B7680" s="41" t="s">
        <v>21886</v>
      </c>
      <c r="C7680" s="42" t="s">
        <v>21887</v>
      </c>
      <c r="D7680" s="42" t="s">
        <v>21888</v>
      </c>
      <c r="E7680" s="43" t="s">
        <v>168</v>
      </c>
      <c r="F7680" s="43" t="n">
        <v>4.56</v>
      </c>
      <c r="G7680" s="42" t="s">
        <v>23</v>
      </c>
      <c r="H7680" s="40" t="n">
        <v>170.17</v>
      </c>
      <c r="I7680" s="44"/>
    </row>
    <row r="7681" customFormat="false" ht="12.75" hidden="false" customHeight="false" outlineLevel="0" collapsed="false">
      <c r="A7681" s="41" t="s">
        <v>21425</v>
      </c>
      <c r="B7681" s="41" t="s">
        <v>21889</v>
      </c>
      <c r="C7681" s="42" t="s">
        <v>21890</v>
      </c>
      <c r="D7681" s="42" t="s">
        <v>21891</v>
      </c>
      <c r="E7681" s="43" t="s">
        <v>168</v>
      </c>
      <c r="F7681" s="43" t="n">
        <v>5.11</v>
      </c>
      <c r="G7681" s="42" t="s">
        <v>23</v>
      </c>
      <c r="H7681" s="40" t="n">
        <v>201.31</v>
      </c>
      <c r="I7681" s="44"/>
    </row>
    <row r="7682" customFormat="false" ht="12.75" hidden="false" customHeight="false" outlineLevel="0" collapsed="false">
      <c r="A7682" s="41" t="s">
        <v>21425</v>
      </c>
      <c r="B7682" s="41" t="s">
        <v>21892</v>
      </c>
      <c r="C7682" s="42" t="s">
        <v>21893</v>
      </c>
      <c r="D7682" s="42" t="s">
        <v>21894</v>
      </c>
      <c r="E7682" s="43" t="s">
        <v>168</v>
      </c>
      <c r="F7682" s="43" t="n">
        <v>1.34</v>
      </c>
      <c r="G7682" s="42" t="s">
        <v>23</v>
      </c>
      <c r="H7682" s="40" t="n">
        <v>32.73</v>
      </c>
      <c r="I7682" s="44"/>
    </row>
    <row r="7683" customFormat="false" ht="12.75" hidden="false" customHeight="false" outlineLevel="0" collapsed="false">
      <c r="A7683" s="41" t="s">
        <v>21425</v>
      </c>
      <c r="B7683" s="41" t="s">
        <v>21895</v>
      </c>
      <c r="C7683" s="42" t="s">
        <v>21896</v>
      </c>
      <c r="D7683" s="42" t="s">
        <v>21897</v>
      </c>
      <c r="E7683" s="43" t="s">
        <v>168</v>
      </c>
      <c r="F7683" s="43" t="n">
        <v>2.08</v>
      </c>
      <c r="G7683" s="42" t="s">
        <v>23</v>
      </c>
      <c r="H7683" s="40" t="n">
        <v>50.56</v>
      </c>
      <c r="I7683" s="44"/>
    </row>
    <row r="7684" customFormat="false" ht="12.75" hidden="false" customHeight="false" outlineLevel="0" collapsed="false">
      <c r="A7684" s="41" t="s">
        <v>21425</v>
      </c>
      <c r="B7684" s="41" t="s">
        <v>21898</v>
      </c>
      <c r="C7684" s="42" t="s">
        <v>21899</v>
      </c>
      <c r="D7684" s="42" t="s">
        <v>21900</v>
      </c>
      <c r="E7684" s="43" t="s">
        <v>168</v>
      </c>
      <c r="F7684" s="43" t="n">
        <v>4.83</v>
      </c>
      <c r="G7684" s="42" t="s">
        <v>23</v>
      </c>
      <c r="H7684" s="40" t="n">
        <v>63.01</v>
      </c>
      <c r="I7684" s="44"/>
    </row>
    <row r="7685" customFormat="false" ht="12.75" hidden="false" customHeight="false" outlineLevel="0" collapsed="false">
      <c r="A7685" s="41" t="s">
        <v>21425</v>
      </c>
      <c r="B7685" s="41" t="s">
        <v>21901</v>
      </c>
      <c r="C7685" s="42" t="s">
        <v>21902</v>
      </c>
      <c r="D7685" s="42" t="s">
        <v>21903</v>
      </c>
      <c r="E7685" s="43" t="s">
        <v>168</v>
      </c>
      <c r="F7685" s="43" t="n">
        <v>6.84</v>
      </c>
      <c r="G7685" s="42" t="s">
        <v>23</v>
      </c>
      <c r="H7685" s="40" t="n">
        <v>105.51</v>
      </c>
      <c r="I7685" s="44"/>
    </row>
    <row r="7686" customFormat="false" ht="12.75" hidden="false" customHeight="false" outlineLevel="0" collapsed="false">
      <c r="A7686" s="41" t="s">
        <v>21425</v>
      </c>
      <c r="B7686" s="41" t="s">
        <v>21904</v>
      </c>
      <c r="C7686" s="42" t="s">
        <v>21905</v>
      </c>
      <c r="D7686" s="42" t="s">
        <v>21906</v>
      </c>
      <c r="E7686" s="43" t="s">
        <v>168</v>
      </c>
      <c r="F7686" s="43" t="n">
        <v>9.58</v>
      </c>
      <c r="G7686" s="42" t="s">
        <v>23</v>
      </c>
      <c r="H7686" s="40" t="n">
        <v>121.26</v>
      </c>
      <c r="I7686" s="44"/>
    </row>
    <row r="7687" customFormat="false" ht="12.75" hidden="false" customHeight="false" outlineLevel="0" collapsed="false">
      <c r="A7687" s="41" t="s">
        <v>21425</v>
      </c>
      <c r="B7687" s="41" t="s">
        <v>21907</v>
      </c>
      <c r="C7687" s="42" t="s">
        <v>21908</v>
      </c>
      <c r="D7687" s="42" t="s">
        <v>21909</v>
      </c>
      <c r="E7687" s="43" t="s">
        <v>168</v>
      </c>
      <c r="F7687" s="43" t="n">
        <v>11.57</v>
      </c>
      <c r="G7687" s="42" t="s">
        <v>23</v>
      </c>
      <c r="H7687" s="40" t="n">
        <v>142.24</v>
      </c>
      <c r="I7687" s="44"/>
    </row>
    <row r="7688" customFormat="false" ht="12.75" hidden="false" customHeight="false" outlineLevel="0" collapsed="false">
      <c r="A7688" s="41" t="s">
        <v>21425</v>
      </c>
      <c r="B7688" s="41" t="s">
        <v>21910</v>
      </c>
      <c r="C7688" s="42" t="s">
        <v>21911</v>
      </c>
      <c r="D7688" s="42" t="s">
        <v>21912</v>
      </c>
      <c r="E7688" s="43" t="s">
        <v>168</v>
      </c>
      <c r="F7688" s="43" t="n">
        <v>13.95</v>
      </c>
      <c r="G7688" s="42" t="s">
        <v>23</v>
      </c>
      <c r="H7688" s="40" t="n">
        <v>157.63</v>
      </c>
      <c r="I7688" s="44"/>
    </row>
    <row r="7689" customFormat="false" ht="12.75" hidden="false" customHeight="false" outlineLevel="0" collapsed="false">
      <c r="A7689" s="41" t="s">
        <v>21425</v>
      </c>
      <c r="B7689" s="41" t="s">
        <v>21913</v>
      </c>
      <c r="C7689" s="42" t="s">
        <v>21914</v>
      </c>
      <c r="D7689" s="42" t="s">
        <v>21915</v>
      </c>
      <c r="E7689" s="43" t="s">
        <v>200</v>
      </c>
      <c r="F7689" s="43" t="n">
        <v>1.78</v>
      </c>
      <c r="G7689" s="42" t="s">
        <v>23</v>
      </c>
      <c r="H7689" s="40" t="n">
        <v>40.91</v>
      </c>
      <c r="I7689" s="44"/>
    </row>
    <row r="7690" customFormat="false" ht="12.75" hidden="false" customHeight="false" outlineLevel="0" collapsed="false">
      <c r="A7690" s="41" t="s">
        <v>21425</v>
      </c>
      <c r="B7690" s="41" t="s">
        <v>21916</v>
      </c>
      <c r="C7690" s="42" t="s">
        <v>21917</v>
      </c>
      <c r="D7690" s="42" t="s">
        <v>21918</v>
      </c>
      <c r="E7690" s="43" t="s">
        <v>200</v>
      </c>
      <c r="F7690" s="43" t="n">
        <v>2.95</v>
      </c>
      <c r="G7690" s="42" t="s">
        <v>23</v>
      </c>
      <c r="H7690" s="40" t="n">
        <v>63.24</v>
      </c>
      <c r="I7690" s="44"/>
    </row>
    <row r="7691" customFormat="false" ht="12.75" hidden="false" customHeight="false" outlineLevel="0" collapsed="false">
      <c r="A7691" s="41" t="s">
        <v>21425</v>
      </c>
      <c r="B7691" s="41" t="s">
        <v>21919</v>
      </c>
      <c r="C7691" s="42" t="s">
        <v>21920</v>
      </c>
      <c r="D7691" s="42" t="s">
        <v>21921</v>
      </c>
      <c r="E7691" s="43" t="s">
        <v>200</v>
      </c>
      <c r="F7691" s="43" t="n">
        <v>6.44</v>
      </c>
      <c r="G7691" s="42" t="s">
        <v>23</v>
      </c>
      <c r="H7691" s="40" t="n">
        <v>78.76</v>
      </c>
      <c r="I7691" s="44"/>
    </row>
    <row r="7692" customFormat="false" ht="12.75" hidden="false" customHeight="false" outlineLevel="0" collapsed="false">
      <c r="A7692" s="41" t="s">
        <v>21425</v>
      </c>
      <c r="B7692" s="41" t="s">
        <v>21922</v>
      </c>
      <c r="C7692" s="42" t="s">
        <v>21923</v>
      </c>
      <c r="D7692" s="42" t="s">
        <v>21924</v>
      </c>
      <c r="E7692" s="43" t="s">
        <v>200</v>
      </c>
      <c r="F7692" s="43" t="n">
        <v>9.13</v>
      </c>
      <c r="G7692" s="42" t="s">
        <v>23</v>
      </c>
      <c r="H7692" s="40" t="n">
        <v>131.88</v>
      </c>
      <c r="I7692" s="44"/>
    </row>
    <row r="7693" customFormat="false" ht="12.75" hidden="false" customHeight="false" outlineLevel="0" collapsed="false">
      <c r="A7693" s="41" t="s">
        <v>21425</v>
      </c>
      <c r="B7693" s="41" t="s">
        <v>21925</v>
      </c>
      <c r="C7693" s="42" t="s">
        <v>21926</v>
      </c>
      <c r="D7693" s="42" t="s">
        <v>21927</v>
      </c>
      <c r="E7693" s="43" t="s">
        <v>200</v>
      </c>
      <c r="F7693" s="43" t="n">
        <v>12.83</v>
      </c>
      <c r="G7693" s="42" t="s">
        <v>23</v>
      </c>
      <c r="H7693" s="40" t="n">
        <v>151.53</v>
      </c>
      <c r="I7693" s="44"/>
    </row>
    <row r="7694" customFormat="false" ht="12.75" hidden="false" customHeight="false" outlineLevel="0" collapsed="false">
      <c r="A7694" s="41" t="s">
        <v>21425</v>
      </c>
      <c r="B7694" s="41" t="s">
        <v>21928</v>
      </c>
      <c r="C7694" s="42" t="s">
        <v>21929</v>
      </c>
      <c r="D7694" s="42" t="s">
        <v>21930</v>
      </c>
      <c r="E7694" s="43" t="s">
        <v>200</v>
      </c>
      <c r="F7694" s="43" t="n">
        <v>15.48</v>
      </c>
      <c r="G7694" s="42" t="s">
        <v>23</v>
      </c>
      <c r="H7694" s="40" t="n">
        <v>177.79</v>
      </c>
      <c r="I7694" s="44"/>
    </row>
    <row r="7695" customFormat="false" ht="12.75" hidden="false" customHeight="false" outlineLevel="0" collapsed="false">
      <c r="A7695" s="41" t="s">
        <v>21425</v>
      </c>
      <c r="B7695" s="41" t="s">
        <v>21931</v>
      </c>
      <c r="C7695" s="42" t="s">
        <v>21932</v>
      </c>
      <c r="D7695" s="42" t="s">
        <v>21933</v>
      </c>
      <c r="E7695" s="43" t="s">
        <v>200</v>
      </c>
      <c r="F7695" s="43" t="n">
        <v>18.03</v>
      </c>
      <c r="G7695" s="42" t="s">
        <v>23</v>
      </c>
      <c r="H7695" s="40" t="n">
        <v>197.08</v>
      </c>
      <c r="I7695" s="44"/>
    </row>
    <row r="7696" customFormat="false" ht="12.75" hidden="false" customHeight="false" outlineLevel="0" collapsed="false">
      <c r="A7696" s="41" t="s">
        <v>21425</v>
      </c>
      <c r="B7696" s="41" t="s">
        <v>21934</v>
      </c>
      <c r="C7696" s="42" t="s">
        <v>21935</v>
      </c>
      <c r="D7696" s="42" t="s">
        <v>21936</v>
      </c>
      <c r="E7696" s="43" t="s">
        <v>168</v>
      </c>
      <c r="F7696" s="43" t="n">
        <v>2.5</v>
      </c>
      <c r="G7696" s="42" t="s">
        <v>23</v>
      </c>
      <c r="H7696" s="40" t="n">
        <v>75.83</v>
      </c>
      <c r="I7696" s="44"/>
    </row>
    <row r="7697" customFormat="false" ht="12.75" hidden="false" customHeight="false" outlineLevel="0" collapsed="false">
      <c r="A7697" s="41" t="s">
        <v>21425</v>
      </c>
      <c r="B7697" s="41" t="s">
        <v>21937</v>
      </c>
      <c r="C7697" s="42" t="s">
        <v>21938</v>
      </c>
      <c r="D7697" s="42" t="s">
        <v>21939</v>
      </c>
      <c r="E7697" s="43" t="s">
        <v>168</v>
      </c>
      <c r="F7697" s="43" t="n">
        <v>5.03</v>
      </c>
      <c r="G7697" s="42" t="s">
        <v>23</v>
      </c>
      <c r="H7697" s="40" t="n">
        <v>111</v>
      </c>
      <c r="I7697" s="44"/>
    </row>
    <row r="7698" customFormat="false" ht="12.75" hidden="false" customHeight="false" outlineLevel="0" collapsed="false">
      <c r="A7698" s="41" t="s">
        <v>21425</v>
      </c>
      <c r="B7698" s="41" t="s">
        <v>21940</v>
      </c>
      <c r="C7698" s="42" t="s">
        <v>21941</v>
      </c>
      <c r="D7698" s="42" t="s">
        <v>21942</v>
      </c>
      <c r="E7698" s="43" t="s">
        <v>168</v>
      </c>
      <c r="F7698" s="43" t="n">
        <v>8.23</v>
      </c>
      <c r="G7698" s="42" t="s">
        <v>23</v>
      </c>
      <c r="H7698" s="40" t="n">
        <v>144.49</v>
      </c>
      <c r="I7698" s="44"/>
    </row>
    <row r="7699" customFormat="false" ht="12.75" hidden="false" customHeight="false" outlineLevel="0" collapsed="false">
      <c r="A7699" s="41" t="s">
        <v>21425</v>
      </c>
      <c r="B7699" s="41" t="s">
        <v>21943</v>
      </c>
      <c r="C7699" s="42" t="s">
        <v>21944</v>
      </c>
      <c r="D7699" s="42" t="s">
        <v>21945</v>
      </c>
      <c r="E7699" s="43" t="s">
        <v>168</v>
      </c>
      <c r="F7699" s="43" t="n">
        <v>10.82</v>
      </c>
      <c r="G7699" s="42" t="s">
        <v>23</v>
      </c>
      <c r="H7699" s="40" t="n">
        <v>167.97</v>
      </c>
      <c r="I7699" s="44"/>
    </row>
    <row r="7700" customFormat="false" ht="12.75" hidden="false" customHeight="false" outlineLevel="0" collapsed="false">
      <c r="A7700" s="41" t="s">
        <v>21425</v>
      </c>
      <c r="B7700" s="41" t="s">
        <v>21946</v>
      </c>
      <c r="C7700" s="42" t="s">
        <v>21947</v>
      </c>
      <c r="D7700" s="42" t="s">
        <v>21948</v>
      </c>
      <c r="E7700" s="43" t="s">
        <v>168</v>
      </c>
      <c r="F7700" s="43" t="n">
        <v>12.78</v>
      </c>
      <c r="G7700" s="42" t="s">
        <v>23</v>
      </c>
      <c r="H7700" s="40" t="n">
        <v>198.9</v>
      </c>
      <c r="I7700" s="44"/>
    </row>
    <row r="7701" customFormat="false" ht="12.75" hidden="false" customHeight="false" outlineLevel="0" collapsed="false">
      <c r="A7701" s="41" t="s">
        <v>21425</v>
      </c>
      <c r="B7701" s="41" t="s">
        <v>21949</v>
      </c>
      <c r="C7701" s="42" t="s">
        <v>21950</v>
      </c>
      <c r="D7701" s="42" t="s">
        <v>21951</v>
      </c>
      <c r="E7701" s="43" t="s">
        <v>168</v>
      </c>
      <c r="F7701" s="43" t="n">
        <v>14.79</v>
      </c>
      <c r="G7701" s="42" t="s">
        <v>23</v>
      </c>
      <c r="H7701" s="40" t="n">
        <v>214.92</v>
      </c>
      <c r="I7701" s="44"/>
    </row>
    <row r="7702" customFormat="false" ht="12.75" hidden="false" customHeight="false" outlineLevel="0" collapsed="false">
      <c r="A7702" s="41" t="s">
        <v>21425</v>
      </c>
      <c r="B7702" s="41" t="s">
        <v>21952</v>
      </c>
      <c r="C7702" s="42" t="s">
        <v>21953</v>
      </c>
      <c r="D7702" s="42" t="s">
        <v>21954</v>
      </c>
      <c r="E7702" s="43" t="s">
        <v>200</v>
      </c>
      <c r="F7702" s="43" t="n">
        <v>3.37</v>
      </c>
      <c r="G7702" s="42" t="s">
        <v>23</v>
      </c>
      <c r="H7702" s="40" t="n">
        <v>94.83</v>
      </c>
      <c r="I7702" s="44"/>
    </row>
    <row r="7703" customFormat="false" ht="12.75" hidden="false" customHeight="false" outlineLevel="0" collapsed="false">
      <c r="A7703" s="41" t="s">
        <v>21425</v>
      </c>
      <c r="B7703" s="41" t="s">
        <v>21955</v>
      </c>
      <c r="C7703" s="42" t="s">
        <v>21956</v>
      </c>
      <c r="D7703" s="42" t="s">
        <v>21957</v>
      </c>
      <c r="E7703" s="43" t="s">
        <v>200</v>
      </c>
      <c r="F7703" s="43" t="n">
        <v>7.56</v>
      </c>
      <c r="G7703" s="42" t="s">
        <v>23</v>
      </c>
      <c r="H7703" s="40" t="n">
        <v>138.81</v>
      </c>
      <c r="I7703" s="44"/>
    </row>
    <row r="7704" customFormat="false" ht="12.75" hidden="false" customHeight="false" outlineLevel="0" collapsed="false">
      <c r="A7704" s="41" t="s">
        <v>21425</v>
      </c>
      <c r="B7704" s="41" t="s">
        <v>21958</v>
      </c>
      <c r="C7704" s="42" t="s">
        <v>21959</v>
      </c>
      <c r="D7704" s="42" t="s">
        <v>21960</v>
      </c>
      <c r="E7704" s="43" t="s">
        <v>200</v>
      </c>
      <c r="F7704" s="43" t="n">
        <v>11.11</v>
      </c>
      <c r="G7704" s="42" t="s">
        <v>23</v>
      </c>
      <c r="H7704" s="40" t="n">
        <v>180.58</v>
      </c>
      <c r="I7704" s="44"/>
    </row>
    <row r="7705" customFormat="false" ht="12.75" hidden="false" customHeight="false" outlineLevel="0" collapsed="false">
      <c r="A7705" s="41" t="s">
        <v>21425</v>
      </c>
      <c r="B7705" s="41" t="s">
        <v>21961</v>
      </c>
      <c r="C7705" s="42" t="s">
        <v>21962</v>
      </c>
      <c r="D7705" s="42" t="s">
        <v>21963</v>
      </c>
      <c r="E7705" s="43" t="s">
        <v>200</v>
      </c>
      <c r="F7705" s="43" t="n">
        <v>14.6</v>
      </c>
      <c r="G7705" s="42" t="s">
        <v>23</v>
      </c>
      <c r="H7705" s="40" t="n">
        <v>210.03</v>
      </c>
      <c r="I7705" s="44"/>
    </row>
    <row r="7706" customFormat="false" ht="12.75" hidden="false" customHeight="false" outlineLevel="0" collapsed="false">
      <c r="A7706" s="41" t="s">
        <v>21425</v>
      </c>
      <c r="B7706" s="41" t="s">
        <v>21964</v>
      </c>
      <c r="C7706" s="42" t="s">
        <v>21965</v>
      </c>
      <c r="D7706" s="42" t="s">
        <v>21966</v>
      </c>
      <c r="E7706" s="43" t="s">
        <v>200</v>
      </c>
      <c r="F7706" s="43" t="n">
        <v>17.25</v>
      </c>
      <c r="G7706" s="42" t="s">
        <v>23</v>
      </c>
      <c r="H7706" s="40" t="n">
        <v>248.7</v>
      </c>
      <c r="I7706" s="44"/>
    </row>
    <row r="7707" customFormat="false" ht="12.75" hidden="false" customHeight="false" outlineLevel="0" collapsed="false">
      <c r="A7707" s="41" t="s">
        <v>21425</v>
      </c>
      <c r="B7707" s="41" t="s">
        <v>21967</v>
      </c>
      <c r="C7707" s="42" t="s">
        <v>21968</v>
      </c>
      <c r="D7707" s="42" t="s">
        <v>21969</v>
      </c>
      <c r="E7707" s="43" t="s">
        <v>200</v>
      </c>
      <c r="F7707" s="43" t="n">
        <v>19.96</v>
      </c>
      <c r="G7707" s="42" t="s">
        <v>23</v>
      </c>
      <c r="H7707" s="40" t="n">
        <v>268.64</v>
      </c>
      <c r="I7707" s="44"/>
    </row>
    <row r="7708" customFormat="false" ht="12.75" hidden="false" customHeight="false" outlineLevel="0" collapsed="false">
      <c r="A7708" s="41" t="s">
        <v>21425</v>
      </c>
      <c r="B7708" s="41" t="s">
        <v>21970</v>
      </c>
      <c r="C7708" s="42" t="s">
        <v>21971</v>
      </c>
      <c r="D7708" s="42" t="s">
        <v>21972</v>
      </c>
      <c r="E7708" s="43" t="s">
        <v>168</v>
      </c>
      <c r="F7708" s="43" t="n">
        <v>5.19</v>
      </c>
      <c r="G7708" s="42" t="s">
        <v>23</v>
      </c>
      <c r="H7708" s="40" t="n">
        <v>154.26</v>
      </c>
      <c r="I7708" s="44"/>
    </row>
    <row r="7709" customFormat="false" ht="12.75" hidden="false" customHeight="false" outlineLevel="0" collapsed="false">
      <c r="A7709" s="41" t="s">
        <v>21425</v>
      </c>
      <c r="B7709" s="41" t="s">
        <v>21973</v>
      </c>
      <c r="C7709" s="42" t="s">
        <v>21974</v>
      </c>
      <c r="D7709" s="42" t="s">
        <v>21975</v>
      </c>
      <c r="E7709" s="43" t="s">
        <v>168</v>
      </c>
      <c r="F7709" s="43" t="n">
        <v>8.91</v>
      </c>
      <c r="G7709" s="42" t="s">
        <v>23</v>
      </c>
      <c r="H7709" s="40" t="n">
        <v>186</v>
      </c>
      <c r="I7709" s="44"/>
    </row>
    <row r="7710" customFormat="false" ht="12.75" hidden="false" customHeight="false" outlineLevel="0" collapsed="false">
      <c r="A7710" s="41" t="s">
        <v>21425</v>
      </c>
      <c r="B7710" s="41" t="s">
        <v>21976</v>
      </c>
      <c r="C7710" s="42" t="s">
        <v>21977</v>
      </c>
      <c r="D7710" s="42" t="s">
        <v>21978</v>
      </c>
      <c r="E7710" s="43" t="s">
        <v>168</v>
      </c>
      <c r="F7710" s="43" t="n">
        <v>13.17</v>
      </c>
      <c r="G7710" s="42" t="s">
        <v>23</v>
      </c>
      <c r="H7710" s="40" t="n">
        <v>215.58</v>
      </c>
      <c r="I7710" s="44"/>
    </row>
    <row r="7711" customFormat="false" ht="12.75" hidden="false" customHeight="false" outlineLevel="0" collapsed="false">
      <c r="A7711" s="41" t="s">
        <v>21425</v>
      </c>
      <c r="B7711" s="41" t="s">
        <v>21979</v>
      </c>
      <c r="C7711" s="42" t="s">
        <v>21980</v>
      </c>
      <c r="D7711" s="42" t="s">
        <v>21981</v>
      </c>
      <c r="E7711" s="43" t="s">
        <v>168</v>
      </c>
      <c r="F7711" s="43" t="n">
        <v>15.21</v>
      </c>
      <c r="G7711" s="42" t="s">
        <v>23</v>
      </c>
      <c r="H7711" s="40" t="n">
        <v>255.35</v>
      </c>
      <c r="I7711" s="44"/>
    </row>
    <row r="7712" customFormat="false" ht="12.75" hidden="false" customHeight="false" outlineLevel="0" collapsed="false">
      <c r="A7712" s="41" t="s">
        <v>21425</v>
      </c>
      <c r="B7712" s="41" t="s">
        <v>21982</v>
      </c>
      <c r="C7712" s="42" t="s">
        <v>21983</v>
      </c>
      <c r="D7712" s="42" t="s">
        <v>21984</v>
      </c>
      <c r="E7712" s="43" t="s">
        <v>168</v>
      </c>
      <c r="F7712" s="43" t="n">
        <v>17.19</v>
      </c>
      <c r="G7712" s="42" t="s">
        <v>23</v>
      </c>
      <c r="H7712" s="40" t="n">
        <v>280.44</v>
      </c>
      <c r="I7712" s="44"/>
    </row>
    <row r="7713" customFormat="false" ht="12.75" hidden="false" customHeight="false" outlineLevel="0" collapsed="false">
      <c r="A7713" s="41" t="s">
        <v>21425</v>
      </c>
      <c r="B7713" s="41" t="s">
        <v>21985</v>
      </c>
      <c r="C7713" s="42" t="s">
        <v>21986</v>
      </c>
      <c r="D7713" s="42" t="s">
        <v>21987</v>
      </c>
      <c r="E7713" s="43" t="s">
        <v>200</v>
      </c>
      <c r="F7713" s="43" t="n">
        <v>7.01</v>
      </c>
      <c r="G7713" s="42" t="s">
        <v>23</v>
      </c>
      <c r="H7713" s="40" t="n">
        <v>192.79</v>
      </c>
      <c r="I7713" s="44"/>
    </row>
    <row r="7714" customFormat="false" ht="12.75" hidden="false" customHeight="false" outlineLevel="0" collapsed="false">
      <c r="A7714" s="41" t="s">
        <v>21425</v>
      </c>
      <c r="B7714" s="41" t="s">
        <v>21988</v>
      </c>
      <c r="C7714" s="42" t="s">
        <v>21989</v>
      </c>
      <c r="D7714" s="42" t="s">
        <v>21990</v>
      </c>
      <c r="E7714" s="43" t="s">
        <v>200</v>
      </c>
      <c r="F7714" s="43" t="n">
        <v>12.03</v>
      </c>
      <c r="G7714" s="42" t="s">
        <v>23</v>
      </c>
      <c r="H7714" s="40" t="n">
        <v>232.54</v>
      </c>
      <c r="I7714" s="44"/>
    </row>
    <row r="7715" customFormat="false" ht="12.75" hidden="false" customHeight="false" outlineLevel="0" collapsed="false">
      <c r="A7715" s="41" t="s">
        <v>21425</v>
      </c>
      <c r="B7715" s="41" t="s">
        <v>21991</v>
      </c>
      <c r="C7715" s="42" t="s">
        <v>21992</v>
      </c>
      <c r="D7715" s="42" t="s">
        <v>21993</v>
      </c>
      <c r="E7715" s="43" t="s">
        <v>200</v>
      </c>
      <c r="F7715" s="43" t="n">
        <v>17.77</v>
      </c>
      <c r="G7715" s="42" t="s">
        <v>23</v>
      </c>
      <c r="H7715" s="40" t="n">
        <v>269.44</v>
      </c>
      <c r="I7715" s="44"/>
    </row>
    <row r="7716" customFormat="false" ht="12.75" hidden="false" customHeight="false" outlineLevel="0" collapsed="false">
      <c r="A7716" s="41" t="s">
        <v>21425</v>
      </c>
      <c r="B7716" s="41" t="s">
        <v>21994</v>
      </c>
      <c r="C7716" s="42" t="s">
        <v>21995</v>
      </c>
      <c r="D7716" s="42" t="s">
        <v>21996</v>
      </c>
      <c r="E7716" s="43" t="s">
        <v>200</v>
      </c>
      <c r="F7716" s="43" t="n">
        <v>20.53</v>
      </c>
      <c r="G7716" s="42" t="s">
        <v>23</v>
      </c>
      <c r="H7716" s="40" t="n">
        <v>319.25</v>
      </c>
      <c r="I7716" s="44"/>
    </row>
    <row r="7717" customFormat="false" ht="12.75" hidden="false" customHeight="false" outlineLevel="0" collapsed="false">
      <c r="A7717" s="41" t="s">
        <v>21425</v>
      </c>
      <c r="B7717" s="41" t="s">
        <v>21997</v>
      </c>
      <c r="C7717" s="42" t="s">
        <v>21998</v>
      </c>
      <c r="D7717" s="42" t="s">
        <v>21999</v>
      </c>
      <c r="E7717" s="43" t="s">
        <v>200</v>
      </c>
      <c r="F7717" s="43" t="n">
        <v>23</v>
      </c>
      <c r="G7717" s="42" t="s">
        <v>23</v>
      </c>
      <c r="H7717" s="40" t="n">
        <v>350.58</v>
      </c>
      <c r="I7717" s="44"/>
    </row>
    <row r="7718" customFormat="false" ht="12.75" hidden="false" customHeight="false" outlineLevel="0" collapsed="false">
      <c r="A7718" s="41" t="s">
        <v>22000</v>
      </c>
      <c r="B7718" s="41" t="s">
        <v>22001</v>
      </c>
      <c r="C7718" s="42" t="s">
        <v>22002</v>
      </c>
      <c r="D7718" s="42" t="s">
        <v>22003</v>
      </c>
      <c r="E7718" s="43"/>
      <c r="F7718" s="43" t="n">
        <v>0</v>
      </c>
      <c r="G7718" s="42" t="s">
        <v>23</v>
      </c>
      <c r="H7718" s="40" t="n">
        <v>0.39</v>
      </c>
      <c r="I7718" s="44"/>
    </row>
    <row r="7719" customFormat="false" ht="12.75" hidden="false" customHeight="false" outlineLevel="0" collapsed="false">
      <c r="A7719" s="41" t="s">
        <v>22000</v>
      </c>
      <c r="B7719" s="41" t="s">
        <v>22004</v>
      </c>
      <c r="C7719" s="42" t="s">
        <v>22005</v>
      </c>
      <c r="D7719" s="42" t="s">
        <v>22006</v>
      </c>
      <c r="E7719" s="43"/>
      <c r="F7719" s="43" t="n">
        <v>0</v>
      </c>
      <c r="G7719" s="42" t="s">
        <v>23</v>
      </c>
      <c r="H7719" s="40" t="n">
        <v>0.67</v>
      </c>
      <c r="I7719" s="44"/>
    </row>
    <row r="7720" customFormat="false" ht="12.75" hidden="false" customHeight="false" outlineLevel="0" collapsed="false">
      <c r="A7720" s="41" t="s">
        <v>22000</v>
      </c>
      <c r="B7720" s="41" t="s">
        <v>22007</v>
      </c>
      <c r="C7720" s="42" t="s">
        <v>22008</v>
      </c>
      <c r="D7720" s="42" t="s">
        <v>22009</v>
      </c>
      <c r="E7720" s="43"/>
      <c r="F7720" s="43" t="n">
        <v>0</v>
      </c>
      <c r="G7720" s="42" t="s">
        <v>23</v>
      </c>
      <c r="H7720" s="40" t="n">
        <v>0.93</v>
      </c>
      <c r="I7720" s="44"/>
    </row>
    <row r="7721" customFormat="false" ht="12.75" hidden="false" customHeight="false" outlineLevel="0" collapsed="false">
      <c r="A7721" s="41" t="s">
        <v>22000</v>
      </c>
      <c r="B7721" s="41" t="s">
        <v>22010</v>
      </c>
      <c r="C7721" s="42" t="s">
        <v>22011</v>
      </c>
      <c r="D7721" s="42" t="s">
        <v>22012</v>
      </c>
      <c r="E7721" s="43"/>
      <c r="F7721" s="43" t="n">
        <v>0</v>
      </c>
      <c r="G7721" s="42" t="s">
        <v>23</v>
      </c>
      <c r="H7721" s="40" t="n">
        <v>1.71</v>
      </c>
      <c r="I7721" s="44"/>
    </row>
    <row r="7722" customFormat="false" ht="12.75" hidden="false" customHeight="false" outlineLevel="0" collapsed="false">
      <c r="A7722" s="41" t="s">
        <v>22013</v>
      </c>
      <c r="B7722" s="41" t="s">
        <v>22014</v>
      </c>
      <c r="C7722" s="42" t="s">
        <v>22015</v>
      </c>
      <c r="D7722" s="42" t="s">
        <v>22016</v>
      </c>
      <c r="E7722" s="43"/>
      <c r="F7722" s="43" t="n">
        <v>0</v>
      </c>
      <c r="G7722" s="42" t="s">
        <v>23</v>
      </c>
      <c r="H7722" s="40" t="n">
        <v>0.24</v>
      </c>
      <c r="I7722" s="44"/>
    </row>
    <row r="7723" customFormat="false" ht="12.75" hidden="false" customHeight="false" outlineLevel="0" collapsed="false">
      <c r="A7723" s="41" t="s">
        <v>22013</v>
      </c>
      <c r="B7723" s="41" t="s">
        <v>22017</v>
      </c>
      <c r="C7723" s="42" t="s">
        <v>22018</v>
      </c>
      <c r="D7723" s="42" t="s">
        <v>22019</v>
      </c>
      <c r="E7723" s="43"/>
      <c r="F7723" s="43" t="n">
        <v>0</v>
      </c>
      <c r="G7723" s="42" t="s">
        <v>23</v>
      </c>
      <c r="H7723" s="40" t="n">
        <v>0.49</v>
      </c>
      <c r="I7723" s="44"/>
    </row>
    <row r="7724" customFormat="false" ht="12.75" hidden="false" customHeight="false" outlineLevel="0" collapsed="false">
      <c r="A7724" s="41" t="s">
        <v>22013</v>
      </c>
      <c r="B7724" s="41" t="s">
        <v>22020</v>
      </c>
      <c r="C7724" s="42" t="s">
        <v>22021</v>
      </c>
      <c r="D7724" s="42" t="s">
        <v>22022</v>
      </c>
      <c r="E7724" s="43"/>
      <c r="F7724" s="43" t="n">
        <v>0</v>
      </c>
      <c r="G7724" s="42" t="s">
        <v>23</v>
      </c>
      <c r="H7724" s="40" t="n">
        <v>0.82</v>
      </c>
      <c r="I7724" s="44"/>
    </row>
    <row r="7725" customFormat="false" ht="12.75" hidden="false" customHeight="false" outlineLevel="0" collapsed="false">
      <c r="A7725" s="41" t="s">
        <v>22013</v>
      </c>
      <c r="B7725" s="41" t="s">
        <v>22023</v>
      </c>
      <c r="C7725" s="42" t="s">
        <v>22024</v>
      </c>
      <c r="D7725" s="42" t="s">
        <v>22025</v>
      </c>
      <c r="E7725" s="43"/>
      <c r="F7725" s="43" t="n">
        <v>0</v>
      </c>
      <c r="G7725" s="42" t="s">
        <v>23</v>
      </c>
      <c r="H7725" s="40" t="n">
        <v>0.32</v>
      </c>
      <c r="I7725" s="44"/>
    </row>
    <row r="7726" customFormat="false" ht="12.75" hidden="false" customHeight="false" outlineLevel="0" collapsed="false">
      <c r="A7726" s="41" t="s">
        <v>22013</v>
      </c>
      <c r="B7726" s="41" t="s">
        <v>22026</v>
      </c>
      <c r="C7726" s="42" t="n">
        <v>804600</v>
      </c>
      <c r="D7726" s="42" t="s">
        <v>22027</v>
      </c>
      <c r="E7726" s="43"/>
      <c r="F7726" s="43" t="n">
        <v>0</v>
      </c>
      <c r="G7726" s="42" t="s">
        <v>23</v>
      </c>
      <c r="H7726" s="40" t="n">
        <v>0.68</v>
      </c>
      <c r="I7726" s="44"/>
    </row>
    <row r="7727" customFormat="false" ht="12.75" hidden="false" customHeight="false" outlineLevel="0" collapsed="false">
      <c r="A7727" s="41" t="s">
        <v>22013</v>
      </c>
      <c r="B7727" s="41" t="s">
        <v>22028</v>
      </c>
      <c r="C7727" s="42" t="n">
        <v>804700</v>
      </c>
      <c r="D7727" s="42" t="s">
        <v>22029</v>
      </c>
      <c r="E7727" s="43"/>
      <c r="F7727" s="43" t="n">
        <v>0</v>
      </c>
      <c r="G7727" s="42" t="s">
        <v>23</v>
      </c>
      <c r="H7727" s="40" t="n">
        <v>0.93</v>
      </c>
      <c r="I7727" s="44"/>
    </row>
    <row r="7728" customFormat="false" ht="12.75" hidden="false" customHeight="false" outlineLevel="0" collapsed="false">
      <c r="A7728" s="41" t="s">
        <v>22013</v>
      </c>
      <c r="B7728" s="41" t="s">
        <v>22030</v>
      </c>
      <c r="C7728" s="42" t="n">
        <v>804800</v>
      </c>
      <c r="D7728" s="42" t="s">
        <v>22031</v>
      </c>
      <c r="E7728" s="43"/>
      <c r="F7728" s="43" t="n">
        <v>0</v>
      </c>
      <c r="G7728" s="42" t="s">
        <v>23</v>
      </c>
      <c r="H7728" s="40" t="n">
        <v>1.42</v>
      </c>
      <c r="I7728" s="44"/>
    </row>
    <row r="7729" customFormat="false" ht="12.75" hidden="false" customHeight="false" outlineLevel="0" collapsed="false">
      <c r="A7729" s="41" t="s">
        <v>22013</v>
      </c>
      <c r="B7729" s="41" t="s">
        <v>22032</v>
      </c>
      <c r="C7729" s="42" t="n">
        <v>804900</v>
      </c>
      <c r="D7729" s="42" t="s">
        <v>22033</v>
      </c>
      <c r="E7729" s="43"/>
      <c r="F7729" s="43" t="n">
        <v>0</v>
      </c>
      <c r="G7729" s="42" t="s">
        <v>23</v>
      </c>
      <c r="H7729" s="40" t="n">
        <v>2.12</v>
      </c>
      <c r="I7729" s="44"/>
    </row>
    <row r="7730" customFormat="false" ht="12.75" hidden="false" customHeight="false" outlineLevel="0" collapsed="false">
      <c r="A7730" s="41" t="s">
        <v>22013</v>
      </c>
      <c r="B7730" s="41" t="s">
        <v>22034</v>
      </c>
      <c r="C7730" s="42" t="n">
        <v>804601</v>
      </c>
      <c r="D7730" s="42" t="s">
        <v>22035</v>
      </c>
      <c r="E7730" s="43"/>
      <c r="F7730" s="43" t="n">
        <v>0</v>
      </c>
      <c r="G7730" s="42" t="s">
        <v>23</v>
      </c>
      <c r="H7730" s="40" t="n">
        <v>0</v>
      </c>
      <c r="I7730" s="44"/>
    </row>
    <row r="7731" customFormat="false" ht="12.75" hidden="false" customHeight="false" outlineLevel="0" collapsed="false">
      <c r="A7731" s="41" t="s">
        <v>22013</v>
      </c>
      <c r="B7731" s="41" t="s">
        <v>22036</v>
      </c>
      <c r="C7731" s="42" t="n">
        <v>804701</v>
      </c>
      <c r="D7731" s="42" t="s">
        <v>22037</v>
      </c>
      <c r="E7731" s="43"/>
      <c r="F7731" s="43" t="n">
        <v>0</v>
      </c>
      <c r="G7731" s="42" t="s">
        <v>23</v>
      </c>
      <c r="H7731" s="40" t="n">
        <v>0</v>
      </c>
      <c r="I7731" s="44"/>
    </row>
    <row r="7732" customFormat="false" ht="12.75" hidden="false" customHeight="false" outlineLevel="0" collapsed="false">
      <c r="A7732" s="41" t="s">
        <v>22013</v>
      </c>
      <c r="B7732" s="41" t="s">
        <v>22038</v>
      </c>
      <c r="C7732" s="42" t="n">
        <v>804801</v>
      </c>
      <c r="D7732" s="42" t="s">
        <v>22039</v>
      </c>
      <c r="E7732" s="43"/>
      <c r="F7732" s="43" t="n">
        <v>0</v>
      </c>
      <c r="G7732" s="42" t="s">
        <v>23</v>
      </c>
      <c r="H7732" s="40" t="n">
        <v>0</v>
      </c>
      <c r="I7732" s="44"/>
    </row>
    <row r="7733" customFormat="false" ht="12.75" hidden="false" customHeight="false" outlineLevel="0" collapsed="false">
      <c r="A7733" s="41" t="s">
        <v>22013</v>
      </c>
      <c r="B7733" s="41" t="s">
        <v>22040</v>
      </c>
      <c r="C7733" s="42" t="n">
        <v>804901</v>
      </c>
      <c r="D7733" s="42" t="s">
        <v>22041</v>
      </c>
      <c r="E7733" s="43"/>
      <c r="F7733" s="43" t="n">
        <v>0</v>
      </c>
      <c r="G7733" s="42" t="s">
        <v>23</v>
      </c>
      <c r="H7733" s="40" t="n">
        <v>0</v>
      </c>
      <c r="I7733" s="44"/>
    </row>
    <row r="7734" customFormat="false" ht="12.75" hidden="false" customHeight="false" outlineLevel="0" collapsed="false">
      <c r="A7734" s="41" t="s">
        <v>22042</v>
      </c>
      <c r="B7734" s="41" t="s">
        <v>22043</v>
      </c>
      <c r="C7734" s="42" t="s">
        <v>22044</v>
      </c>
      <c r="D7734" s="42" t="s">
        <v>22045</v>
      </c>
      <c r="E7734" s="43"/>
      <c r="F7734" s="43" t="n">
        <v>0</v>
      </c>
      <c r="G7734" s="42" t="s">
        <v>23</v>
      </c>
      <c r="H7734" s="40" t="n">
        <v>2.19</v>
      </c>
      <c r="I7734" s="44"/>
    </row>
    <row r="7735" customFormat="false" ht="12.75" hidden="false" customHeight="false" outlineLevel="0" collapsed="false">
      <c r="A7735" s="41" t="s">
        <v>22042</v>
      </c>
      <c r="B7735" s="41" t="s">
        <v>22046</v>
      </c>
      <c r="C7735" s="42" t="s">
        <v>22047</v>
      </c>
      <c r="D7735" s="42" t="s">
        <v>22048</v>
      </c>
      <c r="E7735" s="43"/>
      <c r="F7735" s="43" t="n">
        <v>0</v>
      </c>
      <c r="G7735" s="42" t="s">
        <v>23</v>
      </c>
      <c r="H7735" s="40" t="n">
        <v>4.07</v>
      </c>
      <c r="I7735" s="44"/>
    </row>
    <row r="7736" customFormat="false" ht="12.75" hidden="false" customHeight="false" outlineLevel="0" collapsed="false">
      <c r="A7736" s="41" t="s">
        <v>22042</v>
      </c>
      <c r="B7736" s="41" t="s">
        <v>22049</v>
      </c>
      <c r="C7736" s="42" t="s">
        <v>22050</v>
      </c>
      <c r="D7736" s="42" t="s">
        <v>22051</v>
      </c>
      <c r="E7736" s="43"/>
      <c r="F7736" s="43" t="n">
        <v>0</v>
      </c>
      <c r="G7736" s="42" t="s">
        <v>23</v>
      </c>
      <c r="H7736" s="40" t="n">
        <v>2.37</v>
      </c>
      <c r="I7736" s="44"/>
    </row>
    <row r="7737" customFormat="false" ht="12.75" hidden="false" customHeight="false" outlineLevel="0" collapsed="false">
      <c r="A7737" s="41" t="s">
        <v>22042</v>
      </c>
      <c r="B7737" s="41" t="s">
        <v>22052</v>
      </c>
      <c r="C7737" s="42" t="s">
        <v>22053</v>
      </c>
      <c r="D7737" s="42" t="s">
        <v>22054</v>
      </c>
      <c r="E7737" s="43"/>
      <c r="F7737" s="43" t="n">
        <v>0.17</v>
      </c>
      <c r="G7737" s="42" t="s">
        <v>23</v>
      </c>
      <c r="H7737" s="40" t="n">
        <v>4.4</v>
      </c>
      <c r="I7737" s="44"/>
    </row>
    <row r="7738" customFormat="false" ht="12.75" hidden="false" customHeight="false" outlineLevel="0" collapsed="false">
      <c r="A7738" s="41" t="s">
        <v>22042</v>
      </c>
      <c r="B7738" s="41" t="s">
        <v>22055</v>
      </c>
      <c r="C7738" s="42" t="n">
        <v>805000</v>
      </c>
      <c r="D7738" s="42" t="s">
        <v>22056</v>
      </c>
      <c r="E7738" s="43"/>
      <c r="F7738" s="43" t="n">
        <v>0.17</v>
      </c>
      <c r="G7738" s="42" t="s">
        <v>23</v>
      </c>
      <c r="H7738" s="40" t="n">
        <v>2.51</v>
      </c>
      <c r="I7738" s="44"/>
    </row>
    <row r="7739" customFormat="false" ht="12.75" hidden="false" customHeight="false" outlineLevel="0" collapsed="false">
      <c r="A7739" s="41" t="s">
        <v>22057</v>
      </c>
      <c r="B7739" s="41" t="s">
        <v>22058</v>
      </c>
      <c r="C7739" s="42" t="s">
        <v>22059</v>
      </c>
      <c r="D7739" s="42" t="s">
        <v>22060</v>
      </c>
      <c r="E7739" s="43"/>
      <c r="F7739" s="43" t="n">
        <v>0.07</v>
      </c>
      <c r="G7739" s="42" t="s">
        <v>23</v>
      </c>
      <c r="H7739" s="40" t="n">
        <v>1.74</v>
      </c>
      <c r="I7739" s="44"/>
    </row>
    <row r="7740" customFormat="false" ht="12.75" hidden="false" customHeight="false" outlineLevel="0" collapsed="false">
      <c r="A7740" s="41" t="s">
        <v>22057</v>
      </c>
      <c r="B7740" s="41" t="s">
        <v>22061</v>
      </c>
      <c r="C7740" s="42" t="s">
        <v>22062</v>
      </c>
      <c r="D7740" s="42" t="s">
        <v>22063</v>
      </c>
      <c r="E7740" s="43"/>
      <c r="F7740" s="43" t="n">
        <v>0.15</v>
      </c>
      <c r="G7740" s="42" t="s">
        <v>23</v>
      </c>
      <c r="H7740" s="40" t="n">
        <v>2.39</v>
      </c>
      <c r="I7740" s="44"/>
    </row>
    <row r="7741" customFormat="false" ht="12.75" hidden="false" customHeight="false" outlineLevel="0" collapsed="false">
      <c r="A7741" s="41" t="s">
        <v>22057</v>
      </c>
      <c r="B7741" s="41" t="s">
        <v>22064</v>
      </c>
      <c r="C7741" s="42" t="s">
        <v>22065</v>
      </c>
      <c r="D7741" s="42" t="s">
        <v>22066</v>
      </c>
      <c r="E7741" s="43"/>
      <c r="F7741" s="43" t="n">
        <v>0.2</v>
      </c>
      <c r="G7741" s="42" t="s">
        <v>23</v>
      </c>
      <c r="H7741" s="40" t="n">
        <v>2.5</v>
      </c>
      <c r="I7741" s="44"/>
    </row>
    <row r="7742" customFormat="false" ht="12.75" hidden="false" customHeight="false" outlineLevel="0" collapsed="false">
      <c r="A7742" s="41" t="s">
        <v>22057</v>
      </c>
      <c r="B7742" s="41" t="s">
        <v>22067</v>
      </c>
      <c r="C7742" s="42" t="s">
        <v>22068</v>
      </c>
      <c r="D7742" s="42" t="s">
        <v>22069</v>
      </c>
      <c r="E7742" s="43"/>
      <c r="F7742" s="43" t="n">
        <v>0.2</v>
      </c>
      <c r="G7742" s="42" t="s">
        <v>23</v>
      </c>
      <c r="H7742" s="40" t="n">
        <v>3.84</v>
      </c>
      <c r="I7742" s="44"/>
    </row>
    <row r="7743" customFormat="false" ht="12.75" hidden="false" customHeight="false" outlineLevel="0" collapsed="false">
      <c r="A7743" s="41" t="s">
        <v>22057</v>
      </c>
      <c r="B7743" s="41" t="s">
        <v>22070</v>
      </c>
      <c r="C7743" s="42" t="s">
        <v>22071</v>
      </c>
      <c r="D7743" s="42" t="s">
        <v>22072</v>
      </c>
      <c r="E7743" s="43"/>
      <c r="F7743" s="43" t="n">
        <v>0.16</v>
      </c>
      <c r="G7743" s="42" t="s">
        <v>23</v>
      </c>
      <c r="H7743" s="40" t="n">
        <v>2.03</v>
      </c>
      <c r="I7743" s="44"/>
    </row>
    <row r="7744" customFormat="false" ht="12.75" hidden="false" customHeight="false" outlineLevel="0" collapsed="false">
      <c r="A7744" s="41" t="s">
        <v>22057</v>
      </c>
      <c r="B7744" s="41" t="s">
        <v>22073</v>
      </c>
      <c r="C7744" s="42" t="s">
        <v>22074</v>
      </c>
      <c r="D7744" s="42" t="s">
        <v>22075</v>
      </c>
      <c r="E7744" s="43"/>
      <c r="F7744" s="43" t="n">
        <v>0.24</v>
      </c>
      <c r="G7744" s="42" t="s">
        <v>23</v>
      </c>
      <c r="H7744" s="40" t="n">
        <v>3.79</v>
      </c>
      <c r="I7744" s="44"/>
    </row>
    <row r="7745" customFormat="false" ht="12.75" hidden="false" customHeight="false" outlineLevel="0" collapsed="false">
      <c r="A7745" s="41" t="s">
        <v>22076</v>
      </c>
      <c r="B7745" s="41" t="s">
        <v>22077</v>
      </c>
      <c r="C7745" s="42" t="s">
        <v>22078</v>
      </c>
      <c r="D7745" s="42" t="s">
        <v>22079</v>
      </c>
      <c r="E7745" s="43" t="s">
        <v>259</v>
      </c>
      <c r="F7745" s="43" t="n">
        <v>0</v>
      </c>
      <c r="G7745" s="42" t="s">
        <v>23</v>
      </c>
      <c r="H7745" s="40" t="n">
        <v>0.19</v>
      </c>
      <c r="I7745" s="44"/>
    </row>
    <row r="7746" customFormat="false" ht="12.75" hidden="false" customHeight="false" outlineLevel="0" collapsed="false">
      <c r="A7746" s="41" t="s">
        <v>22076</v>
      </c>
      <c r="B7746" s="41" t="s">
        <v>22080</v>
      </c>
      <c r="C7746" s="42" t="s">
        <v>22081</v>
      </c>
      <c r="D7746" s="42" t="s">
        <v>22082</v>
      </c>
      <c r="E7746" s="43" t="s">
        <v>259</v>
      </c>
      <c r="F7746" s="43" t="n">
        <v>0</v>
      </c>
      <c r="G7746" s="42" t="s">
        <v>23</v>
      </c>
      <c r="H7746" s="40" t="n">
        <v>0.21</v>
      </c>
      <c r="I7746" s="44"/>
    </row>
    <row r="7747" customFormat="false" ht="12.75" hidden="false" customHeight="false" outlineLevel="0" collapsed="false">
      <c r="A7747" s="41" t="s">
        <v>22076</v>
      </c>
      <c r="B7747" s="41" t="s">
        <v>22083</v>
      </c>
      <c r="C7747" s="42" t="s">
        <v>22084</v>
      </c>
      <c r="D7747" s="42" t="s">
        <v>22085</v>
      </c>
      <c r="E7747" s="43" t="s">
        <v>259</v>
      </c>
      <c r="F7747" s="43" t="n">
        <v>0</v>
      </c>
      <c r="G7747" s="42" t="s">
        <v>23</v>
      </c>
      <c r="H7747" s="40" t="n">
        <v>0.23</v>
      </c>
      <c r="I7747" s="44"/>
    </row>
    <row r="7748" customFormat="false" ht="12.75" hidden="false" customHeight="false" outlineLevel="0" collapsed="false">
      <c r="A7748" s="41" t="s">
        <v>22076</v>
      </c>
      <c r="B7748" s="41" t="s">
        <v>22086</v>
      </c>
      <c r="C7748" s="42" t="s">
        <v>22087</v>
      </c>
      <c r="D7748" s="42" t="s">
        <v>22088</v>
      </c>
      <c r="E7748" s="43" t="s">
        <v>259</v>
      </c>
      <c r="F7748" s="43" t="n">
        <v>0</v>
      </c>
      <c r="G7748" s="42" t="s">
        <v>23</v>
      </c>
      <c r="H7748" s="40" t="n">
        <v>0.28</v>
      </c>
      <c r="I7748" s="44"/>
    </row>
    <row r="7749" customFormat="false" ht="12.75" hidden="false" customHeight="false" outlineLevel="0" collapsed="false">
      <c r="A7749" s="41" t="s">
        <v>22076</v>
      </c>
      <c r="B7749" s="41" t="s">
        <v>22089</v>
      </c>
      <c r="C7749" s="42" t="s">
        <v>22090</v>
      </c>
      <c r="D7749" s="42" t="s">
        <v>22091</v>
      </c>
      <c r="E7749" s="43" t="s">
        <v>259</v>
      </c>
      <c r="F7749" s="43" t="n">
        <v>0</v>
      </c>
      <c r="G7749" s="42" t="s">
        <v>23</v>
      </c>
      <c r="H7749" s="40" t="n">
        <v>0.33</v>
      </c>
      <c r="I7749" s="44"/>
    </row>
    <row r="7750" customFormat="false" ht="12.75" hidden="false" customHeight="false" outlineLevel="0" collapsed="false">
      <c r="A7750" s="41" t="s">
        <v>22076</v>
      </c>
      <c r="B7750" s="41" t="s">
        <v>22092</v>
      </c>
      <c r="C7750" s="42" t="s">
        <v>22093</v>
      </c>
      <c r="D7750" s="42" t="s">
        <v>22094</v>
      </c>
      <c r="E7750" s="43" t="s">
        <v>259</v>
      </c>
      <c r="F7750" s="43" t="n">
        <v>0</v>
      </c>
      <c r="G7750" s="42" t="s">
        <v>23</v>
      </c>
      <c r="H7750" s="40" t="n">
        <v>0.38</v>
      </c>
      <c r="I7750" s="44"/>
    </row>
    <row r="7751" customFormat="false" ht="12.75" hidden="false" customHeight="false" outlineLevel="0" collapsed="false">
      <c r="A7751" s="41" t="s">
        <v>22076</v>
      </c>
      <c r="B7751" s="41" t="s">
        <v>22095</v>
      </c>
      <c r="C7751" s="42" t="s">
        <v>22096</v>
      </c>
      <c r="D7751" s="42" t="s">
        <v>22097</v>
      </c>
      <c r="E7751" s="43" t="s">
        <v>259</v>
      </c>
      <c r="F7751" s="43" t="n">
        <v>0</v>
      </c>
      <c r="G7751" s="42" t="s">
        <v>23</v>
      </c>
      <c r="H7751" s="40" t="n">
        <v>0.4</v>
      </c>
      <c r="I7751" s="44"/>
    </row>
    <row r="7752" customFormat="false" ht="12.75" hidden="false" customHeight="false" outlineLevel="0" collapsed="false">
      <c r="A7752" s="41" t="s">
        <v>22076</v>
      </c>
      <c r="B7752" s="41" t="s">
        <v>22098</v>
      </c>
      <c r="C7752" s="42" t="s">
        <v>22099</v>
      </c>
      <c r="D7752" s="42" t="s">
        <v>22100</v>
      </c>
      <c r="E7752" s="43" t="s">
        <v>259</v>
      </c>
      <c r="F7752" s="43" t="n">
        <v>0</v>
      </c>
      <c r="G7752" s="42" t="s">
        <v>23</v>
      </c>
      <c r="H7752" s="40" t="n">
        <v>0.48</v>
      </c>
      <c r="I7752" s="44"/>
    </row>
    <row r="7753" customFormat="false" ht="12.75" hidden="false" customHeight="false" outlineLevel="0" collapsed="false">
      <c r="A7753" s="41" t="s">
        <v>22076</v>
      </c>
      <c r="B7753" s="41" t="s">
        <v>22101</v>
      </c>
      <c r="C7753" s="42" t="s">
        <v>22102</v>
      </c>
      <c r="D7753" s="42" t="s">
        <v>22103</v>
      </c>
      <c r="E7753" s="43" t="s">
        <v>259</v>
      </c>
      <c r="F7753" s="43" t="n">
        <v>0</v>
      </c>
      <c r="G7753" s="42" t="s">
        <v>23</v>
      </c>
      <c r="H7753" s="40" t="n">
        <v>0.5</v>
      </c>
      <c r="I7753" s="44"/>
    </row>
    <row r="7754" customFormat="false" ht="12.75" hidden="false" customHeight="false" outlineLevel="0" collapsed="false">
      <c r="A7754" s="41" t="s">
        <v>22076</v>
      </c>
      <c r="B7754" s="41" t="s">
        <v>22104</v>
      </c>
      <c r="C7754" s="42" t="s">
        <v>22105</v>
      </c>
      <c r="D7754" s="42" t="s">
        <v>22106</v>
      </c>
      <c r="E7754" s="43" t="s">
        <v>259</v>
      </c>
      <c r="F7754" s="43" t="n">
        <v>0</v>
      </c>
      <c r="G7754" s="42" t="s">
        <v>23</v>
      </c>
      <c r="H7754" s="40" t="n">
        <v>0.56</v>
      </c>
      <c r="I7754" s="44"/>
    </row>
    <row r="7755" customFormat="false" ht="12.75" hidden="false" customHeight="false" outlineLevel="0" collapsed="false">
      <c r="A7755" s="41" t="s">
        <v>22076</v>
      </c>
      <c r="B7755" s="41" t="s">
        <v>22107</v>
      </c>
      <c r="C7755" s="42" t="s">
        <v>22108</v>
      </c>
      <c r="D7755" s="42" t="s">
        <v>22109</v>
      </c>
      <c r="E7755" s="43" t="s">
        <v>259</v>
      </c>
      <c r="F7755" s="43" t="n">
        <v>0</v>
      </c>
      <c r="G7755" s="42" t="s">
        <v>23</v>
      </c>
      <c r="H7755" s="40" t="n">
        <v>0.61</v>
      </c>
      <c r="I7755" s="44"/>
    </row>
    <row r="7756" customFormat="false" ht="12.75" hidden="false" customHeight="false" outlineLevel="0" collapsed="false">
      <c r="A7756" s="41" t="s">
        <v>22076</v>
      </c>
      <c r="B7756" s="41" t="s">
        <v>22110</v>
      </c>
      <c r="C7756" s="42" t="s">
        <v>22111</v>
      </c>
      <c r="D7756" s="42" t="s">
        <v>22112</v>
      </c>
      <c r="E7756" s="43" t="s">
        <v>259</v>
      </c>
      <c r="F7756" s="43" t="n">
        <v>0</v>
      </c>
      <c r="G7756" s="42" t="s">
        <v>23</v>
      </c>
      <c r="H7756" s="40" t="n">
        <v>0.67</v>
      </c>
      <c r="I7756" s="44"/>
    </row>
    <row r="7757" customFormat="false" ht="12.75" hidden="false" customHeight="false" outlineLevel="0" collapsed="false">
      <c r="A7757" s="41" t="s">
        <v>22076</v>
      </c>
      <c r="B7757" s="41" t="s">
        <v>22113</v>
      </c>
      <c r="C7757" s="42" t="s">
        <v>22114</v>
      </c>
      <c r="D7757" s="42" t="s">
        <v>22115</v>
      </c>
      <c r="E7757" s="43" t="s">
        <v>259</v>
      </c>
      <c r="F7757" s="43" t="n">
        <v>0</v>
      </c>
      <c r="G7757" s="42" t="s">
        <v>23</v>
      </c>
      <c r="H7757" s="40" t="n">
        <v>0.77</v>
      </c>
      <c r="I7757" s="44"/>
    </row>
    <row r="7758" customFormat="false" ht="12.75" hidden="false" customHeight="false" outlineLevel="0" collapsed="false">
      <c r="A7758" s="41" t="s">
        <v>22076</v>
      </c>
      <c r="B7758" s="41" t="s">
        <v>22116</v>
      </c>
      <c r="C7758" s="42" t="s">
        <v>22117</v>
      </c>
      <c r="D7758" s="42" t="s">
        <v>22118</v>
      </c>
      <c r="E7758" s="43" t="s">
        <v>259</v>
      </c>
      <c r="F7758" s="43" t="n">
        <v>0</v>
      </c>
      <c r="G7758" s="42" t="s">
        <v>23</v>
      </c>
      <c r="H7758" s="40" t="n">
        <v>0.84</v>
      </c>
      <c r="I7758" s="44"/>
    </row>
    <row r="7759" customFormat="false" ht="12.75" hidden="false" customHeight="false" outlineLevel="0" collapsed="false">
      <c r="A7759" s="41" t="s">
        <v>22076</v>
      </c>
      <c r="B7759" s="41" t="s">
        <v>22119</v>
      </c>
      <c r="C7759" s="42" t="s">
        <v>22120</v>
      </c>
      <c r="D7759" s="42" t="s">
        <v>22121</v>
      </c>
      <c r="E7759" s="43" t="s">
        <v>259</v>
      </c>
      <c r="F7759" s="43" t="n">
        <v>0</v>
      </c>
      <c r="G7759" s="42" t="s">
        <v>23</v>
      </c>
      <c r="H7759" s="40" t="n">
        <v>0.21</v>
      </c>
      <c r="I7759" s="44"/>
    </row>
    <row r="7760" customFormat="false" ht="12.75" hidden="false" customHeight="false" outlineLevel="0" collapsed="false">
      <c r="A7760" s="41" t="s">
        <v>22076</v>
      </c>
      <c r="B7760" s="41" t="s">
        <v>22122</v>
      </c>
      <c r="C7760" s="42" t="s">
        <v>22123</v>
      </c>
      <c r="D7760" s="42" t="s">
        <v>22124</v>
      </c>
      <c r="E7760" s="43" t="s">
        <v>259</v>
      </c>
      <c r="F7760" s="43" t="n">
        <v>0</v>
      </c>
      <c r="G7760" s="42" t="s">
        <v>23</v>
      </c>
      <c r="H7760" s="40" t="n">
        <v>0.23</v>
      </c>
      <c r="I7760" s="44"/>
    </row>
    <row r="7761" customFormat="false" ht="12.75" hidden="false" customHeight="false" outlineLevel="0" collapsed="false">
      <c r="A7761" s="41" t="s">
        <v>22076</v>
      </c>
      <c r="B7761" s="41" t="s">
        <v>22125</v>
      </c>
      <c r="C7761" s="42" t="s">
        <v>22126</v>
      </c>
      <c r="D7761" s="42" t="s">
        <v>22127</v>
      </c>
      <c r="E7761" s="43" t="s">
        <v>259</v>
      </c>
      <c r="F7761" s="43" t="n">
        <v>0</v>
      </c>
      <c r="G7761" s="42" t="s">
        <v>23</v>
      </c>
      <c r="H7761" s="40" t="n">
        <v>0.25</v>
      </c>
      <c r="I7761" s="44"/>
    </row>
    <row r="7762" customFormat="false" ht="12.75" hidden="false" customHeight="false" outlineLevel="0" collapsed="false">
      <c r="A7762" s="41" t="s">
        <v>22076</v>
      </c>
      <c r="B7762" s="41" t="s">
        <v>22128</v>
      </c>
      <c r="C7762" s="42" t="s">
        <v>22129</v>
      </c>
      <c r="D7762" s="42" t="s">
        <v>22130</v>
      </c>
      <c r="E7762" s="43" t="s">
        <v>259</v>
      </c>
      <c r="F7762" s="43" t="n">
        <v>0</v>
      </c>
      <c r="G7762" s="42" t="s">
        <v>23</v>
      </c>
      <c r="H7762" s="40" t="n">
        <v>0.29</v>
      </c>
      <c r="I7762" s="44"/>
    </row>
    <row r="7763" customFormat="false" ht="12.75" hidden="false" customHeight="false" outlineLevel="0" collapsed="false">
      <c r="A7763" s="41" t="s">
        <v>22076</v>
      </c>
      <c r="B7763" s="41" t="s">
        <v>22131</v>
      </c>
      <c r="C7763" s="42" t="s">
        <v>22132</v>
      </c>
      <c r="D7763" s="42" t="s">
        <v>22133</v>
      </c>
      <c r="E7763" s="43" t="s">
        <v>259</v>
      </c>
      <c r="F7763" s="43" t="n">
        <v>0</v>
      </c>
      <c r="G7763" s="42" t="s">
        <v>23</v>
      </c>
      <c r="H7763" s="40" t="n">
        <v>0.34</v>
      </c>
      <c r="I7763" s="44"/>
    </row>
    <row r="7764" customFormat="false" ht="12.75" hidden="false" customHeight="false" outlineLevel="0" collapsed="false">
      <c r="A7764" s="41" t="s">
        <v>22076</v>
      </c>
      <c r="B7764" s="41" t="s">
        <v>22134</v>
      </c>
      <c r="C7764" s="42" t="s">
        <v>22135</v>
      </c>
      <c r="D7764" s="42" t="s">
        <v>22136</v>
      </c>
      <c r="E7764" s="43" t="s">
        <v>259</v>
      </c>
      <c r="F7764" s="43" t="n">
        <v>0</v>
      </c>
      <c r="G7764" s="42" t="s">
        <v>23</v>
      </c>
      <c r="H7764" s="40" t="n">
        <v>0.4</v>
      </c>
      <c r="I7764" s="44"/>
    </row>
    <row r="7765" customFormat="false" ht="12.75" hidden="false" customHeight="false" outlineLevel="0" collapsed="false">
      <c r="A7765" s="41" t="s">
        <v>22076</v>
      </c>
      <c r="B7765" s="41" t="s">
        <v>22137</v>
      </c>
      <c r="C7765" s="42" t="s">
        <v>22138</v>
      </c>
      <c r="D7765" s="42" t="s">
        <v>22139</v>
      </c>
      <c r="E7765" s="43" t="s">
        <v>259</v>
      </c>
      <c r="F7765" s="43" t="n">
        <v>0</v>
      </c>
      <c r="G7765" s="42" t="s">
        <v>23</v>
      </c>
      <c r="H7765" s="40" t="n">
        <v>0.42</v>
      </c>
      <c r="I7765" s="44"/>
    </row>
    <row r="7766" customFormat="false" ht="12.75" hidden="false" customHeight="false" outlineLevel="0" collapsed="false">
      <c r="A7766" s="41" t="s">
        <v>22076</v>
      </c>
      <c r="B7766" s="41" t="s">
        <v>22140</v>
      </c>
      <c r="C7766" s="42" t="s">
        <v>22141</v>
      </c>
      <c r="D7766" s="42" t="s">
        <v>22142</v>
      </c>
      <c r="E7766" s="43" t="s">
        <v>259</v>
      </c>
      <c r="F7766" s="43" t="n">
        <v>0</v>
      </c>
      <c r="G7766" s="42" t="s">
        <v>23</v>
      </c>
      <c r="H7766" s="40" t="n">
        <v>0.5</v>
      </c>
      <c r="I7766" s="44"/>
    </row>
    <row r="7767" customFormat="false" ht="12.75" hidden="false" customHeight="false" outlineLevel="0" collapsed="false">
      <c r="A7767" s="41" t="s">
        <v>22076</v>
      </c>
      <c r="B7767" s="41" t="s">
        <v>22143</v>
      </c>
      <c r="C7767" s="42" t="s">
        <v>22144</v>
      </c>
      <c r="D7767" s="42" t="s">
        <v>22145</v>
      </c>
      <c r="E7767" s="43" t="s">
        <v>259</v>
      </c>
      <c r="F7767" s="43" t="n">
        <v>0</v>
      </c>
      <c r="G7767" s="42" t="s">
        <v>23</v>
      </c>
      <c r="H7767" s="40" t="n">
        <v>0.53</v>
      </c>
      <c r="I7767" s="44"/>
    </row>
    <row r="7768" customFormat="false" ht="12.75" hidden="false" customHeight="false" outlineLevel="0" collapsed="false">
      <c r="A7768" s="41" t="s">
        <v>22076</v>
      </c>
      <c r="B7768" s="41" t="s">
        <v>22146</v>
      </c>
      <c r="C7768" s="42" t="s">
        <v>22147</v>
      </c>
      <c r="D7768" s="42" t="s">
        <v>22148</v>
      </c>
      <c r="E7768" s="43" t="s">
        <v>259</v>
      </c>
      <c r="F7768" s="43" t="n">
        <v>0</v>
      </c>
      <c r="G7768" s="42" t="s">
        <v>23</v>
      </c>
      <c r="H7768" s="40" t="n">
        <v>0.59</v>
      </c>
      <c r="I7768" s="44"/>
    </row>
    <row r="7769" customFormat="false" ht="12.75" hidden="false" customHeight="false" outlineLevel="0" collapsed="false">
      <c r="A7769" s="41" t="s">
        <v>22076</v>
      </c>
      <c r="B7769" s="41" t="s">
        <v>22149</v>
      </c>
      <c r="C7769" s="42" t="s">
        <v>22150</v>
      </c>
      <c r="D7769" s="42" t="s">
        <v>22151</v>
      </c>
      <c r="E7769" s="43" t="s">
        <v>259</v>
      </c>
      <c r="F7769" s="43" t="n">
        <v>0</v>
      </c>
      <c r="G7769" s="42" t="s">
        <v>23</v>
      </c>
      <c r="H7769" s="40" t="n">
        <v>0.63</v>
      </c>
      <c r="I7769" s="44"/>
    </row>
    <row r="7770" customFormat="false" ht="12.75" hidden="false" customHeight="false" outlineLevel="0" collapsed="false">
      <c r="A7770" s="41" t="s">
        <v>22076</v>
      </c>
      <c r="B7770" s="41" t="s">
        <v>22152</v>
      </c>
      <c r="C7770" s="42" t="s">
        <v>22153</v>
      </c>
      <c r="D7770" s="42" t="s">
        <v>22154</v>
      </c>
      <c r="E7770" s="43" t="s">
        <v>259</v>
      </c>
      <c r="F7770" s="43" t="n">
        <v>0</v>
      </c>
      <c r="G7770" s="42" t="s">
        <v>23</v>
      </c>
      <c r="H7770" s="40" t="n">
        <v>0.69</v>
      </c>
      <c r="I7770" s="44"/>
    </row>
    <row r="7771" customFormat="false" ht="12.75" hidden="false" customHeight="false" outlineLevel="0" collapsed="false">
      <c r="A7771" s="41" t="s">
        <v>22076</v>
      </c>
      <c r="B7771" s="41" t="s">
        <v>22155</v>
      </c>
      <c r="C7771" s="42" t="s">
        <v>22156</v>
      </c>
      <c r="D7771" s="42" t="s">
        <v>22157</v>
      </c>
      <c r="E7771" s="43" t="s">
        <v>259</v>
      </c>
      <c r="F7771" s="43" t="n">
        <v>0</v>
      </c>
      <c r="G7771" s="42" t="s">
        <v>23</v>
      </c>
      <c r="H7771" s="40" t="n">
        <v>0.79</v>
      </c>
      <c r="I7771" s="44"/>
    </row>
    <row r="7772" customFormat="false" ht="12.75" hidden="false" customHeight="false" outlineLevel="0" collapsed="false">
      <c r="A7772" s="41" t="s">
        <v>22076</v>
      </c>
      <c r="B7772" s="41" t="s">
        <v>22158</v>
      </c>
      <c r="C7772" s="42" t="s">
        <v>22159</v>
      </c>
      <c r="D7772" s="42" t="s">
        <v>22160</v>
      </c>
      <c r="E7772" s="43" t="s">
        <v>259</v>
      </c>
      <c r="F7772" s="43" t="n">
        <v>0</v>
      </c>
      <c r="G7772" s="42" t="s">
        <v>23</v>
      </c>
      <c r="H7772" s="40" t="n">
        <v>0.86</v>
      </c>
      <c r="I7772" s="44"/>
    </row>
    <row r="7773" customFormat="false" ht="12.75" hidden="false" customHeight="false" outlineLevel="0" collapsed="false">
      <c r="A7773" s="41" t="s">
        <v>22076</v>
      </c>
      <c r="B7773" s="41" t="s">
        <v>22161</v>
      </c>
      <c r="C7773" s="42" t="s">
        <v>22162</v>
      </c>
      <c r="D7773" s="42" t="s">
        <v>22163</v>
      </c>
      <c r="E7773" s="43" t="s">
        <v>259</v>
      </c>
      <c r="F7773" s="43" t="n">
        <v>0</v>
      </c>
      <c r="G7773" s="42" t="s">
        <v>23</v>
      </c>
      <c r="H7773" s="40" t="n">
        <v>0.21</v>
      </c>
      <c r="I7773" s="44"/>
    </row>
    <row r="7774" customFormat="false" ht="12.75" hidden="false" customHeight="false" outlineLevel="0" collapsed="false">
      <c r="A7774" s="41" t="s">
        <v>22076</v>
      </c>
      <c r="B7774" s="41" t="s">
        <v>22164</v>
      </c>
      <c r="C7774" s="42" t="s">
        <v>22165</v>
      </c>
      <c r="D7774" s="42" t="s">
        <v>22166</v>
      </c>
      <c r="E7774" s="43" t="s">
        <v>259</v>
      </c>
      <c r="F7774" s="43" t="n">
        <v>0</v>
      </c>
      <c r="G7774" s="42" t="s">
        <v>23</v>
      </c>
      <c r="H7774" s="40" t="n">
        <v>0.24</v>
      </c>
      <c r="I7774" s="44"/>
    </row>
    <row r="7775" customFormat="false" ht="12.75" hidden="false" customHeight="false" outlineLevel="0" collapsed="false">
      <c r="A7775" s="41" t="s">
        <v>22076</v>
      </c>
      <c r="B7775" s="41" t="s">
        <v>22167</v>
      </c>
      <c r="C7775" s="42" t="s">
        <v>22168</v>
      </c>
      <c r="D7775" s="42" t="s">
        <v>22169</v>
      </c>
      <c r="E7775" s="43" t="s">
        <v>259</v>
      </c>
      <c r="F7775" s="43" t="n">
        <v>0</v>
      </c>
      <c r="G7775" s="42" t="s">
        <v>23</v>
      </c>
      <c r="H7775" s="40" t="n">
        <v>0.25</v>
      </c>
      <c r="I7775" s="44"/>
    </row>
    <row r="7776" customFormat="false" ht="12.75" hidden="false" customHeight="false" outlineLevel="0" collapsed="false">
      <c r="A7776" s="41" t="s">
        <v>22076</v>
      </c>
      <c r="B7776" s="41" t="s">
        <v>22170</v>
      </c>
      <c r="C7776" s="42" t="s">
        <v>22171</v>
      </c>
      <c r="D7776" s="42" t="s">
        <v>22172</v>
      </c>
      <c r="E7776" s="43" t="s">
        <v>259</v>
      </c>
      <c r="F7776" s="43" t="n">
        <v>0</v>
      </c>
      <c r="G7776" s="42" t="s">
        <v>23</v>
      </c>
      <c r="H7776" s="40" t="n">
        <v>0.3</v>
      </c>
      <c r="I7776" s="44"/>
    </row>
    <row r="7777" customFormat="false" ht="12.75" hidden="false" customHeight="false" outlineLevel="0" collapsed="false">
      <c r="A7777" s="41" t="s">
        <v>22076</v>
      </c>
      <c r="B7777" s="41" t="s">
        <v>22173</v>
      </c>
      <c r="C7777" s="42" t="s">
        <v>22174</v>
      </c>
      <c r="D7777" s="42" t="s">
        <v>22175</v>
      </c>
      <c r="E7777" s="43" t="s">
        <v>259</v>
      </c>
      <c r="F7777" s="43" t="n">
        <v>0</v>
      </c>
      <c r="G7777" s="42" t="s">
        <v>23</v>
      </c>
      <c r="H7777" s="40" t="n">
        <v>0.34</v>
      </c>
      <c r="I7777" s="44"/>
    </row>
    <row r="7778" customFormat="false" ht="12.75" hidden="false" customHeight="false" outlineLevel="0" collapsed="false">
      <c r="A7778" s="41" t="s">
        <v>22076</v>
      </c>
      <c r="B7778" s="41" t="s">
        <v>22176</v>
      </c>
      <c r="C7778" s="42" t="s">
        <v>22177</v>
      </c>
      <c r="D7778" s="42" t="s">
        <v>22178</v>
      </c>
      <c r="E7778" s="43" t="s">
        <v>259</v>
      </c>
      <c r="F7778" s="43" t="n">
        <v>0</v>
      </c>
      <c r="G7778" s="42" t="s">
        <v>23</v>
      </c>
      <c r="H7778" s="40" t="n">
        <v>0.4</v>
      </c>
      <c r="I7778" s="44"/>
    </row>
    <row r="7779" customFormat="false" ht="12.75" hidden="false" customHeight="false" outlineLevel="0" collapsed="false">
      <c r="A7779" s="41" t="s">
        <v>22076</v>
      </c>
      <c r="B7779" s="41" t="s">
        <v>22179</v>
      </c>
      <c r="C7779" s="42" t="s">
        <v>22180</v>
      </c>
      <c r="D7779" s="42" t="s">
        <v>22181</v>
      </c>
      <c r="E7779" s="43" t="s">
        <v>259</v>
      </c>
      <c r="F7779" s="43" t="n">
        <v>0</v>
      </c>
      <c r="G7779" s="42" t="s">
        <v>23</v>
      </c>
      <c r="H7779" s="40" t="n">
        <v>0.44</v>
      </c>
      <c r="I7779" s="44"/>
    </row>
    <row r="7780" customFormat="false" ht="12.75" hidden="false" customHeight="false" outlineLevel="0" collapsed="false">
      <c r="A7780" s="41" t="s">
        <v>22076</v>
      </c>
      <c r="B7780" s="41" t="s">
        <v>22182</v>
      </c>
      <c r="C7780" s="42" t="s">
        <v>22183</v>
      </c>
      <c r="D7780" s="42" t="s">
        <v>22184</v>
      </c>
      <c r="E7780" s="43" t="s">
        <v>259</v>
      </c>
      <c r="F7780" s="43" t="n">
        <v>0</v>
      </c>
      <c r="G7780" s="42" t="s">
        <v>23</v>
      </c>
      <c r="H7780" s="40" t="n">
        <v>0.48</v>
      </c>
      <c r="I7780" s="44"/>
    </row>
    <row r="7781" customFormat="false" ht="12.75" hidden="false" customHeight="false" outlineLevel="0" collapsed="false">
      <c r="A7781" s="41" t="s">
        <v>22076</v>
      </c>
      <c r="B7781" s="41" t="s">
        <v>22185</v>
      </c>
      <c r="C7781" s="42" t="s">
        <v>22186</v>
      </c>
      <c r="D7781" s="42" t="s">
        <v>22187</v>
      </c>
      <c r="E7781" s="43" t="s">
        <v>259</v>
      </c>
      <c r="F7781" s="43" t="n">
        <v>0</v>
      </c>
      <c r="G7781" s="42" t="s">
        <v>23</v>
      </c>
      <c r="H7781" s="40" t="n">
        <v>0.53</v>
      </c>
      <c r="I7781" s="44"/>
    </row>
    <row r="7782" customFormat="false" ht="12.75" hidden="false" customHeight="false" outlineLevel="0" collapsed="false">
      <c r="A7782" s="41" t="s">
        <v>22076</v>
      </c>
      <c r="B7782" s="41" t="s">
        <v>22188</v>
      </c>
      <c r="C7782" s="42" t="s">
        <v>22189</v>
      </c>
      <c r="D7782" s="42" t="s">
        <v>22190</v>
      </c>
      <c r="E7782" s="43" t="s">
        <v>259</v>
      </c>
      <c r="F7782" s="43" t="n">
        <v>0</v>
      </c>
      <c r="G7782" s="42" t="s">
        <v>23</v>
      </c>
      <c r="H7782" s="40" t="n">
        <v>0.56</v>
      </c>
      <c r="I7782" s="44"/>
    </row>
    <row r="7783" customFormat="false" ht="12.75" hidden="false" customHeight="false" outlineLevel="0" collapsed="false">
      <c r="A7783" s="41" t="s">
        <v>22076</v>
      </c>
      <c r="B7783" s="41" t="s">
        <v>22191</v>
      </c>
      <c r="C7783" s="42" t="s">
        <v>22192</v>
      </c>
      <c r="D7783" s="42" t="s">
        <v>22193</v>
      </c>
      <c r="E7783" s="43" t="s">
        <v>259</v>
      </c>
      <c r="F7783" s="43" t="n">
        <v>0</v>
      </c>
      <c r="G7783" s="42" t="s">
        <v>23</v>
      </c>
      <c r="H7783" s="40" t="n">
        <v>0.63</v>
      </c>
      <c r="I7783" s="44"/>
    </row>
    <row r="7784" customFormat="false" ht="12.75" hidden="false" customHeight="false" outlineLevel="0" collapsed="false">
      <c r="A7784" s="41" t="s">
        <v>22076</v>
      </c>
      <c r="B7784" s="41" t="s">
        <v>22194</v>
      </c>
      <c r="C7784" s="42" t="s">
        <v>22195</v>
      </c>
      <c r="D7784" s="42" t="s">
        <v>22196</v>
      </c>
      <c r="E7784" s="43" t="s">
        <v>259</v>
      </c>
      <c r="F7784" s="43" t="n">
        <v>0</v>
      </c>
      <c r="G7784" s="42" t="s">
        <v>23</v>
      </c>
      <c r="H7784" s="40" t="n">
        <v>0.69</v>
      </c>
      <c r="I7784" s="44"/>
    </row>
    <row r="7785" customFormat="false" ht="12.75" hidden="false" customHeight="false" outlineLevel="0" collapsed="false">
      <c r="A7785" s="41" t="s">
        <v>22076</v>
      </c>
      <c r="B7785" s="41" t="s">
        <v>22197</v>
      </c>
      <c r="C7785" s="42" t="s">
        <v>22198</v>
      </c>
      <c r="D7785" s="42" t="s">
        <v>22199</v>
      </c>
      <c r="E7785" s="43" t="s">
        <v>259</v>
      </c>
      <c r="F7785" s="43" t="n">
        <v>0</v>
      </c>
      <c r="G7785" s="42" t="s">
        <v>23</v>
      </c>
      <c r="H7785" s="40" t="n">
        <v>0.79</v>
      </c>
      <c r="I7785" s="44"/>
    </row>
    <row r="7786" customFormat="false" ht="12.75" hidden="false" customHeight="false" outlineLevel="0" collapsed="false">
      <c r="A7786" s="41" t="s">
        <v>22076</v>
      </c>
      <c r="B7786" s="41" t="s">
        <v>22200</v>
      </c>
      <c r="C7786" s="42" t="s">
        <v>22201</v>
      </c>
      <c r="D7786" s="42" t="s">
        <v>22202</v>
      </c>
      <c r="E7786" s="43" t="s">
        <v>259</v>
      </c>
      <c r="F7786" s="43" t="n">
        <v>0</v>
      </c>
      <c r="G7786" s="42" t="s">
        <v>23</v>
      </c>
      <c r="H7786" s="40" t="n">
        <v>0.86</v>
      </c>
      <c r="I7786" s="44"/>
    </row>
    <row r="7787" customFormat="false" ht="12.75" hidden="false" customHeight="false" outlineLevel="0" collapsed="false">
      <c r="A7787" s="41" t="s">
        <v>22076</v>
      </c>
      <c r="B7787" s="41" t="s">
        <v>22203</v>
      </c>
      <c r="C7787" s="42" t="s">
        <v>22204</v>
      </c>
      <c r="D7787" s="42" t="s">
        <v>22205</v>
      </c>
      <c r="E7787" s="43" t="s">
        <v>259</v>
      </c>
      <c r="F7787" s="43" t="n">
        <v>0</v>
      </c>
      <c r="G7787" s="42" t="s">
        <v>23</v>
      </c>
      <c r="H7787" s="40" t="n">
        <v>0.13</v>
      </c>
      <c r="I7787" s="44"/>
    </row>
    <row r="7788" customFormat="false" ht="12.75" hidden="false" customHeight="false" outlineLevel="0" collapsed="false">
      <c r="A7788" s="41" t="s">
        <v>22076</v>
      </c>
      <c r="B7788" s="41" t="s">
        <v>22206</v>
      </c>
      <c r="C7788" s="42" t="s">
        <v>22207</v>
      </c>
      <c r="D7788" s="42" t="s">
        <v>22208</v>
      </c>
      <c r="E7788" s="43" t="s">
        <v>259</v>
      </c>
      <c r="F7788" s="43" t="n">
        <v>0</v>
      </c>
      <c r="G7788" s="42" t="s">
        <v>23</v>
      </c>
      <c r="H7788" s="40" t="n">
        <v>0.17</v>
      </c>
      <c r="I7788" s="44"/>
    </row>
    <row r="7789" customFormat="false" ht="12.75" hidden="false" customHeight="false" outlineLevel="0" collapsed="false">
      <c r="A7789" s="41" t="s">
        <v>22076</v>
      </c>
      <c r="B7789" s="41" t="s">
        <v>22209</v>
      </c>
      <c r="C7789" s="42" t="s">
        <v>22210</v>
      </c>
      <c r="D7789" s="42" t="s">
        <v>22211</v>
      </c>
      <c r="E7789" s="43" t="s">
        <v>259</v>
      </c>
      <c r="F7789" s="43" t="n">
        <v>0</v>
      </c>
      <c r="G7789" s="42" t="s">
        <v>23</v>
      </c>
      <c r="H7789" s="40" t="n">
        <v>0.2</v>
      </c>
      <c r="I7789" s="44"/>
    </row>
    <row r="7790" customFormat="false" ht="12.75" hidden="false" customHeight="false" outlineLevel="0" collapsed="false">
      <c r="A7790" s="41" t="s">
        <v>22076</v>
      </c>
      <c r="B7790" s="41" t="s">
        <v>22212</v>
      </c>
      <c r="C7790" s="42" t="s">
        <v>22213</v>
      </c>
      <c r="D7790" s="42" t="s">
        <v>22214</v>
      </c>
      <c r="E7790" s="43" t="s">
        <v>259</v>
      </c>
      <c r="F7790" s="43" t="n">
        <v>0</v>
      </c>
      <c r="G7790" s="42" t="s">
        <v>23</v>
      </c>
      <c r="H7790" s="40" t="n">
        <v>0.25</v>
      </c>
      <c r="I7790" s="44"/>
    </row>
    <row r="7791" customFormat="false" ht="12.75" hidden="false" customHeight="false" outlineLevel="0" collapsed="false">
      <c r="A7791" s="41" t="s">
        <v>22076</v>
      </c>
      <c r="B7791" s="41" t="s">
        <v>22215</v>
      </c>
      <c r="C7791" s="42" t="s">
        <v>22216</v>
      </c>
      <c r="D7791" s="42" t="s">
        <v>22217</v>
      </c>
      <c r="E7791" s="43" t="s">
        <v>259</v>
      </c>
      <c r="F7791" s="43" t="n">
        <v>0</v>
      </c>
      <c r="G7791" s="42" t="s">
        <v>23</v>
      </c>
      <c r="H7791" s="40" t="n">
        <v>0.28</v>
      </c>
      <c r="I7791" s="44"/>
    </row>
    <row r="7792" customFormat="false" ht="12.75" hidden="false" customHeight="false" outlineLevel="0" collapsed="false">
      <c r="A7792" s="41" t="s">
        <v>22076</v>
      </c>
      <c r="B7792" s="41" t="s">
        <v>22218</v>
      </c>
      <c r="C7792" s="42" t="s">
        <v>22219</v>
      </c>
      <c r="D7792" s="42" t="s">
        <v>22220</v>
      </c>
      <c r="E7792" s="43" t="s">
        <v>259</v>
      </c>
      <c r="F7792" s="43" t="n">
        <v>0</v>
      </c>
      <c r="G7792" s="42" t="s">
        <v>23</v>
      </c>
      <c r="H7792" s="40" t="n">
        <v>0.32</v>
      </c>
      <c r="I7792" s="44"/>
    </row>
    <row r="7793" customFormat="false" ht="12.75" hidden="false" customHeight="false" outlineLevel="0" collapsed="false">
      <c r="A7793" s="41" t="s">
        <v>22076</v>
      </c>
      <c r="B7793" s="41" t="s">
        <v>22221</v>
      </c>
      <c r="C7793" s="42" t="s">
        <v>22222</v>
      </c>
      <c r="D7793" s="42" t="s">
        <v>22223</v>
      </c>
      <c r="E7793" s="43" t="s">
        <v>259</v>
      </c>
      <c r="F7793" s="43" t="n">
        <v>0</v>
      </c>
      <c r="G7793" s="42" t="s">
        <v>23</v>
      </c>
      <c r="H7793" s="40" t="n">
        <v>0.37</v>
      </c>
      <c r="I7793" s="44"/>
    </row>
    <row r="7794" customFormat="false" ht="12.75" hidden="false" customHeight="false" outlineLevel="0" collapsed="false">
      <c r="A7794" s="41" t="s">
        <v>22076</v>
      </c>
      <c r="B7794" s="41" t="s">
        <v>22224</v>
      </c>
      <c r="C7794" s="42" t="s">
        <v>22225</v>
      </c>
      <c r="D7794" s="42" t="s">
        <v>22226</v>
      </c>
      <c r="E7794" s="43" t="s">
        <v>259</v>
      </c>
      <c r="F7794" s="43" t="n">
        <v>0</v>
      </c>
      <c r="G7794" s="42" t="s">
        <v>23</v>
      </c>
      <c r="H7794" s="40" t="n">
        <v>0.43</v>
      </c>
      <c r="I7794" s="44"/>
    </row>
    <row r="7795" customFormat="false" ht="12.75" hidden="false" customHeight="false" outlineLevel="0" collapsed="false">
      <c r="A7795" s="41" t="s">
        <v>22076</v>
      </c>
      <c r="B7795" s="41" t="s">
        <v>22227</v>
      </c>
      <c r="C7795" s="42" t="s">
        <v>22228</v>
      </c>
      <c r="D7795" s="42" t="s">
        <v>22229</v>
      </c>
      <c r="E7795" s="43" t="s">
        <v>259</v>
      </c>
      <c r="F7795" s="43" t="n">
        <v>0</v>
      </c>
      <c r="G7795" s="42" t="s">
        <v>23</v>
      </c>
      <c r="H7795" s="40" t="n">
        <v>0.45</v>
      </c>
      <c r="I7795" s="44"/>
    </row>
    <row r="7796" customFormat="false" ht="12.75" hidden="false" customHeight="false" outlineLevel="0" collapsed="false">
      <c r="A7796" s="41" t="s">
        <v>22076</v>
      </c>
      <c r="B7796" s="41" t="s">
        <v>22230</v>
      </c>
      <c r="C7796" s="42" t="s">
        <v>22231</v>
      </c>
      <c r="D7796" s="42" t="s">
        <v>22232</v>
      </c>
      <c r="E7796" s="43" t="s">
        <v>259</v>
      </c>
      <c r="F7796" s="43" t="n">
        <v>0</v>
      </c>
      <c r="G7796" s="42" t="s">
        <v>23</v>
      </c>
      <c r="H7796" s="40" t="n">
        <v>0.48</v>
      </c>
      <c r="I7796" s="44"/>
    </row>
    <row r="7797" customFormat="false" ht="12.75" hidden="false" customHeight="false" outlineLevel="0" collapsed="false">
      <c r="A7797" s="41" t="s">
        <v>22076</v>
      </c>
      <c r="B7797" s="41" t="s">
        <v>22233</v>
      </c>
      <c r="C7797" s="42" t="s">
        <v>22234</v>
      </c>
      <c r="D7797" s="42" t="s">
        <v>22235</v>
      </c>
      <c r="E7797" s="43" t="s">
        <v>259</v>
      </c>
      <c r="F7797" s="43" t="n">
        <v>0</v>
      </c>
      <c r="G7797" s="42" t="s">
        <v>23</v>
      </c>
      <c r="H7797" s="40" t="n">
        <v>0.54</v>
      </c>
      <c r="I7797" s="44"/>
    </row>
    <row r="7798" customFormat="false" ht="12.75" hidden="false" customHeight="false" outlineLevel="0" collapsed="false">
      <c r="A7798" s="41" t="s">
        <v>22076</v>
      </c>
      <c r="B7798" s="41" t="s">
        <v>22236</v>
      </c>
      <c r="C7798" s="42" t="s">
        <v>22237</v>
      </c>
      <c r="D7798" s="42" t="s">
        <v>22238</v>
      </c>
      <c r="E7798" s="43" t="s">
        <v>259</v>
      </c>
      <c r="F7798" s="43" t="n">
        <v>0</v>
      </c>
      <c r="G7798" s="42" t="s">
        <v>23</v>
      </c>
      <c r="H7798" s="40" t="n">
        <v>0.61</v>
      </c>
      <c r="I7798" s="44"/>
    </row>
    <row r="7799" customFormat="false" ht="12.75" hidden="false" customHeight="false" outlineLevel="0" collapsed="false">
      <c r="A7799" s="41" t="s">
        <v>22076</v>
      </c>
      <c r="B7799" s="41" t="s">
        <v>22239</v>
      </c>
      <c r="C7799" s="42" t="s">
        <v>22240</v>
      </c>
      <c r="D7799" s="42" t="s">
        <v>22241</v>
      </c>
      <c r="E7799" s="43" t="s">
        <v>259</v>
      </c>
      <c r="F7799" s="43" t="n">
        <v>0</v>
      </c>
      <c r="G7799" s="42" t="s">
        <v>23</v>
      </c>
      <c r="H7799" s="40" t="n">
        <v>0.67</v>
      </c>
      <c r="I7799" s="44"/>
    </row>
    <row r="7800" customFormat="false" ht="12.75" hidden="false" customHeight="false" outlineLevel="0" collapsed="false">
      <c r="A7800" s="41" t="s">
        <v>22076</v>
      </c>
      <c r="B7800" s="41" t="s">
        <v>22242</v>
      </c>
      <c r="C7800" s="42" t="s">
        <v>22243</v>
      </c>
      <c r="D7800" s="42" t="s">
        <v>22244</v>
      </c>
      <c r="E7800" s="43" t="s">
        <v>259</v>
      </c>
      <c r="F7800" s="43" t="n">
        <v>0</v>
      </c>
      <c r="G7800" s="42" t="s">
        <v>23</v>
      </c>
      <c r="H7800" s="40" t="n">
        <v>0.8</v>
      </c>
      <c r="I7800" s="44"/>
    </row>
    <row r="7801" customFormat="false" ht="12.75" hidden="false" customHeight="false" outlineLevel="0" collapsed="false">
      <c r="A7801" s="41" t="s">
        <v>22076</v>
      </c>
      <c r="B7801" s="41" t="s">
        <v>22245</v>
      </c>
      <c r="C7801" s="42" t="s">
        <v>22246</v>
      </c>
      <c r="D7801" s="42" t="s">
        <v>22247</v>
      </c>
      <c r="E7801" s="43" t="s">
        <v>259</v>
      </c>
      <c r="F7801" s="43" t="n">
        <v>0</v>
      </c>
      <c r="G7801" s="42" t="s">
        <v>23</v>
      </c>
      <c r="H7801" s="40" t="n">
        <v>0.21</v>
      </c>
      <c r="I7801" s="44"/>
    </row>
    <row r="7802" customFormat="false" ht="12.75" hidden="false" customHeight="false" outlineLevel="0" collapsed="false">
      <c r="A7802" s="41" t="s">
        <v>22076</v>
      </c>
      <c r="B7802" s="41" t="s">
        <v>22248</v>
      </c>
      <c r="C7802" s="42" t="s">
        <v>22249</v>
      </c>
      <c r="D7802" s="42" t="s">
        <v>22250</v>
      </c>
      <c r="E7802" s="43" t="s">
        <v>259</v>
      </c>
      <c r="F7802" s="43" t="n">
        <v>0</v>
      </c>
      <c r="G7802" s="42" t="s">
        <v>23</v>
      </c>
      <c r="H7802" s="40" t="n">
        <v>0.22</v>
      </c>
      <c r="I7802" s="44"/>
    </row>
    <row r="7803" customFormat="false" ht="12.75" hidden="false" customHeight="false" outlineLevel="0" collapsed="false">
      <c r="A7803" s="41" t="s">
        <v>22076</v>
      </c>
      <c r="B7803" s="41" t="s">
        <v>22251</v>
      </c>
      <c r="C7803" s="42" t="s">
        <v>22252</v>
      </c>
      <c r="D7803" s="42" t="s">
        <v>22253</v>
      </c>
      <c r="E7803" s="43" t="s">
        <v>259</v>
      </c>
      <c r="F7803" s="43" t="n">
        <v>0</v>
      </c>
      <c r="G7803" s="42" t="s">
        <v>23</v>
      </c>
      <c r="H7803" s="40" t="n">
        <v>0.25</v>
      </c>
      <c r="I7803" s="44"/>
    </row>
    <row r="7804" customFormat="false" ht="12.75" hidden="false" customHeight="false" outlineLevel="0" collapsed="false">
      <c r="A7804" s="41" t="s">
        <v>22076</v>
      </c>
      <c r="B7804" s="41" t="s">
        <v>22254</v>
      </c>
      <c r="C7804" s="42" t="s">
        <v>22255</v>
      </c>
      <c r="D7804" s="42" t="s">
        <v>22256</v>
      </c>
      <c r="E7804" s="43" t="s">
        <v>259</v>
      </c>
      <c r="F7804" s="43" t="n">
        <v>0</v>
      </c>
      <c r="G7804" s="42" t="s">
        <v>23</v>
      </c>
      <c r="H7804" s="40" t="n">
        <v>0.29</v>
      </c>
      <c r="I7804" s="44"/>
    </row>
    <row r="7805" customFormat="false" ht="12.75" hidden="false" customHeight="false" outlineLevel="0" collapsed="false">
      <c r="A7805" s="41" t="s">
        <v>22076</v>
      </c>
      <c r="B7805" s="41" t="s">
        <v>22257</v>
      </c>
      <c r="C7805" s="42" t="s">
        <v>22258</v>
      </c>
      <c r="D7805" s="42" t="s">
        <v>22259</v>
      </c>
      <c r="E7805" s="43" t="s">
        <v>259</v>
      </c>
      <c r="F7805" s="43" t="n">
        <v>0</v>
      </c>
      <c r="G7805" s="42" t="s">
        <v>23</v>
      </c>
      <c r="H7805" s="40" t="n">
        <v>0.34</v>
      </c>
      <c r="I7805" s="44"/>
    </row>
    <row r="7806" customFormat="false" ht="12.75" hidden="false" customHeight="false" outlineLevel="0" collapsed="false">
      <c r="A7806" s="41" t="s">
        <v>22076</v>
      </c>
      <c r="B7806" s="41" t="s">
        <v>22260</v>
      </c>
      <c r="C7806" s="42" t="s">
        <v>22261</v>
      </c>
      <c r="D7806" s="42" t="s">
        <v>22262</v>
      </c>
      <c r="E7806" s="43" t="s">
        <v>259</v>
      </c>
      <c r="F7806" s="43" t="n">
        <v>0</v>
      </c>
      <c r="G7806" s="42" t="s">
        <v>23</v>
      </c>
      <c r="H7806" s="40" t="n">
        <v>0.38</v>
      </c>
      <c r="I7806" s="44"/>
    </row>
    <row r="7807" customFormat="false" ht="12.75" hidden="false" customHeight="false" outlineLevel="0" collapsed="false">
      <c r="A7807" s="41" t="s">
        <v>22076</v>
      </c>
      <c r="B7807" s="41" t="s">
        <v>22263</v>
      </c>
      <c r="C7807" s="42" t="s">
        <v>22264</v>
      </c>
      <c r="D7807" s="42" t="s">
        <v>22265</v>
      </c>
      <c r="E7807" s="43" t="s">
        <v>259</v>
      </c>
      <c r="F7807" s="43" t="n">
        <v>0</v>
      </c>
      <c r="G7807" s="42" t="s">
        <v>23</v>
      </c>
      <c r="H7807" s="40" t="n">
        <v>0.42</v>
      </c>
      <c r="I7807" s="44"/>
    </row>
    <row r="7808" customFormat="false" ht="12.75" hidden="false" customHeight="false" outlineLevel="0" collapsed="false">
      <c r="A7808" s="41" t="s">
        <v>22076</v>
      </c>
      <c r="B7808" s="41" t="s">
        <v>22266</v>
      </c>
      <c r="C7808" s="42" t="s">
        <v>22267</v>
      </c>
      <c r="D7808" s="42" t="s">
        <v>22268</v>
      </c>
      <c r="E7808" s="43" t="s">
        <v>259</v>
      </c>
      <c r="F7808" s="43" t="n">
        <v>0</v>
      </c>
      <c r="G7808" s="42" t="s">
        <v>23</v>
      </c>
      <c r="H7808" s="40" t="n">
        <v>0.48</v>
      </c>
      <c r="I7808" s="44"/>
    </row>
    <row r="7809" customFormat="false" ht="12.75" hidden="false" customHeight="false" outlineLevel="0" collapsed="false">
      <c r="A7809" s="41" t="s">
        <v>22076</v>
      </c>
      <c r="B7809" s="41" t="s">
        <v>22269</v>
      </c>
      <c r="C7809" s="42" t="s">
        <v>22270</v>
      </c>
      <c r="D7809" s="42" t="s">
        <v>22271</v>
      </c>
      <c r="E7809" s="43" t="s">
        <v>259</v>
      </c>
      <c r="F7809" s="43" t="n">
        <v>0</v>
      </c>
      <c r="G7809" s="42" t="s">
        <v>23</v>
      </c>
      <c r="H7809" s="40" t="n">
        <v>0.53</v>
      </c>
      <c r="I7809" s="44"/>
    </row>
    <row r="7810" customFormat="false" ht="12.75" hidden="false" customHeight="false" outlineLevel="0" collapsed="false">
      <c r="A7810" s="41" t="s">
        <v>22076</v>
      </c>
      <c r="B7810" s="41" t="s">
        <v>22272</v>
      </c>
      <c r="C7810" s="42" t="s">
        <v>22273</v>
      </c>
      <c r="D7810" s="42" t="s">
        <v>22274</v>
      </c>
      <c r="E7810" s="43" t="s">
        <v>259</v>
      </c>
      <c r="F7810" s="43" t="n">
        <v>0</v>
      </c>
      <c r="G7810" s="42" t="s">
        <v>23</v>
      </c>
      <c r="H7810" s="40" t="n">
        <v>0.56</v>
      </c>
      <c r="I7810" s="44"/>
    </row>
    <row r="7811" customFormat="false" ht="12.75" hidden="false" customHeight="false" outlineLevel="0" collapsed="false">
      <c r="A7811" s="41" t="s">
        <v>22076</v>
      </c>
      <c r="B7811" s="41" t="s">
        <v>22275</v>
      </c>
      <c r="C7811" s="42" t="s">
        <v>22276</v>
      </c>
      <c r="D7811" s="42" t="s">
        <v>22277</v>
      </c>
      <c r="E7811" s="43" t="s">
        <v>259</v>
      </c>
      <c r="F7811" s="43" t="n">
        <v>0</v>
      </c>
      <c r="G7811" s="42" t="s">
        <v>23</v>
      </c>
      <c r="H7811" s="40" t="n">
        <v>0.63</v>
      </c>
      <c r="I7811" s="44"/>
    </row>
    <row r="7812" customFormat="false" ht="12.75" hidden="false" customHeight="false" outlineLevel="0" collapsed="false">
      <c r="A7812" s="41" t="s">
        <v>22076</v>
      </c>
      <c r="B7812" s="41" t="s">
        <v>22278</v>
      </c>
      <c r="C7812" s="42" t="s">
        <v>22279</v>
      </c>
      <c r="D7812" s="42" t="s">
        <v>22280</v>
      </c>
      <c r="E7812" s="43" t="s">
        <v>259</v>
      </c>
      <c r="F7812" s="43" t="n">
        <v>0</v>
      </c>
      <c r="G7812" s="42" t="s">
        <v>23</v>
      </c>
      <c r="H7812" s="40" t="n">
        <v>0.69</v>
      </c>
      <c r="I7812" s="44"/>
    </row>
    <row r="7813" customFormat="false" ht="12.75" hidden="false" customHeight="false" outlineLevel="0" collapsed="false">
      <c r="A7813" s="41" t="s">
        <v>22076</v>
      </c>
      <c r="B7813" s="41" t="s">
        <v>22281</v>
      </c>
      <c r="C7813" s="42" t="s">
        <v>22282</v>
      </c>
      <c r="D7813" s="42" t="s">
        <v>22283</v>
      </c>
      <c r="E7813" s="43" t="s">
        <v>259</v>
      </c>
      <c r="F7813" s="43" t="n">
        <v>0</v>
      </c>
      <c r="G7813" s="42" t="s">
        <v>23</v>
      </c>
      <c r="H7813" s="40" t="n">
        <v>0.79</v>
      </c>
      <c r="I7813" s="44"/>
    </row>
    <row r="7814" customFormat="false" ht="12.75" hidden="false" customHeight="false" outlineLevel="0" collapsed="false">
      <c r="A7814" s="41" t="s">
        <v>22076</v>
      </c>
      <c r="B7814" s="41" t="s">
        <v>22284</v>
      </c>
      <c r="C7814" s="42" t="s">
        <v>22285</v>
      </c>
      <c r="D7814" s="42" t="s">
        <v>22286</v>
      </c>
      <c r="E7814" s="43" t="s">
        <v>259</v>
      </c>
      <c r="F7814" s="43" t="n">
        <v>0</v>
      </c>
      <c r="G7814" s="42" t="s">
        <v>23</v>
      </c>
      <c r="H7814" s="40" t="n">
        <v>0.86</v>
      </c>
      <c r="I7814" s="44"/>
    </row>
    <row r="7815" customFormat="false" ht="12.75" hidden="false" customHeight="false" outlineLevel="0" collapsed="false">
      <c r="A7815" s="41" t="s">
        <v>22287</v>
      </c>
      <c r="B7815" s="41" t="s">
        <v>22288</v>
      </c>
      <c r="C7815" s="42" t="s">
        <v>22289</v>
      </c>
      <c r="D7815" s="42" t="s">
        <v>22290</v>
      </c>
      <c r="E7815" s="43"/>
      <c r="F7815" s="43" t="n">
        <v>0.08</v>
      </c>
      <c r="G7815" s="42" t="s">
        <v>23</v>
      </c>
      <c r="H7815" s="40" t="n">
        <v>3.18</v>
      </c>
      <c r="I7815" s="44"/>
    </row>
    <row r="7816" customFormat="false" ht="12.75" hidden="false" customHeight="false" outlineLevel="0" collapsed="false">
      <c r="A7816" s="41" t="s">
        <v>22287</v>
      </c>
      <c r="B7816" s="41" t="s">
        <v>22291</v>
      </c>
      <c r="C7816" s="42" t="s">
        <v>22292</v>
      </c>
      <c r="D7816" s="42" t="s">
        <v>22293</v>
      </c>
      <c r="E7816" s="43"/>
      <c r="F7816" s="43" t="n">
        <v>0.01</v>
      </c>
      <c r="G7816" s="42" t="s">
        <v>23</v>
      </c>
      <c r="H7816" s="40" t="n">
        <v>3.92</v>
      </c>
      <c r="I7816" s="44"/>
    </row>
    <row r="7817" customFormat="false" ht="12.75" hidden="false" customHeight="false" outlineLevel="0" collapsed="false">
      <c r="A7817" s="41" t="s">
        <v>22287</v>
      </c>
      <c r="B7817" s="41" t="s">
        <v>22294</v>
      </c>
      <c r="C7817" s="42" t="s">
        <v>22295</v>
      </c>
      <c r="D7817" s="42" t="s">
        <v>22296</v>
      </c>
      <c r="E7817" s="43"/>
      <c r="F7817" s="43" t="n">
        <v>0.09</v>
      </c>
      <c r="G7817" s="42" t="s">
        <v>23</v>
      </c>
      <c r="H7817" s="40" t="n">
        <v>2.57</v>
      </c>
      <c r="I7817" s="44"/>
    </row>
    <row r="7818" customFormat="false" ht="12.75" hidden="false" customHeight="false" outlineLevel="0" collapsed="false">
      <c r="A7818" s="41" t="s">
        <v>22287</v>
      </c>
      <c r="B7818" s="41" t="s">
        <v>22297</v>
      </c>
      <c r="C7818" s="42" t="s">
        <v>22298</v>
      </c>
      <c r="D7818" s="42" t="s">
        <v>22299</v>
      </c>
      <c r="E7818" s="43"/>
      <c r="F7818" s="43" t="n">
        <v>0.1</v>
      </c>
      <c r="G7818" s="42" t="s">
        <v>23</v>
      </c>
      <c r="H7818" s="40" t="n">
        <v>3.61</v>
      </c>
      <c r="I7818" s="44"/>
    </row>
    <row r="7819" customFormat="false" ht="12.75" hidden="false" customHeight="false" outlineLevel="0" collapsed="false">
      <c r="A7819" s="41" t="s">
        <v>22287</v>
      </c>
      <c r="B7819" s="41" t="s">
        <v>22300</v>
      </c>
      <c r="C7819" s="42" t="s">
        <v>22301</v>
      </c>
      <c r="D7819" s="42" t="s">
        <v>22302</v>
      </c>
      <c r="E7819" s="43"/>
      <c r="F7819" s="43" t="n">
        <v>0.15</v>
      </c>
      <c r="G7819" s="42" t="s">
        <v>23</v>
      </c>
      <c r="H7819" s="40" t="n">
        <v>5.1</v>
      </c>
      <c r="I7819" s="44"/>
    </row>
    <row r="7820" customFormat="false" ht="12.75" hidden="false" customHeight="false" outlineLevel="0" collapsed="false">
      <c r="A7820" s="41" t="s">
        <v>22287</v>
      </c>
      <c r="B7820" s="41" t="s">
        <v>22303</v>
      </c>
      <c r="C7820" s="42" t="s">
        <v>22304</v>
      </c>
      <c r="D7820" s="42" t="s">
        <v>22305</v>
      </c>
      <c r="E7820" s="43"/>
      <c r="F7820" s="43" t="n">
        <v>0.16</v>
      </c>
      <c r="G7820" s="42" t="s">
        <v>23</v>
      </c>
      <c r="H7820" s="40" t="n">
        <v>5.99</v>
      </c>
      <c r="I7820" s="44"/>
    </row>
    <row r="7821" customFormat="false" ht="12.75" hidden="false" customHeight="false" outlineLevel="0" collapsed="false">
      <c r="A7821" s="41" t="s">
        <v>22287</v>
      </c>
      <c r="B7821" s="41" t="s">
        <v>22306</v>
      </c>
      <c r="C7821" s="42" t="s">
        <v>22307</v>
      </c>
      <c r="D7821" s="42" t="s">
        <v>22308</v>
      </c>
      <c r="E7821" s="43"/>
      <c r="F7821" s="43" t="n">
        <v>0.04</v>
      </c>
      <c r="G7821" s="42" t="s">
        <v>23</v>
      </c>
      <c r="H7821" s="40" t="n">
        <v>1.87</v>
      </c>
      <c r="I7821" s="44"/>
    </row>
    <row r="7822" customFormat="false" ht="12.75" hidden="false" customHeight="false" outlineLevel="0" collapsed="false">
      <c r="A7822" s="41" t="s">
        <v>22287</v>
      </c>
      <c r="B7822" s="41" t="s">
        <v>22309</v>
      </c>
      <c r="C7822" s="42" t="s">
        <v>22310</v>
      </c>
      <c r="D7822" s="42" t="s">
        <v>22311</v>
      </c>
      <c r="E7822" s="43"/>
      <c r="F7822" s="43" t="n">
        <v>0.06</v>
      </c>
      <c r="G7822" s="42" t="s">
        <v>23</v>
      </c>
      <c r="H7822" s="40" t="n">
        <v>1.98</v>
      </c>
      <c r="I7822" s="44"/>
    </row>
    <row r="7823" customFormat="false" ht="12.75" hidden="false" customHeight="false" outlineLevel="0" collapsed="false">
      <c r="A7823" s="41" t="s">
        <v>22287</v>
      </c>
      <c r="B7823" s="41" t="s">
        <v>22312</v>
      </c>
      <c r="C7823" s="42" t="s">
        <v>22313</v>
      </c>
      <c r="D7823" s="42" t="s">
        <v>22314</v>
      </c>
      <c r="E7823" s="43"/>
      <c r="F7823" s="43" t="n">
        <v>0.07</v>
      </c>
      <c r="G7823" s="42" t="s">
        <v>23</v>
      </c>
      <c r="H7823" s="40" t="n">
        <v>2.78</v>
      </c>
      <c r="I7823" s="44"/>
    </row>
    <row r="7824" customFormat="false" ht="12.75" hidden="false" customHeight="false" outlineLevel="0" collapsed="false">
      <c r="A7824" s="41" t="s">
        <v>22287</v>
      </c>
      <c r="B7824" s="41" t="s">
        <v>22315</v>
      </c>
      <c r="C7824" s="42" t="s">
        <v>22316</v>
      </c>
      <c r="D7824" s="42" t="s">
        <v>22317</v>
      </c>
      <c r="E7824" s="43"/>
      <c r="F7824" s="43" t="n">
        <v>0.09</v>
      </c>
      <c r="G7824" s="42" t="s">
        <v>23</v>
      </c>
      <c r="H7824" s="40" t="n">
        <v>3.71</v>
      </c>
      <c r="I7824" s="44"/>
    </row>
    <row r="7825" customFormat="false" ht="12.75" hidden="false" customHeight="false" outlineLevel="0" collapsed="false">
      <c r="A7825" s="41" t="s">
        <v>22287</v>
      </c>
      <c r="B7825" s="41" t="s">
        <v>22318</v>
      </c>
      <c r="C7825" s="42" t="s">
        <v>22319</v>
      </c>
      <c r="D7825" s="42" t="s">
        <v>22320</v>
      </c>
      <c r="E7825" s="43"/>
      <c r="F7825" s="43" t="n">
        <v>0.11</v>
      </c>
      <c r="G7825" s="42" t="s">
        <v>23</v>
      </c>
      <c r="H7825" s="40" t="n">
        <v>4.61</v>
      </c>
      <c r="I7825" s="44"/>
    </row>
    <row r="7826" customFormat="false" ht="12.75" hidden="false" customHeight="false" outlineLevel="0" collapsed="false">
      <c r="A7826" s="41" t="s">
        <v>22287</v>
      </c>
      <c r="B7826" s="41" t="s">
        <v>22321</v>
      </c>
      <c r="C7826" s="42" t="s">
        <v>22322</v>
      </c>
      <c r="D7826" s="42" t="s">
        <v>22323</v>
      </c>
      <c r="E7826" s="43"/>
      <c r="F7826" s="43" t="n">
        <v>0.06</v>
      </c>
      <c r="G7826" s="42" t="s">
        <v>23</v>
      </c>
      <c r="H7826" s="40" t="n">
        <v>2.42</v>
      </c>
      <c r="I7826" s="44"/>
    </row>
    <row r="7827" customFormat="false" ht="12.75" hidden="false" customHeight="false" outlineLevel="0" collapsed="false">
      <c r="A7827" s="41" t="s">
        <v>22287</v>
      </c>
      <c r="B7827" s="41" t="s">
        <v>22324</v>
      </c>
      <c r="C7827" s="42" t="s">
        <v>22325</v>
      </c>
      <c r="D7827" s="42" t="s">
        <v>22326</v>
      </c>
      <c r="E7827" s="43"/>
      <c r="F7827" s="43" t="n">
        <v>0.12</v>
      </c>
      <c r="G7827" s="42" t="s">
        <v>23</v>
      </c>
      <c r="H7827" s="40" t="n">
        <v>4.12</v>
      </c>
      <c r="I7827" s="44"/>
    </row>
    <row r="7828" customFormat="false" ht="12.75" hidden="false" customHeight="false" outlineLevel="0" collapsed="false">
      <c r="A7828" s="41" t="s">
        <v>22287</v>
      </c>
      <c r="B7828" s="41" t="s">
        <v>22327</v>
      </c>
      <c r="C7828" s="42" t="s">
        <v>22328</v>
      </c>
      <c r="D7828" s="42" t="s">
        <v>22329</v>
      </c>
      <c r="E7828" s="43"/>
      <c r="F7828" s="43" t="n">
        <v>0.13</v>
      </c>
      <c r="G7828" s="42" t="s">
        <v>23</v>
      </c>
      <c r="H7828" s="40" t="n">
        <v>4.82</v>
      </c>
      <c r="I7828" s="44"/>
    </row>
    <row r="7829" customFormat="false" ht="12.75" hidden="false" customHeight="false" outlineLevel="0" collapsed="false">
      <c r="A7829" s="41" t="s">
        <v>22287</v>
      </c>
      <c r="B7829" s="41" t="s">
        <v>22330</v>
      </c>
      <c r="C7829" s="42" t="s">
        <v>22331</v>
      </c>
      <c r="D7829" s="42" t="s">
        <v>22332</v>
      </c>
      <c r="E7829" s="43"/>
      <c r="F7829" s="43" t="n">
        <v>0.04</v>
      </c>
      <c r="G7829" s="42" t="s">
        <v>23</v>
      </c>
      <c r="H7829" s="40" t="n">
        <v>2.02</v>
      </c>
      <c r="I7829" s="44"/>
    </row>
    <row r="7830" customFormat="false" ht="12.75" hidden="false" customHeight="false" outlineLevel="0" collapsed="false">
      <c r="A7830" s="41" t="s">
        <v>22287</v>
      </c>
      <c r="B7830" s="41" t="s">
        <v>22333</v>
      </c>
      <c r="C7830" s="42" t="s">
        <v>22334</v>
      </c>
      <c r="D7830" s="42" t="s">
        <v>22335</v>
      </c>
      <c r="E7830" s="43"/>
      <c r="F7830" s="43" t="n">
        <v>0.06</v>
      </c>
      <c r="G7830" s="42" t="s">
        <v>23</v>
      </c>
      <c r="H7830" s="40" t="n">
        <v>2.14</v>
      </c>
      <c r="I7830" s="44"/>
    </row>
    <row r="7831" customFormat="false" ht="12.75" hidden="false" customHeight="false" outlineLevel="0" collapsed="false">
      <c r="A7831" s="41" t="s">
        <v>22287</v>
      </c>
      <c r="B7831" s="41" t="s">
        <v>22336</v>
      </c>
      <c r="C7831" s="42" t="s">
        <v>22337</v>
      </c>
      <c r="D7831" s="42" t="s">
        <v>22338</v>
      </c>
      <c r="E7831" s="43"/>
      <c r="F7831" s="43" t="n">
        <v>0.07</v>
      </c>
      <c r="G7831" s="42" t="s">
        <v>23</v>
      </c>
      <c r="H7831" s="40" t="n">
        <v>3</v>
      </c>
      <c r="I7831" s="44"/>
    </row>
    <row r="7832" customFormat="false" ht="12.75" hidden="false" customHeight="false" outlineLevel="0" collapsed="false">
      <c r="A7832" s="41" t="s">
        <v>22287</v>
      </c>
      <c r="B7832" s="41" t="s">
        <v>22339</v>
      </c>
      <c r="C7832" s="42" t="s">
        <v>22340</v>
      </c>
      <c r="D7832" s="42" t="s">
        <v>22341</v>
      </c>
      <c r="E7832" s="43"/>
      <c r="F7832" s="43" t="n">
        <v>0.08</v>
      </c>
      <c r="G7832" s="42" t="s">
        <v>23</v>
      </c>
      <c r="H7832" s="40" t="n">
        <v>3.43</v>
      </c>
      <c r="I7832" s="44"/>
    </row>
    <row r="7833" customFormat="false" ht="12.75" hidden="false" customHeight="false" outlineLevel="0" collapsed="false">
      <c r="A7833" s="41" t="s">
        <v>22287</v>
      </c>
      <c r="B7833" s="41" t="s">
        <v>22342</v>
      </c>
      <c r="C7833" s="42" t="s">
        <v>22343</v>
      </c>
      <c r="D7833" s="42" t="s">
        <v>22344</v>
      </c>
      <c r="E7833" s="43"/>
      <c r="F7833" s="43" t="n">
        <v>0.09</v>
      </c>
      <c r="G7833" s="42" t="s">
        <v>23</v>
      </c>
      <c r="H7833" s="40" t="n">
        <v>4.01</v>
      </c>
      <c r="I7833" s="44"/>
    </row>
    <row r="7834" customFormat="false" ht="12.75" hidden="false" customHeight="false" outlineLevel="0" collapsed="false">
      <c r="A7834" s="41" t="s">
        <v>22287</v>
      </c>
      <c r="B7834" s="41" t="s">
        <v>22345</v>
      </c>
      <c r="C7834" s="42" t="s">
        <v>22346</v>
      </c>
      <c r="D7834" s="42" t="s">
        <v>22347</v>
      </c>
      <c r="E7834" s="43"/>
      <c r="F7834" s="43" t="n">
        <v>0.01</v>
      </c>
      <c r="G7834" s="42" t="s">
        <v>23</v>
      </c>
      <c r="H7834" s="40" t="n">
        <v>4.23</v>
      </c>
      <c r="I7834" s="44"/>
    </row>
    <row r="7835" customFormat="false" ht="12.75" hidden="false" customHeight="false" outlineLevel="0" collapsed="false">
      <c r="A7835" s="41" t="s">
        <v>22287</v>
      </c>
      <c r="B7835" s="41" t="s">
        <v>22348</v>
      </c>
      <c r="C7835" s="42" t="s">
        <v>22349</v>
      </c>
      <c r="D7835" s="42" t="s">
        <v>22350</v>
      </c>
      <c r="E7835" s="43"/>
      <c r="F7835" s="43" t="n">
        <v>0.11</v>
      </c>
      <c r="G7835" s="42" t="s">
        <v>23</v>
      </c>
      <c r="H7835" s="40" t="n">
        <v>4.98</v>
      </c>
      <c r="I7835" s="44"/>
    </row>
    <row r="7836" customFormat="false" ht="12.75" hidden="false" customHeight="false" outlineLevel="0" collapsed="false">
      <c r="A7836" s="41" t="s">
        <v>22351</v>
      </c>
      <c r="B7836" s="41" t="s">
        <v>22352</v>
      </c>
      <c r="C7836" s="42" t="s">
        <v>22353</v>
      </c>
      <c r="D7836" s="42" t="s">
        <v>22354</v>
      </c>
      <c r="E7836" s="43"/>
      <c r="F7836" s="43" t="n">
        <v>0.04</v>
      </c>
      <c r="G7836" s="42" t="s">
        <v>23</v>
      </c>
      <c r="H7836" s="40" t="n">
        <v>1.87</v>
      </c>
      <c r="I7836" s="44"/>
    </row>
    <row r="7837" customFormat="false" ht="12.75" hidden="false" customHeight="false" outlineLevel="0" collapsed="false">
      <c r="A7837" s="41" t="s">
        <v>22351</v>
      </c>
      <c r="B7837" s="41" t="s">
        <v>22355</v>
      </c>
      <c r="C7837" s="42" t="s">
        <v>22356</v>
      </c>
      <c r="D7837" s="42" t="s">
        <v>22357</v>
      </c>
      <c r="E7837" s="43"/>
      <c r="F7837" s="43" t="n">
        <v>0.06</v>
      </c>
      <c r="G7837" s="42" t="s">
        <v>23</v>
      </c>
      <c r="H7837" s="40" t="n">
        <v>1.97</v>
      </c>
      <c r="I7837" s="44"/>
    </row>
    <row r="7838" customFormat="false" ht="12.75" hidden="false" customHeight="false" outlineLevel="0" collapsed="false">
      <c r="A7838" s="41" t="s">
        <v>22351</v>
      </c>
      <c r="B7838" s="41" t="s">
        <v>22358</v>
      </c>
      <c r="C7838" s="42" t="s">
        <v>22359</v>
      </c>
      <c r="D7838" s="42" t="s">
        <v>22360</v>
      </c>
      <c r="E7838" s="43"/>
      <c r="F7838" s="43" t="n">
        <v>0.07</v>
      </c>
      <c r="G7838" s="42" t="s">
        <v>23</v>
      </c>
      <c r="H7838" s="40" t="n">
        <v>2.78</v>
      </c>
      <c r="I7838" s="44"/>
    </row>
    <row r="7839" customFormat="false" ht="12.75" hidden="false" customHeight="false" outlineLevel="0" collapsed="false">
      <c r="A7839" s="41" t="s">
        <v>22351</v>
      </c>
      <c r="B7839" s="41" t="s">
        <v>22361</v>
      </c>
      <c r="C7839" s="42" t="s">
        <v>22362</v>
      </c>
      <c r="D7839" s="42" t="s">
        <v>22363</v>
      </c>
      <c r="E7839" s="43"/>
      <c r="F7839" s="43" t="n">
        <v>0.08</v>
      </c>
      <c r="G7839" s="42" t="s">
        <v>23</v>
      </c>
      <c r="H7839" s="40" t="n">
        <v>3.18</v>
      </c>
      <c r="I7839" s="44"/>
    </row>
    <row r="7840" customFormat="false" ht="12.75" hidden="false" customHeight="false" outlineLevel="0" collapsed="false">
      <c r="A7840" s="41" t="s">
        <v>22351</v>
      </c>
      <c r="B7840" s="41" t="s">
        <v>22364</v>
      </c>
      <c r="C7840" s="42" t="s">
        <v>22365</v>
      </c>
      <c r="D7840" s="42" t="s">
        <v>22366</v>
      </c>
      <c r="E7840" s="43"/>
      <c r="F7840" s="43" t="n">
        <v>0.1</v>
      </c>
      <c r="G7840" s="42" t="s">
        <v>23</v>
      </c>
      <c r="H7840" s="40" t="n">
        <v>3.7</v>
      </c>
      <c r="I7840" s="44"/>
    </row>
    <row r="7841" customFormat="false" ht="12.75" hidden="false" customHeight="false" outlineLevel="0" collapsed="false">
      <c r="A7841" s="41" t="s">
        <v>22351</v>
      </c>
      <c r="B7841" s="41" t="s">
        <v>22367</v>
      </c>
      <c r="C7841" s="42" t="s">
        <v>22368</v>
      </c>
      <c r="D7841" s="42" t="s">
        <v>22369</v>
      </c>
      <c r="E7841" s="43"/>
      <c r="F7841" s="43" t="n">
        <v>0.11</v>
      </c>
      <c r="G7841" s="42" t="s">
        <v>23</v>
      </c>
      <c r="H7841" s="40" t="n">
        <v>3.92</v>
      </c>
      <c r="I7841" s="44"/>
    </row>
    <row r="7842" customFormat="false" ht="12.75" hidden="false" customHeight="false" outlineLevel="0" collapsed="false">
      <c r="A7842" s="41" t="s">
        <v>22351</v>
      </c>
      <c r="B7842" s="41" t="s">
        <v>22370</v>
      </c>
      <c r="C7842" s="42" t="s">
        <v>22371</v>
      </c>
      <c r="D7842" s="42" t="s">
        <v>22372</v>
      </c>
      <c r="E7842" s="43"/>
      <c r="F7842" s="43" t="n">
        <v>0.12</v>
      </c>
      <c r="G7842" s="42" t="s">
        <v>23</v>
      </c>
      <c r="H7842" s="40" t="n">
        <v>4.6</v>
      </c>
      <c r="I7842" s="44"/>
    </row>
    <row r="7843" customFormat="false" ht="12.75" hidden="false" customHeight="false" outlineLevel="0" collapsed="false">
      <c r="A7843" s="41" t="s">
        <v>22351</v>
      </c>
      <c r="B7843" s="41" t="s">
        <v>22373</v>
      </c>
      <c r="C7843" s="42" t="s">
        <v>22374</v>
      </c>
      <c r="D7843" s="42" t="s">
        <v>22375</v>
      </c>
      <c r="E7843" s="43"/>
      <c r="F7843" s="43" t="n">
        <v>0.06</v>
      </c>
      <c r="G7843" s="42" t="s">
        <v>23</v>
      </c>
      <c r="H7843" s="40" t="n">
        <v>2.42</v>
      </c>
      <c r="I7843" s="44"/>
    </row>
    <row r="7844" customFormat="false" ht="12.75" hidden="false" customHeight="false" outlineLevel="0" collapsed="false">
      <c r="A7844" s="41" t="s">
        <v>22351</v>
      </c>
      <c r="B7844" s="41" t="s">
        <v>22376</v>
      </c>
      <c r="C7844" s="42" t="s">
        <v>22377</v>
      </c>
      <c r="D7844" s="42" t="s">
        <v>22378</v>
      </c>
      <c r="E7844" s="43"/>
      <c r="F7844" s="43" t="n">
        <v>0.09</v>
      </c>
      <c r="G7844" s="42" t="s">
        <v>23</v>
      </c>
      <c r="H7844" s="40" t="n">
        <v>2.56</v>
      </c>
      <c r="I7844" s="44"/>
    </row>
    <row r="7845" customFormat="false" ht="12.75" hidden="false" customHeight="false" outlineLevel="0" collapsed="false">
      <c r="A7845" s="41" t="s">
        <v>22351</v>
      </c>
      <c r="B7845" s="41" t="s">
        <v>22379</v>
      </c>
      <c r="C7845" s="42" t="s">
        <v>22380</v>
      </c>
      <c r="D7845" s="42" t="s">
        <v>22381</v>
      </c>
      <c r="E7845" s="43"/>
      <c r="F7845" s="43" t="n">
        <v>0.1</v>
      </c>
      <c r="G7845" s="42" t="s">
        <v>23</v>
      </c>
      <c r="H7845" s="40" t="n">
        <v>3.61</v>
      </c>
      <c r="I7845" s="44"/>
    </row>
    <row r="7846" customFormat="false" ht="12.75" hidden="false" customHeight="false" outlineLevel="0" collapsed="false">
      <c r="A7846" s="41" t="s">
        <v>22351</v>
      </c>
      <c r="B7846" s="41" t="s">
        <v>22382</v>
      </c>
      <c r="C7846" s="42" t="s">
        <v>22383</v>
      </c>
      <c r="D7846" s="42" t="s">
        <v>22384</v>
      </c>
      <c r="E7846" s="43"/>
      <c r="F7846" s="43" t="n">
        <v>0.12</v>
      </c>
      <c r="G7846" s="42" t="s">
        <v>23</v>
      </c>
      <c r="H7846" s="40" t="n">
        <v>4.12</v>
      </c>
      <c r="I7846" s="44"/>
    </row>
    <row r="7847" customFormat="false" ht="12.75" hidden="false" customHeight="false" outlineLevel="0" collapsed="false">
      <c r="A7847" s="41" t="s">
        <v>22351</v>
      </c>
      <c r="B7847" s="41" t="s">
        <v>22385</v>
      </c>
      <c r="C7847" s="42" t="s">
        <v>22386</v>
      </c>
      <c r="D7847" s="42" t="s">
        <v>22387</v>
      </c>
      <c r="E7847" s="43"/>
      <c r="F7847" s="43" t="n">
        <v>0.13</v>
      </c>
      <c r="G7847" s="42" t="s">
        <v>23</v>
      </c>
      <c r="H7847" s="40" t="n">
        <v>4.81</v>
      </c>
      <c r="I7847" s="44"/>
    </row>
    <row r="7848" customFormat="false" ht="12.75" hidden="false" customHeight="false" outlineLevel="0" collapsed="false">
      <c r="A7848" s="41" t="s">
        <v>22351</v>
      </c>
      <c r="B7848" s="41" t="s">
        <v>22388</v>
      </c>
      <c r="C7848" s="42" t="s">
        <v>22389</v>
      </c>
      <c r="D7848" s="42" t="s">
        <v>22390</v>
      </c>
      <c r="E7848" s="43"/>
      <c r="F7848" s="43" t="n">
        <v>0.15</v>
      </c>
      <c r="G7848" s="42" t="s">
        <v>23</v>
      </c>
      <c r="H7848" s="40" t="n">
        <v>5.1</v>
      </c>
      <c r="I7848" s="44"/>
    </row>
    <row r="7849" customFormat="false" ht="12.75" hidden="false" customHeight="false" outlineLevel="0" collapsed="false">
      <c r="A7849" s="41" t="s">
        <v>22351</v>
      </c>
      <c r="B7849" s="41" t="s">
        <v>22391</v>
      </c>
      <c r="C7849" s="42" t="s">
        <v>22392</v>
      </c>
      <c r="D7849" s="42" t="s">
        <v>22393</v>
      </c>
      <c r="E7849" s="43"/>
      <c r="F7849" s="43" t="n">
        <v>0.16</v>
      </c>
      <c r="G7849" s="42" t="s">
        <v>23</v>
      </c>
      <c r="H7849" s="40" t="n">
        <v>5.98</v>
      </c>
      <c r="I7849" s="44"/>
    </row>
    <row r="7850" customFormat="false" ht="12.75" hidden="false" customHeight="false" outlineLevel="0" collapsed="false">
      <c r="A7850" s="41" t="s">
        <v>22394</v>
      </c>
      <c r="B7850" s="41" t="s">
        <v>22395</v>
      </c>
      <c r="C7850" s="42" t="s">
        <v>22396</v>
      </c>
      <c r="D7850" s="42" t="s">
        <v>22397</v>
      </c>
      <c r="E7850" s="43" t="s">
        <v>14129</v>
      </c>
      <c r="F7850" s="43" t="n">
        <v>0.06</v>
      </c>
      <c r="G7850" s="42" t="s">
        <v>23</v>
      </c>
      <c r="H7850" s="40" t="n">
        <v>2.62</v>
      </c>
      <c r="I7850" s="44"/>
    </row>
    <row r="7851" customFormat="false" ht="12.75" hidden="false" customHeight="false" outlineLevel="0" collapsed="false">
      <c r="A7851" s="41" t="s">
        <v>22394</v>
      </c>
      <c r="B7851" s="41" t="s">
        <v>22398</v>
      </c>
      <c r="C7851" s="42" t="s">
        <v>22399</v>
      </c>
      <c r="D7851" s="42" t="s">
        <v>22400</v>
      </c>
      <c r="E7851" s="43" t="s">
        <v>14129</v>
      </c>
      <c r="F7851" s="43" t="n">
        <v>0.06</v>
      </c>
      <c r="G7851" s="42" t="s">
        <v>23</v>
      </c>
      <c r="H7851" s="40" t="n">
        <v>2.62</v>
      </c>
      <c r="I7851" s="44"/>
    </row>
    <row r="7852" customFormat="false" ht="12.75" hidden="false" customHeight="false" outlineLevel="0" collapsed="false">
      <c r="A7852" s="41" t="s">
        <v>22394</v>
      </c>
      <c r="B7852" s="41" t="s">
        <v>22401</v>
      </c>
      <c r="C7852" s="42" t="s">
        <v>22402</v>
      </c>
      <c r="D7852" s="42" t="s">
        <v>22403</v>
      </c>
      <c r="E7852" s="43"/>
      <c r="F7852" s="43" t="n">
        <v>0.4</v>
      </c>
      <c r="G7852" s="42" t="s">
        <v>23</v>
      </c>
      <c r="H7852" s="40" t="n">
        <v>6.67</v>
      </c>
      <c r="I7852" s="44"/>
    </row>
    <row r="7853" customFormat="false" ht="12.75" hidden="false" customHeight="false" outlineLevel="0" collapsed="false">
      <c r="A7853" s="41" t="s">
        <v>22404</v>
      </c>
      <c r="B7853" s="41" t="s">
        <v>22405</v>
      </c>
      <c r="C7853" s="42" t="s">
        <v>22406</v>
      </c>
      <c r="D7853" s="42" t="s">
        <v>22407</v>
      </c>
      <c r="E7853" s="43" t="s">
        <v>30</v>
      </c>
      <c r="F7853" s="43" t="n">
        <v>0.01</v>
      </c>
      <c r="G7853" s="42" t="s">
        <v>23</v>
      </c>
      <c r="H7853" s="40" t="n">
        <v>2.17</v>
      </c>
      <c r="I7853" s="44"/>
    </row>
    <row r="7854" customFormat="false" ht="12.75" hidden="false" customHeight="false" outlineLevel="0" collapsed="false">
      <c r="A7854" s="41" t="s">
        <v>22408</v>
      </c>
      <c r="B7854" s="41" t="s">
        <v>22409</v>
      </c>
      <c r="C7854" s="42" t="s">
        <v>22410</v>
      </c>
      <c r="D7854" s="42" t="s">
        <v>22411</v>
      </c>
      <c r="E7854" s="43"/>
      <c r="F7854" s="43" t="n">
        <v>0.1</v>
      </c>
      <c r="G7854" s="42" t="s">
        <v>23</v>
      </c>
      <c r="H7854" s="40" t="n">
        <v>2.02</v>
      </c>
      <c r="I7854" s="44"/>
    </row>
    <row r="7855" customFormat="false" ht="12.75" hidden="false" customHeight="false" outlineLevel="0" collapsed="false">
      <c r="A7855" s="41" t="s">
        <v>22408</v>
      </c>
      <c r="B7855" s="41" t="s">
        <v>22412</v>
      </c>
      <c r="C7855" s="42" t="s">
        <v>22413</v>
      </c>
      <c r="D7855" s="42" t="s">
        <v>22414</v>
      </c>
      <c r="E7855" s="43"/>
      <c r="F7855" s="43" t="n">
        <v>0.14</v>
      </c>
      <c r="G7855" s="42" t="s">
        <v>23</v>
      </c>
      <c r="H7855" s="40" t="n">
        <v>2.22</v>
      </c>
      <c r="I7855" s="44"/>
    </row>
    <row r="7856" customFormat="false" ht="12.75" hidden="false" customHeight="false" outlineLevel="0" collapsed="false">
      <c r="A7856" s="41" t="s">
        <v>22408</v>
      </c>
      <c r="B7856" s="41" t="s">
        <v>22415</v>
      </c>
      <c r="C7856" s="42" t="s">
        <v>22416</v>
      </c>
      <c r="D7856" s="42" t="s">
        <v>22417</v>
      </c>
      <c r="E7856" s="43" t="s">
        <v>14265</v>
      </c>
      <c r="F7856" s="43" t="n">
        <v>0.21</v>
      </c>
      <c r="G7856" s="42" t="s">
        <v>23</v>
      </c>
      <c r="H7856" s="40" t="n">
        <v>5.15</v>
      </c>
      <c r="I7856" s="44"/>
    </row>
    <row r="7857" customFormat="false" ht="12.75" hidden="false" customHeight="false" outlineLevel="0" collapsed="false">
      <c r="A7857" s="41" t="s">
        <v>22408</v>
      </c>
      <c r="B7857" s="41" t="s">
        <v>22418</v>
      </c>
      <c r="C7857" s="42" t="s">
        <v>22419</v>
      </c>
      <c r="D7857" s="42" t="s">
        <v>22420</v>
      </c>
      <c r="E7857" s="43"/>
      <c r="F7857" s="43" t="n">
        <v>0</v>
      </c>
      <c r="G7857" s="42" t="s">
        <v>23</v>
      </c>
      <c r="H7857" s="40" t="n">
        <v>2.27</v>
      </c>
      <c r="I7857" s="44"/>
    </row>
    <row r="7858" customFormat="false" ht="12.75" hidden="false" customHeight="false" outlineLevel="0" collapsed="false">
      <c r="A7858" s="41" t="s">
        <v>22408</v>
      </c>
      <c r="B7858" s="41" t="s">
        <v>22421</v>
      </c>
      <c r="C7858" s="42" t="s">
        <v>22422</v>
      </c>
      <c r="D7858" s="42" t="s">
        <v>22423</v>
      </c>
      <c r="E7858" s="43"/>
      <c r="F7858" s="43" t="n">
        <v>0.16</v>
      </c>
      <c r="G7858" s="42" t="s">
        <v>23</v>
      </c>
      <c r="H7858" s="40" t="n">
        <v>2.53</v>
      </c>
      <c r="I7858" s="44"/>
    </row>
    <row r="7859" customFormat="false" ht="12.75" hidden="false" customHeight="false" outlineLevel="0" collapsed="false">
      <c r="A7859" s="41" t="s">
        <v>22408</v>
      </c>
      <c r="B7859" s="41" t="s">
        <v>22424</v>
      </c>
      <c r="C7859" s="42" t="s">
        <v>22425</v>
      </c>
      <c r="D7859" s="42" t="s">
        <v>22426</v>
      </c>
      <c r="E7859" s="43"/>
      <c r="F7859" s="43" t="n">
        <v>0.21</v>
      </c>
      <c r="G7859" s="42" t="s">
        <v>23</v>
      </c>
      <c r="H7859" s="40" t="n">
        <v>5.56</v>
      </c>
      <c r="I7859" s="44"/>
    </row>
    <row r="7860" customFormat="false" ht="12.75" hidden="false" customHeight="false" outlineLevel="0" collapsed="false">
      <c r="A7860" s="41" t="s">
        <v>22408</v>
      </c>
      <c r="B7860" s="41" t="s">
        <v>22427</v>
      </c>
      <c r="C7860" s="42" t="n">
        <v>805400</v>
      </c>
      <c r="D7860" s="42" t="s">
        <v>22428</v>
      </c>
      <c r="E7860" s="43"/>
      <c r="F7860" s="43" t="n">
        <v>0</v>
      </c>
      <c r="G7860" s="42" t="s">
        <v>23</v>
      </c>
      <c r="H7860" s="40" t="n">
        <v>0</v>
      </c>
      <c r="I7860" s="44"/>
    </row>
    <row r="7861" customFormat="false" ht="12.75" hidden="false" customHeight="false" outlineLevel="0" collapsed="false">
      <c r="A7861" s="41" t="s">
        <v>22429</v>
      </c>
      <c r="B7861" s="41" t="s">
        <v>22430</v>
      </c>
      <c r="C7861" s="42" t="s">
        <v>22431</v>
      </c>
      <c r="D7861" s="42" t="s">
        <v>22432</v>
      </c>
      <c r="E7861" s="43"/>
      <c r="F7861" s="43" t="n">
        <v>0.23</v>
      </c>
      <c r="G7861" s="42" t="s">
        <v>23</v>
      </c>
      <c r="H7861" s="40" t="n">
        <v>3.29</v>
      </c>
      <c r="I7861" s="44"/>
    </row>
    <row r="7862" customFormat="false" ht="12.75" hidden="false" customHeight="false" outlineLevel="0" collapsed="false">
      <c r="A7862" s="41" t="s">
        <v>22429</v>
      </c>
      <c r="B7862" s="41" t="s">
        <v>22433</v>
      </c>
      <c r="C7862" s="42" t="s">
        <v>22434</v>
      </c>
      <c r="D7862" s="42" t="s">
        <v>22435</v>
      </c>
      <c r="E7862" s="43"/>
      <c r="F7862" s="43" t="n">
        <v>0.17</v>
      </c>
      <c r="G7862" s="42" t="s">
        <v>23</v>
      </c>
      <c r="H7862" s="40" t="n">
        <v>2.32</v>
      </c>
      <c r="I7862" s="44"/>
    </row>
    <row r="7863" customFormat="false" ht="12.75" hidden="false" customHeight="false" outlineLevel="0" collapsed="false">
      <c r="A7863" s="41" t="s">
        <v>22436</v>
      </c>
      <c r="B7863" s="41" t="s">
        <v>22437</v>
      </c>
      <c r="C7863" s="42" t="n">
        <v>730204</v>
      </c>
      <c r="D7863" s="42" t="s">
        <v>22438</v>
      </c>
      <c r="E7863" s="43"/>
      <c r="F7863" s="43" t="n">
        <v>0.08</v>
      </c>
      <c r="G7863" s="42" t="s">
        <v>23</v>
      </c>
      <c r="H7863" s="40" t="n">
        <v>1.94</v>
      </c>
      <c r="I7863" s="44"/>
    </row>
    <row r="7864" customFormat="false" ht="12.75" hidden="false" customHeight="false" outlineLevel="0" collapsed="false">
      <c r="A7864" s="41" t="s">
        <v>22436</v>
      </c>
      <c r="B7864" s="41" t="s">
        <v>22439</v>
      </c>
      <c r="C7864" s="42" t="s">
        <v>22440</v>
      </c>
      <c r="D7864" s="42" t="s">
        <v>22441</v>
      </c>
      <c r="E7864" s="43"/>
      <c r="F7864" s="43" t="n">
        <v>0.09</v>
      </c>
      <c r="G7864" s="42" t="s">
        <v>23</v>
      </c>
      <c r="H7864" s="40" t="n">
        <v>1.95</v>
      </c>
      <c r="I7864" s="44"/>
    </row>
    <row r="7865" customFormat="false" ht="12.75" hidden="false" customHeight="false" outlineLevel="0" collapsed="false">
      <c r="A7865" s="41" t="s">
        <v>22436</v>
      </c>
      <c r="B7865" s="41" t="s">
        <v>22442</v>
      </c>
      <c r="C7865" s="42" t="s">
        <v>22443</v>
      </c>
      <c r="D7865" s="42" t="s">
        <v>22444</v>
      </c>
      <c r="E7865" s="43"/>
      <c r="F7865" s="43" t="n">
        <v>0.1</v>
      </c>
      <c r="G7865" s="42" t="s">
        <v>23</v>
      </c>
      <c r="H7865" s="40" t="n">
        <v>2.36</v>
      </c>
      <c r="I7865" s="44"/>
    </row>
    <row r="7866" customFormat="false" ht="12.75" hidden="false" customHeight="false" outlineLevel="0" collapsed="false">
      <c r="A7866" s="41" t="s">
        <v>22445</v>
      </c>
      <c r="B7866" s="41" t="s">
        <v>22446</v>
      </c>
      <c r="C7866" s="42" t="s">
        <v>22447</v>
      </c>
      <c r="D7866" s="42" t="s">
        <v>22448</v>
      </c>
      <c r="E7866" s="43"/>
      <c r="F7866" s="43" t="n">
        <v>0.06</v>
      </c>
      <c r="G7866" s="42" t="s">
        <v>23</v>
      </c>
      <c r="H7866" s="40" t="n">
        <v>2.84</v>
      </c>
      <c r="I7866" s="44"/>
    </row>
    <row r="7867" customFormat="false" ht="12.75" hidden="false" customHeight="false" outlineLevel="0" collapsed="false">
      <c r="A7867" s="41" t="s">
        <v>22449</v>
      </c>
      <c r="B7867" s="41" t="s">
        <v>22450</v>
      </c>
      <c r="C7867" s="42" t="s">
        <v>22451</v>
      </c>
      <c r="D7867" s="42" t="s">
        <v>22452</v>
      </c>
      <c r="E7867" s="43"/>
      <c r="F7867" s="43" t="n">
        <v>0.02</v>
      </c>
      <c r="G7867" s="42" t="s">
        <v>23</v>
      </c>
      <c r="H7867" s="40" t="n">
        <v>1.5</v>
      </c>
      <c r="I7867" s="44"/>
    </row>
    <row r="7868" customFormat="false" ht="12.75" hidden="false" customHeight="false" outlineLevel="0" collapsed="false">
      <c r="A7868" s="41" t="s">
        <v>22449</v>
      </c>
      <c r="B7868" s="41" t="s">
        <v>22453</v>
      </c>
      <c r="C7868" s="42" t="s">
        <v>22454</v>
      </c>
      <c r="D7868" s="42" t="s">
        <v>22455</v>
      </c>
      <c r="E7868" s="43"/>
      <c r="F7868" s="43" t="n">
        <v>0.02</v>
      </c>
      <c r="G7868" s="42" t="s">
        <v>23</v>
      </c>
      <c r="H7868" s="40" t="n">
        <v>1.62</v>
      </c>
      <c r="I7868" s="44"/>
    </row>
    <row r="7869" customFormat="false" ht="12.75" hidden="false" customHeight="false" outlineLevel="0" collapsed="false">
      <c r="A7869" s="41" t="s">
        <v>22449</v>
      </c>
      <c r="B7869" s="41" t="s">
        <v>22456</v>
      </c>
      <c r="C7869" s="42" t="s">
        <v>22457</v>
      </c>
      <c r="D7869" s="42" t="s">
        <v>22458</v>
      </c>
      <c r="E7869" s="43"/>
      <c r="F7869" s="43" t="n">
        <v>0.02</v>
      </c>
      <c r="G7869" s="42" t="s">
        <v>23</v>
      </c>
      <c r="H7869" s="40" t="n">
        <v>2.45</v>
      </c>
      <c r="I7869" s="44"/>
    </row>
    <row r="7870" customFormat="false" ht="12.75" hidden="false" customHeight="false" outlineLevel="0" collapsed="false">
      <c r="A7870" s="41" t="s">
        <v>22449</v>
      </c>
      <c r="B7870" s="41" t="s">
        <v>22459</v>
      </c>
      <c r="C7870" s="42" t="s">
        <v>22460</v>
      </c>
      <c r="D7870" s="42" t="s">
        <v>22461</v>
      </c>
      <c r="E7870" s="43"/>
      <c r="F7870" s="43" t="n">
        <v>0.03</v>
      </c>
      <c r="G7870" s="42" t="s">
        <v>23</v>
      </c>
      <c r="H7870" s="40" t="n">
        <v>2.98</v>
      </c>
      <c r="I7870" s="44"/>
    </row>
    <row r="7871" customFormat="false" ht="12.75" hidden="false" customHeight="false" outlineLevel="0" collapsed="false">
      <c r="A7871" s="41" t="s">
        <v>22449</v>
      </c>
      <c r="B7871" s="41" t="s">
        <v>22462</v>
      </c>
      <c r="C7871" s="42" t="s">
        <v>22463</v>
      </c>
      <c r="D7871" s="42" t="s">
        <v>22464</v>
      </c>
      <c r="E7871" s="43"/>
      <c r="F7871" s="43" t="n">
        <v>0.04</v>
      </c>
      <c r="G7871" s="42" t="s">
        <v>23</v>
      </c>
      <c r="H7871" s="40" t="n">
        <v>3.17</v>
      </c>
      <c r="I7871" s="44"/>
    </row>
    <row r="7872" customFormat="false" ht="12.75" hidden="false" customHeight="false" outlineLevel="0" collapsed="false">
      <c r="A7872" s="41" t="s">
        <v>22449</v>
      </c>
      <c r="B7872" s="41" t="s">
        <v>22465</v>
      </c>
      <c r="C7872" s="42" t="s">
        <v>22466</v>
      </c>
      <c r="D7872" s="42" t="s">
        <v>22467</v>
      </c>
      <c r="E7872" s="43"/>
      <c r="F7872" s="43" t="n">
        <v>0.04</v>
      </c>
      <c r="G7872" s="42" t="s">
        <v>23</v>
      </c>
      <c r="H7872" s="40" t="n">
        <v>3.47</v>
      </c>
      <c r="I7872" s="44"/>
    </row>
    <row r="7873" customFormat="false" ht="12.75" hidden="false" customHeight="false" outlineLevel="0" collapsed="false">
      <c r="A7873" s="41" t="s">
        <v>22468</v>
      </c>
      <c r="B7873" s="41" t="s">
        <v>22469</v>
      </c>
      <c r="C7873" s="42" t="s">
        <v>22470</v>
      </c>
      <c r="D7873" s="42" t="s">
        <v>22471</v>
      </c>
      <c r="E7873" s="43" t="s">
        <v>200</v>
      </c>
      <c r="F7873" s="43" t="n">
        <v>0.04</v>
      </c>
      <c r="G7873" s="42" t="s">
        <v>23</v>
      </c>
      <c r="H7873" s="40" t="n">
        <v>1.76</v>
      </c>
      <c r="I7873" s="44"/>
    </row>
    <row r="7874" customFormat="false" ht="12.75" hidden="false" customHeight="false" outlineLevel="0" collapsed="false">
      <c r="A7874" s="41" t="s">
        <v>22468</v>
      </c>
      <c r="B7874" s="41" t="s">
        <v>22472</v>
      </c>
      <c r="C7874" s="42" t="s">
        <v>22473</v>
      </c>
      <c r="D7874" s="42" t="s">
        <v>22474</v>
      </c>
      <c r="E7874" s="43" t="s">
        <v>14265</v>
      </c>
      <c r="F7874" s="43" t="n">
        <v>0.11</v>
      </c>
      <c r="G7874" s="42" t="s">
        <v>23</v>
      </c>
      <c r="H7874" s="40" t="n">
        <v>4.49</v>
      </c>
      <c r="I7874" s="44"/>
    </row>
    <row r="7875" customFormat="false" ht="12.75" hidden="false" customHeight="false" outlineLevel="0" collapsed="false">
      <c r="A7875" s="41" t="s">
        <v>22475</v>
      </c>
      <c r="B7875" s="41" t="s">
        <v>22476</v>
      </c>
      <c r="C7875" s="42" t="s">
        <v>22477</v>
      </c>
      <c r="D7875" s="42" t="s">
        <v>22478</v>
      </c>
      <c r="E7875" s="43"/>
      <c r="F7875" s="43" t="n">
        <v>0.14</v>
      </c>
      <c r="G7875" s="42" t="s">
        <v>23</v>
      </c>
      <c r="H7875" s="40" t="n">
        <v>4.18</v>
      </c>
      <c r="I7875" s="44"/>
    </row>
    <row r="7876" customFormat="false" ht="12.75" hidden="false" customHeight="false" outlineLevel="0" collapsed="false">
      <c r="A7876" s="41" t="s">
        <v>22475</v>
      </c>
      <c r="B7876" s="41" t="s">
        <v>22479</v>
      </c>
      <c r="C7876" s="42" t="s">
        <v>22480</v>
      </c>
      <c r="D7876" s="42" t="s">
        <v>22481</v>
      </c>
      <c r="E7876" s="43"/>
      <c r="F7876" s="43" t="n">
        <v>0.41</v>
      </c>
      <c r="G7876" s="42" t="s">
        <v>23</v>
      </c>
      <c r="H7876" s="40" t="n">
        <v>11.76</v>
      </c>
      <c r="I7876" s="44"/>
    </row>
    <row r="7877" customFormat="false" ht="12.75" hidden="false" customHeight="false" outlineLevel="0" collapsed="false">
      <c r="A7877" s="41" t="s">
        <v>22482</v>
      </c>
      <c r="B7877" s="41" t="s">
        <v>22483</v>
      </c>
      <c r="C7877" s="42" t="s">
        <v>22484</v>
      </c>
      <c r="D7877" s="42" t="s">
        <v>22485</v>
      </c>
      <c r="E7877" s="43" t="s">
        <v>14265</v>
      </c>
      <c r="F7877" s="43" t="n">
        <v>0.41</v>
      </c>
      <c r="G7877" s="42" t="s">
        <v>23</v>
      </c>
      <c r="H7877" s="40" t="n">
        <v>11.76</v>
      </c>
      <c r="I7877" s="44"/>
    </row>
    <row r="7878" customFormat="false" ht="12.75" hidden="false" customHeight="false" outlineLevel="0" collapsed="false">
      <c r="A7878" s="41" t="s">
        <v>22486</v>
      </c>
      <c r="B7878" s="41" t="s">
        <v>22487</v>
      </c>
      <c r="C7878" s="42" t="s">
        <v>22488</v>
      </c>
      <c r="D7878" s="42" t="s">
        <v>22489</v>
      </c>
      <c r="E7878" s="43"/>
      <c r="F7878" s="43" t="n">
        <v>0.95</v>
      </c>
      <c r="G7878" s="42" t="s">
        <v>23</v>
      </c>
      <c r="H7878" s="40" t="n">
        <v>4.22</v>
      </c>
      <c r="I7878" s="44"/>
    </row>
    <row r="7879" customFormat="false" ht="12.75" hidden="false" customHeight="false" outlineLevel="0" collapsed="false">
      <c r="A7879" s="41" t="s">
        <v>22486</v>
      </c>
      <c r="B7879" s="41" t="s">
        <v>22490</v>
      </c>
      <c r="C7879" s="42" t="s">
        <v>22491</v>
      </c>
      <c r="D7879" s="42" t="s">
        <v>22492</v>
      </c>
      <c r="E7879" s="43"/>
      <c r="F7879" s="43" t="n">
        <v>0.15</v>
      </c>
      <c r="G7879" s="42" t="s">
        <v>23</v>
      </c>
      <c r="H7879" s="40" t="n">
        <v>4.78</v>
      </c>
      <c r="I7879" s="44"/>
    </row>
    <row r="7880" customFormat="false" ht="12.75" hidden="false" customHeight="false" outlineLevel="0" collapsed="false">
      <c r="A7880" s="41" t="s">
        <v>22486</v>
      </c>
      <c r="B7880" s="41" t="s">
        <v>22493</v>
      </c>
      <c r="C7880" s="42" t="s">
        <v>22494</v>
      </c>
      <c r="D7880" s="42" t="s">
        <v>22495</v>
      </c>
      <c r="E7880" s="43"/>
      <c r="F7880" s="43" t="n">
        <v>0.2</v>
      </c>
      <c r="G7880" s="42" t="s">
        <v>23</v>
      </c>
      <c r="H7880" s="40" t="n">
        <v>5.3</v>
      </c>
      <c r="I7880" s="44"/>
    </row>
    <row r="7881" customFormat="false" ht="12.75" hidden="false" customHeight="false" outlineLevel="0" collapsed="false">
      <c r="A7881" s="41" t="s">
        <v>22486</v>
      </c>
      <c r="B7881" s="41" t="s">
        <v>22496</v>
      </c>
      <c r="C7881" s="42" t="s">
        <v>22497</v>
      </c>
      <c r="D7881" s="42" t="s">
        <v>22498</v>
      </c>
      <c r="E7881" s="43"/>
      <c r="F7881" s="43" t="n">
        <v>0.5</v>
      </c>
      <c r="G7881" s="42" t="s">
        <v>23</v>
      </c>
      <c r="H7881" s="40" t="n">
        <v>5.7</v>
      </c>
      <c r="I7881" s="44"/>
    </row>
    <row r="7882" customFormat="false" ht="12.75" hidden="false" customHeight="false" outlineLevel="0" collapsed="false">
      <c r="A7882" s="41" t="s">
        <v>22486</v>
      </c>
      <c r="B7882" s="41" t="s">
        <v>22499</v>
      </c>
      <c r="C7882" s="42" t="s">
        <v>22500</v>
      </c>
      <c r="D7882" s="42" t="s">
        <v>22501</v>
      </c>
      <c r="E7882" s="43"/>
      <c r="F7882" s="43" t="n">
        <v>0.4</v>
      </c>
      <c r="G7882" s="42" t="s">
        <v>23</v>
      </c>
      <c r="H7882" s="40" t="n">
        <v>10.44</v>
      </c>
      <c r="I7882" s="44"/>
    </row>
    <row r="7883" customFormat="false" ht="12.75" hidden="false" customHeight="false" outlineLevel="0" collapsed="false">
      <c r="A7883" s="41" t="s">
        <v>22486</v>
      </c>
      <c r="B7883" s="41" t="s">
        <v>22502</v>
      </c>
      <c r="C7883" s="42" t="s">
        <v>22503</v>
      </c>
      <c r="D7883" s="42" t="s">
        <v>22504</v>
      </c>
      <c r="E7883" s="43"/>
      <c r="F7883" s="43" t="n">
        <v>0.13</v>
      </c>
      <c r="G7883" s="42" t="s">
        <v>23</v>
      </c>
      <c r="H7883" s="40" t="n">
        <v>3.64</v>
      </c>
      <c r="I7883" s="44"/>
    </row>
    <row r="7884" customFormat="false" ht="12.75" hidden="false" customHeight="false" outlineLevel="0" collapsed="false">
      <c r="A7884" s="41" t="s">
        <v>22486</v>
      </c>
      <c r="B7884" s="41" t="s">
        <v>22505</v>
      </c>
      <c r="C7884" s="42" t="s">
        <v>22506</v>
      </c>
      <c r="D7884" s="42" t="s">
        <v>22507</v>
      </c>
      <c r="E7884" s="43"/>
      <c r="F7884" s="43" t="n">
        <v>0.15</v>
      </c>
      <c r="G7884" s="42" t="s">
        <v>23</v>
      </c>
      <c r="H7884" s="40" t="n">
        <v>4.13</v>
      </c>
      <c r="I7884" s="44"/>
    </row>
    <row r="7885" customFormat="false" ht="12.75" hidden="false" customHeight="false" outlineLevel="0" collapsed="false">
      <c r="A7885" s="41" t="s">
        <v>22486</v>
      </c>
      <c r="B7885" s="41" t="s">
        <v>22508</v>
      </c>
      <c r="C7885" s="42" t="s">
        <v>22509</v>
      </c>
      <c r="D7885" s="42" t="s">
        <v>22510</v>
      </c>
      <c r="E7885" s="43"/>
      <c r="F7885" s="43" t="n">
        <v>0.2</v>
      </c>
      <c r="G7885" s="42" t="s">
        <v>23</v>
      </c>
      <c r="H7885" s="40" t="n">
        <v>4.55</v>
      </c>
      <c r="I7885" s="44"/>
    </row>
    <row r="7886" customFormat="false" ht="12.75" hidden="false" customHeight="false" outlineLevel="0" collapsed="false">
      <c r="A7886" s="41" t="s">
        <v>22486</v>
      </c>
      <c r="B7886" s="41" t="s">
        <v>22511</v>
      </c>
      <c r="C7886" s="42" t="s">
        <v>22512</v>
      </c>
      <c r="D7886" s="42" t="s">
        <v>22513</v>
      </c>
      <c r="E7886" s="43"/>
      <c r="F7886" s="43" t="n">
        <v>0.25</v>
      </c>
      <c r="G7886" s="42" t="s">
        <v>23</v>
      </c>
      <c r="H7886" s="40" t="n">
        <v>4.91</v>
      </c>
      <c r="I7886" s="44"/>
    </row>
    <row r="7887" customFormat="false" ht="12.75" hidden="false" customHeight="false" outlineLevel="0" collapsed="false">
      <c r="A7887" s="41" t="s">
        <v>22514</v>
      </c>
      <c r="B7887" s="41" t="s">
        <v>22515</v>
      </c>
      <c r="C7887" s="42" t="s">
        <v>22516</v>
      </c>
      <c r="D7887" s="42" t="s">
        <v>22517</v>
      </c>
      <c r="E7887" s="43"/>
      <c r="F7887" s="43" t="n">
        <v>0.1</v>
      </c>
      <c r="G7887" s="42" t="s">
        <v>23</v>
      </c>
      <c r="H7887" s="40" t="n">
        <v>1.78</v>
      </c>
      <c r="I7887" s="44"/>
    </row>
    <row r="7888" customFormat="false" ht="12.75" hidden="false" customHeight="false" outlineLevel="0" collapsed="false">
      <c r="A7888" s="41" t="s">
        <v>22514</v>
      </c>
      <c r="B7888" s="41" t="s">
        <v>22518</v>
      </c>
      <c r="C7888" s="42" t="s">
        <v>22519</v>
      </c>
      <c r="D7888" s="42" t="s">
        <v>22520</v>
      </c>
      <c r="E7888" s="43"/>
      <c r="F7888" s="43" t="n">
        <v>0.12</v>
      </c>
      <c r="G7888" s="42" t="s">
        <v>23</v>
      </c>
      <c r="H7888" s="40" t="n">
        <v>2.09</v>
      </c>
      <c r="I7888" s="44"/>
    </row>
    <row r="7889" customFormat="false" ht="12.75" hidden="false" customHeight="false" outlineLevel="0" collapsed="false">
      <c r="A7889" s="41" t="s">
        <v>22514</v>
      </c>
      <c r="B7889" s="41" t="s">
        <v>22521</v>
      </c>
      <c r="C7889" s="42" t="s">
        <v>22522</v>
      </c>
      <c r="D7889" s="42" t="s">
        <v>22523</v>
      </c>
      <c r="E7889" s="43"/>
      <c r="F7889" s="43" t="n">
        <v>0.12</v>
      </c>
      <c r="G7889" s="42" t="s">
        <v>23</v>
      </c>
      <c r="H7889" s="40" t="n">
        <v>2.09</v>
      </c>
      <c r="I7889" s="44"/>
    </row>
    <row r="7890" customFormat="false" ht="12.75" hidden="false" customHeight="false" outlineLevel="0" collapsed="false">
      <c r="A7890" s="41" t="s">
        <v>22514</v>
      </c>
      <c r="B7890" s="41" t="s">
        <v>22524</v>
      </c>
      <c r="C7890" s="42" t="s">
        <v>22525</v>
      </c>
      <c r="D7890" s="42" t="s">
        <v>22526</v>
      </c>
      <c r="E7890" s="43"/>
      <c r="F7890" s="43" t="n">
        <v>0.12</v>
      </c>
      <c r="G7890" s="42" t="s">
        <v>23</v>
      </c>
      <c r="H7890" s="40" t="n">
        <v>1.99</v>
      </c>
      <c r="I7890" s="44"/>
    </row>
    <row r="7891" customFormat="false" ht="12.75" hidden="false" customHeight="false" outlineLevel="0" collapsed="false">
      <c r="A7891" s="41" t="s">
        <v>22514</v>
      </c>
      <c r="B7891" s="41" t="s">
        <v>22527</v>
      </c>
      <c r="C7891" s="42" t="s">
        <v>22528</v>
      </c>
      <c r="D7891" s="42" t="s">
        <v>22529</v>
      </c>
      <c r="E7891" s="43"/>
      <c r="F7891" s="43" t="n">
        <v>0</v>
      </c>
      <c r="G7891" s="42" t="s">
        <v>23</v>
      </c>
      <c r="H7891" s="40" t="n">
        <v>2.88</v>
      </c>
      <c r="I7891" s="44"/>
    </row>
    <row r="7892" customFormat="false" ht="12.75" hidden="false" customHeight="false" outlineLevel="0" collapsed="false">
      <c r="A7892" s="41" t="s">
        <v>22514</v>
      </c>
      <c r="B7892" s="41" t="s">
        <v>22530</v>
      </c>
      <c r="C7892" s="42" t="s">
        <v>22531</v>
      </c>
      <c r="D7892" s="42" t="s">
        <v>22532</v>
      </c>
      <c r="E7892" s="43"/>
      <c r="F7892" s="43" t="n">
        <v>0</v>
      </c>
      <c r="G7892" s="42" t="s">
        <v>23</v>
      </c>
      <c r="H7892" s="40" t="n">
        <v>2.88</v>
      </c>
      <c r="I7892" s="44"/>
    </row>
    <row r="7893" customFormat="false" ht="12.75" hidden="false" customHeight="false" outlineLevel="0" collapsed="false">
      <c r="A7893" s="41" t="s">
        <v>22514</v>
      </c>
      <c r="B7893" s="41" t="s">
        <v>22533</v>
      </c>
      <c r="C7893" s="42" t="s">
        <v>22534</v>
      </c>
      <c r="D7893" s="42" t="s">
        <v>22535</v>
      </c>
      <c r="E7893" s="43"/>
      <c r="F7893" s="43" t="n">
        <v>0</v>
      </c>
      <c r="G7893" s="42" t="s">
        <v>23</v>
      </c>
      <c r="H7893" s="40" t="n">
        <v>2.57</v>
      </c>
      <c r="I7893" s="44"/>
    </row>
    <row r="7894" customFormat="false" ht="12.75" hidden="false" customHeight="false" outlineLevel="0" collapsed="false">
      <c r="A7894" s="41" t="s">
        <v>22536</v>
      </c>
      <c r="B7894" s="41" t="s">
        <v>22537</v>
      </c>
      <c r="C7894" s="42" t="s">
        <v>22538</v>
      </c>
      <c r="D7894" s="42" t="s">
        <v>22539</v>
      </c>
      <c r="E7894" s="43"/>
      <c r="F7894" s="43" t="n">
        <v>0.1</v>
      </c>
      <c r="G7894" s="42" t="s">
        <v>23</v>
      </c>
      <c r="H7894" s="40" t="n">
        <v>2.88</v>
      </c>
      <c r="I7894" s="44"/>
    </row>
    <row r="7895" customFormat="false" ht="12.75" hidden="false" customHeight="false" outlineLevel="0" collapsed="false">
      <c r="A7895" s="41" t="s">
        <v>22536</v>
      </c>
      <c r="B7895" s="41" t="s">
        <v>22540</v>
      </c>
      <c r="C7895" s="42" t="s">
        <v>22541</v>
      </c>
      <c r="D7895" s="42" t="s">
        <v>22542</v>
      </c>
      <c r="E7895" s="43"/>
      <c r="F7895" s="43" t="n">
        <v>0.14</v>
      </c>
      <c r="G7895" s="42" t="s">
        <v>23</v>
      </c>
      <c r="H7895" s="40" t="n">
        <v>3.51</v>
      </c>
      <c r="I7895" s="44"/>
    </row>
    <row r="7896" customFormat="false" ht="12.75" hidden="false" customHeight="false" outlineLevel="0" collapsed="false">
      <c r="A7896" s="41" t="s">
        <v>22536</v>
      </c>
      <c r="B7896" s="41" t="s">
        <v>22543</v>
      </c>
      <c r="C7896" s="42" t="s">
        <v>22544</v>
      </c>
      <c r="D7896" s="42" t="s">
        <v>22545</v>
      </c>
      <c r="E7896" s="43"/>
      <c r="F7896" s="43" t="n">
        <v>0.17</v>
      </c>
      <c r="G7896" s="42" t="s">
        <v>23</v>
      </c>
      <c r="H7896" s="40" t="n">
        <v>3.99</v>
      </c>
      <c r="I7896" s="44"/>
    </row>
    <row r="7897" customFormat="false" ht="12.75" hidden="false" customHeight="false" outlineLevel="0" collapsed="false">
      <c r="A7897" s="41" t="s">
        <v>22536</v>
      </c>
      <c r="B7897" s="41" t="s">
        <v>22546</v>
      </c>
      <c r="C7897" s="42" t="s">
        <v>22547</v>
      </c>
      <c r="D7897" s="42" t="s">
        <v>22548</v>
      </c>
      <c r="E7897" s="43"/>
      <c r="F7897" s="43" t="n">
        <v>0.25</v>
      </c>
      <c r="G7897" s="42" t="s">
        <v>23</v>
      </c>
      <c r="H7897" s="40" t="n">
        <v>5.47</v>
      </c>
      <c r="I7897" s="44"/>
    </row>
    <row r="7898" customFormat="false" ht="12.75" hidden="false" customHeight="false" outlineLevel="0" collapsed="false">
      <c r="A7898" s="41" t="s">
        <v>22536</v>
      </c>
      <c r="B7898" s="41" t="s">
        <v>22549</v>
      </c>
      <c r="C7898" s="42" t="s">
        <v>22550</v>
      </c>
      <c r="D7898" s="42" t="s">
        <v>22551</v>
      </c>
      <c r="E7898" s="43"/>
      <c r="F7898" s="43" t="n">
        <v>0.08</v>
      </c>
      <c r="G7898" s="42" t="s">
        <v>23</v>
      </c>
      <c r="H7898" s="40" t="n">
        <v>2.35</v>
      </c>
      <c r="I7898" s="44"/>
    </row>
    <row r="7899" customFormat="false" ht="12.75" hidden="false" customHeight="false" outlineLevel="0" collapsed="false">
      <c r="A7899" s="41" t="s">
        <v>22536</v>
      </c>
      <c r="B7899" s="41" t="s">
        <v>22552</v>
      </c>
      <c r="C7899" s="42" t="s">
        <v>22553</v>
      </c>
      <c r="D7899" s="42" t="s">
        <v>22554</v>
      </c>
      <c r="E7899" s="43"/>
      <c r="F7899" s="43" t="n">
        <v>0.11</v>
      </c>
      <c r="G7899" s="42" t="s">
        <v>23</v>
      </c>
      <c r="H7899" s="40" t="n">
        <v>3.03</v>
      </c>
      <c r="I7899" s="44"/>
    </row>
    <row r="7900" customFormat="false" ht="12.75" hidden="false" customHeight="false" outlineLevel="0" collapsed="false">
      <c r="A7900" s="41" t="s">
        <v>22536</v>
      </c>
      <c r="B7900" s="41" t="s">
        <v>22555</v>
      </c>
      <c r="C7900" s="42" t="s">
        <v>22556</v>
      </c>
      <c r="D7900" s="42" t="s">
        <v>22557</v>
      </c>
      <c r="E7900" s="43"/>
      <c r="F7900" s="43" t="n">
        <v>0.02</v>
      </c>
      <c r="G7900" s="42" t="s">
        <v>23</v>
      </c>
      <c r="H7900" s="40" t="n">
        <v>3.64</v>
      </c>
      <c r="I7900" s="44"/>
    </row>
    <row r="7901" customFormat="false" ht="12.75" hidden="false" customHeight="false" outlineLevel="0" collapsed="false">
      <c r="A7901" s="41" t="s">
        <v>22536</v>
      </c>
      <c r="B7901" s="41" t="s">
        <v>22558</v>
      </c>
      <c r="C7901" s="42" t="s">
        <v>22559</v>
      </c>
      <c r="D7901" s="42" t="s">
        <v>22560</v>
      </c>
      <c r="E7901" s="43"/>
      <c r="F7901" s="43" t="n">
        <v>0.18</v>
      </c>
      <c r="G7901" s="42" t="s">
        <v>23</v>
      </c>
      <c r="H7901" s="40" t="n">
        <v>4.11</v>
      </c>
      <c r="I7901" s="44"/>
    </row>
    <row r="7902" customFormat="false" ht="12.75" hidden="false" customHeight="false" outlineLevel="0" collapsed="false">
      <c r="A7902" s="41" t="s">
        <v>22536</v>
      </c>
      <c r="B7902" s="41" t="s">
        <v>22561</v>
      </c>
      <c r="C7902" s="42" t="s">
        <v>22562</v>
      </c>
      <c r="D7902" s="42" t="s">
        <v>22563</v>
      </c>
      <c r="E7902" s="43"/>
      <c r="F7902" s="43" t="n">
        <v>0.26</v>
      </c>
      <c r="G7902" s="42" t="s">
        <v>23</v>
      </c>
      <c r="H7902" s="40" t="n">
        <v>5.6</v>
      </c>
      <c r="I7902" s="44"/>
    </row>
    <row r="7903" customFormat="false" ht="12.75" hidden="false" customHeight="false" outlineLevel="0" collapsed="false">
      <c r="A7903" s="41" t="s">
        <v>22536</v>
      </c>
      <c r="B7903" s="41" t="s">
        <v>22564</v>
      </c>
      <c r="C7903" s="42" t="s">
        <v>22565</v>
      </c>
      <c r="D7903" s="42" t="s">
        <v>22566</v>
      </c>
      <c r="E7903" s="43"/>
      <c r="F7903" s="43" t="n">
        <v>0.12</v>
      </c>
      <c r="G7903" s="42" t="s">
        <v>23</v>
      </c>
      <c r="H7903" s="40" t="n">
        <v>3.14</v>
      </c>
      <c r="I7903" s="44"/>
    </row>
    <row r="7904" customFormat="false" ht="12.75" hidden="false" customHeight="false" outlineLevel="0" collapsed="false">
      <c r="A7904" s="41" t="s">
        <v>22536</v>
      </c>
      <c r="B7904" s="41" t="s">
        <v>22567</v>
      </c>
      <c r="C7904" s="42" t="s">
        <v>22568</v>
      </c>
      <c r="D7904" s="42" t="s">
        <v>22569</v>
      </c>
      <c r="E7904" s="43"/>
      <c r="F7904" s="43" t="n">
        <v>0.16</v>
      </c>
      <c r="G7904" s="42" t="s">
        <v>23</v>
      </c>
      <c r="H7904" s="40" t="n">
        <v>3.78</v>
      </c>
      <c r="I7904" s="44"/>
    </row>
    <row r="7905" customFormat="false" ht="12.75" hidden="false" customHeight="false" outlineLevel="0" collapsed="false">
      <c r="A7905" s="41" t="s">
        <v>22536</v>
      </c>
      <c r="B7905" s="41" t="s">
        <v>22570</v>
      </c>
      <c r="C7905" s="42" t="s">
        <v>22571</v>
      </c>
      <c r="D7905" s="42" t="s">
        <v>22572</v>
      </c>
      <c r="E7905" s="43"/>
      <c r="F7905" s="43" t="n">
        <v>0.19</v>
      </c>
      <c r="G7905" s="42" t="s">
        <v>23</v>
      </c>
      <c r="H7905" s="40" t="n">
        <v>4.24</v>
      </c>
      <c r="I7905" s="44"/>
    </row>
    <row r="7906" customFormat="false" ht="12.75" hidden="false" customHeight="false" outlineLevel="0" collapsed="false">
      <c r="A7906" s="41" t="s">
        <v>22536</v>
      </c>
      <c r="B7906" s="41" t="s">
        <v>22573</v>
      </c>
      <c r="C7906" s="42" t="s">
        <v>22574</v>
      </c>
      <c r="D7906" s="42" t="s">
        <v>22575</v>
      </c>
      <c r="E7906" s="43"/>
      <c r="F7906" s="43" t="n">
        <v>0.27</v>
      </c>
      <c r="G7906" s="42" t="s">
        <v>23</v>
      </c>
      <c r="H7906" s="40" t="n">
        <v>5.74</v>
      </c>
      <c r="I7906" s="44"/>
    </row>
    <row r="7907" customFormat="false" ht="12.75" hidden="false" customHeight="false" outlineLevel="0" collapsed="false">
      <c r="A7907" s="41" t="s">
        <v>22536</v>
      </c>
      <c r="B7907" s="41" t="s">
        <v>22576</v>
      </c>
      <c r="C7907" s="42" t="s">
        <v>22577</v>
      </c>
      <c r="D7907" s="42" t="s">
        <v>22578</v>
      </c>
      <c r="E7907" s="43"/>
      <c r="F7907" s="43" t="n">
        <v>0.14</v>
      </c>
      <c r="G7907" s="42" t="s">
        <v>23</v>
      </c>
      <c r="H7907" s="40" t="n">
        <v>3.41</v>
      </c>
      <c r="I7907" s="44"/>
    </row>
    <row r="7908" customFormat="false" ht="12.75" hidden="false" customHeight="false" outlineLevel="0" collapsed="false">
      <c r="A7908" s="41" t="s">
        <v>22536</v>
      </c>
      <c r="B7908" s="41" t="s">
        <v>22579</v>
      </c>
      <c r="C7908" s="42" t="s">
        <v>22580</v>
      </c>
      <c r="D7908" s="42" t="s">
        <v>22581</v>
      </c>
      <c r="E7908" s="43"/>
      <c r="F7908" s="43" t="n">
        <v>0.18</v>
      </c>
      <c r="G7908" s="42" t="s">
        <v>23</v>
      </c>
      <c r="H7908" s="40" t="n">
        <v>4.03</v>
      </c>
      <c r="I7908" s="44"/>
    </row>
    <row r="7909" customFormat="false" ht="12.75" hidden="false" customHeight="false" outlineLevel="0" collapsed="false">
      <c r="A7909" s="41" t="s">
        <v>22536</v>
      </c>
      <c r="B7909" s="41" t="s">
        <v>22582</v>
      </c>
      <c r="C7909" s="42" t="s">
        <v>22583</v>
      </c>
      <c r="D7909" s="42" t="s">
        <v>22584</v>
      </c>
      <c r="E7909" s="43"/>
      <c r="F7909" s="43" t="n">
        <v>0.21</v>
      </c>
      <c r="G7909" s="42" t="s">
        <v>23</v>
      </c>
      <c r="H7909" s="40" t="n">
        <v>4.5</v>
      </c>
      <c r="I7909" s="44"/>
    </row>
    <row r="7910" customFormat="false" ht="12.75" hidden="false" customHeight="false" outlineLevel="0" collapsed="false">
      <c r="A7910" s="41" t="s">
        <v>22536</v>
      </c>
      <c r="B7910" s="41" t="s">
        <v>22585</v>
      </c>
      <c r="C7910" s="42" t="s">
        <v>22586</v>
      </c>
      <c r="D7910" s="42" t="s">
        <v>22587</v>
      </c>
      <c r="E7910" s="43"/>
      <c r="F7910" s="43" t="n">
        <v>0.29</v>
      </c>
      <c r="G7910" s="42" t="s">
        <v>23</v>
      </c>
      <c r="H7910" s="40" t="n">
        <v>5.99</v>
      </c>
      <c r="I7910" s="44"/>
    </row>
    <row r="7911" customFormat="false" ht="12.75" hidden="false" customHeight="false" outlineLevel="0" collapsed="false">
      <c r="A7911" s="41" t="s">
        <v>22536</v>
      </c>
      <c r="B7911" s="41" t="s">
        <v>22588</v>
      </c>
      <c r="C7911" s="42" t="s">
        <v>22589</v>
      </c>
      <c r="D7911" s="42" t="s">
        <v>22590</v>
      </c>
      <c r="E7911" s="43"/>
      <c r="F7911" s="43" t="n">
        <v>0.16</v>
      </c>
      <c r="G7911" s="42" t="s">
        <v>23</v>
      </c>
      <c r="H7911" s="40" t="n">
        <v>3.66</v>
      </c>
      <c r="I7911" s="44"/>
    </row>
    <row r="7912" customFormat="false" ht="12.75" hidden="false" customHeight="false" outlineLevel="0" collapsed="false">
      <c r="A7912" s="41" t="s">
        <v>22536</v>
      </c>
      <c r="B7912" s="41" t="s">
        <v>22591</v>
      </c>
      <c r="C7912" s="42" t="s">
        <v>22592</v>
      </c>
      <c r="D7912" s="42" t="s">
        <v>22593</v>
      </c>
      <c r="E7912" s="43"/>
      <c r="F7912" s="43" t="n">
        <v>0.2</v>
      </c>
      <c r="G7912" s="42" t="s">
        <v>23</v>
      </c>
      <c r="H7912" s="40" t="n">
        <v>4.3</v>
      </c>
      <c r="I7912" s="44"/>
    </row>
    <row r="7913" customFormat="false" ht="12.75" hidden="false" customHeight="false" outlineLevel="0" collapsed="false">
      <c r="A7913" s="41" t="s">
        <v>22536</v>
      </c>
      <c r="B7913" s="41" t="s">
        <v>22594</v>
      </c>
      <c r="C7913" s="42" t="s">
        <v>22595</v>
      </c>
      <c r="D7913" s="42" t="s">
        <v>22596</v>
      </c>
      <c r="E7913" s="43"/>
      <c r="F7913" s="43" t="n">
        <v>0.23</v>
      </c>
      <c r="G7913" s="42" t="s">
        <v>23</v>
      </c>
      <c r="H7913" s="40" t="n">
        <v>4.76</v>
      </c>
      <c r="I7913" s="44"/>
    </row>
    <row r="7914" customFormat="false" ht="12.75" hidden="false" customHeight="false" outlineLevel="0" collapsed="false">
      <c r="A7914" s="41" t="s">
        <v>22536</v>
      </c>
      <c r="B7914" s="41" t="s">
        <v>22597</v>
      </c>
      <c r="C7914" s="42" t="s">
        <v>22598</v>
      </c>
      <c r="D7914" s="42" t="s">
        <v>22599</v>
      </c>
      <c r="E7914" s="43"/>
      <c r="F7914" s="43" t="n">
        <v>0.31</v>
      </c>
      <c r="G7914" s="42" t="s">
        <v>23</v>
      </c>
      <c r="H7914" s="40" t="n">
        <v>6.25</v>
      </c>
      <c r="I7914" s="44"/>
    </row>
    <row r="7915" customFormat="false" ht="12.75" hidden="false" customHeight="false" outlineLevel="0" collapsed="false">
      <c r="A7915" s="41" t="s">
        <v>22536</v>
      </c>
      <c r="B7915" s="41" t="s">
        <v>22600</v>
      </c>
      <c r="C7915" s="42" t="s">
        <v>22601</v>
      </c>
      <c r="D7915" s="42" t="s">
        <v>22602</v>
      </c>
      <c r="E7915" s="43"/>
      <c r="F7915" s="43" t="n">
        <v>0.07</v>
      </c>
      <c r="G7915" s="42" t="s">
        <v>23</v>
      </c>
      <c r="H7915" s="40" t="n">
        <v>2.75</v>
      </c>
      <c r="I7915" s="44"/>
    </row>
    <row r="7916" customFormat="false" ht="12.75" hidden="false" customHeight="false" outlineLevel="0" collapsed="false">
      <c r="A7916" s="41" t="s">
        <v>22536</v>
      </c>
      <c r="B7916" s="41" t="s">
        <v>22603</v>
      </c>
      <c r="C7916" s="42" t="s">
        <v>22604</v>
      </c>
      <c r="D7916" s="42" t="s">
        <v>22605</v>
      </c>
      <c r="E7916" s="43"/>
      <c r="F7916" s="43" t="n">
        <v>0.1</v>
      </c>
      <c r="G7916" s="42" t="s">
        <v>23</v>
      </c>
      <c r="H7916" s="40" t="n">
        <v>3.2</v>
      </c>
      <c r="I7916" s="44"/>
    </row>
    <row r="7917" customFormat="false" ht="12.75" hidden="false" customHeight="false" outlineLevel="0" collapsed="false">
      <c r="A7917" s="41" t="s">
        <v>22536</v>
      </c>
      <c r="B7917" s="41" t="s">
        <v>22606</v>
      </c>
      <c r="C7917" s="42" t="s">
        <v>22607</v>
      </c>
      <c r="D7917" s="42" t="s">
        <v>22608</v>
      </c>
      <c r="E7917" s="43"/>
      <c r="F7917" s="43" t="n">
        <v>0.14</v>
      </c>
      <c r="G7917" s="42" t="s">
        <v>23</v>
      </c>
      <c r="H7917" s="40" t="n">
        <v>3.44</v>
      </c>
      <c r="I7917" s="44"/>
    </row>
    <row r="7918" customFormat="false" ht="12.75" hidden="false" customHeight="false" outlineLevel="0" collapsed="false">
      <c r="A7918" s="41" t="s">
        <v>22536</v>
      </c>
      <c r="B7918" s="41" t="s">
        <v>22609</v>
      </c>
      <c r="C7918" s="42" t="s">
        <v>22610</v>
      </c>
      <c r="D7918" s="42" t="s">
        <v>22611</v>
      </c>
      <c r="E7918" s="43"/>
      <c r="F7918" s="43" t="n">
        <v>0.17</v>
      </c>
      <c r="G7918" s="42" t="s">
        <v>23</v>
      </c>
      <c r="H7918" s="40" t="n">
        <v>3.7</v>
      </c>
      <c r="I7918" s="44"/>
    </row>
    <row r="7919" customFormat="false" ht="12.75" hidden="false" customHeight="false" outlineLevel="0" collapsed="false">
      <c r="A7919" s="41" t="s">
        <v>22536</v>
      </c>
      <c r="B7919" s="41" t="s">
        <v>22612</v>
      </c>
      <c r="C7919" s="42" t="s">
        <v>22613</v>
      </c>
      <c r="D7919" s="42" t="s">
        <v>22614</v>
      </c>
      <c r="E7919" s="43"/>
      <c r="F7919" s="43" t="n">
        <v>0.25</v>
      </c>
      <c r="G7919" s="42" t="s">
        <v>23</v>
      </c>
      <c r="H7919" s="40" t="n">
        <v>5.21</v>
      </c>
      <c r="I7919" s="44"/>
    </row>
    <row r="7920" customFormat="false" ht="12.75" hidden="false" customHeight="false" outlineLevel="0" collapsed="false">
      <c r="A7920" s="41" t="s">
        <v>22615</v>
      </c>
      <c r="B7920" s="41" t="s">
        <v>22616</v>
      </c>
      <c r="C7920" s="42" t="s">
        <v>22617</v>
      </c>
      <c r="D7920" s="42" t="s">
        <v>22618</v>
      </c>
      <c r="E7920" s="43"/>
      <c r="F7920" s="43" t="n">
        <v>0.3</v>
      </c>
      <c r="G7920" s="42" t="s">
        <v>23</v>
      </c>
      <c r="H7920" s="40" t="n">
        <v>2.19</v>
      </c>
      <c r="I7920" s="44"/>
    </row>
    <row r="7921" customFormat="false" ht="12.75" hidden="false" customHeight="false" outlineLevel="0" collapsed="false">
      <c r="A7921" s="41" t="s">
        <v>22619</v>
      </c>
      <c r="B7921" s="41" t="s">
        <v>22620</v>
      </c>
      <c r="C7921" s="42" t="s">
        <v>22621</v>
      </c>
      <c r="D7921" s="42" t="s">
        <v>22622</v>
      </c>
      <c r="E7921" s="43"/>
      <c r="F7921" s="43" t="n">
        <v>0.32</v>
      </c>
      <c r="G7921" s="42" t="s">
        <v>23</v>
      </c>
      <c r="H7921" s="40" t="n">
        <v>5.49</v>
      </c>
      <c r="I7921" s="44"/>
    </row>
    <row r="7922" customFormat="false" ht="12.75" hidden="false" customHeight="false" outlineLevel="0" collapsed="false">
      <c r="A7922" s="41" t="s">
        <v>22619</v>
      </c>
      <c r="B7922" s="41" t="s">
        <v>22623</v>
      </c>
      <c r="C7922" s="42" t="s">
        <v>22624</v>
      </c>
      <c r="D7922" s="42" t="s">
        <v>22625</v>
      </c>
      <c r="E7922" s="43"/>
      <c r="F7922" s="43" t="n">
        <v>0.42</v>
      </c>
      <c r="G7922" s="42" t="s">
        <v>23</v>
      </c>
      <c r="H7922" s="40" t="n">
        <v>6.49</v>
      </c>
      <c r="I7922" s="44"/>
    </row>
    <row r="7923" customFormat="false" ht="12.75" hidden="false" customHeight="false" outlineLevel="0" collapsed="false">
      <c r="A7923" s="41" t="s">
        <v>22619</v>
      </c>
      <c r="B7923" s="41" t="s">
        <v>22626</v>
      </c>
      <c r="C7923" s="42" t="s">
        <v>22627</v>
      </c>
      <c r="D7923" s="42" t="s">
        <v>22628</v>
      </c>
      <c r="E7923" s="43"/>
      <c r="F7923" s="43" t="n">
        <v>0.49</v>
      </c>
      <c r="G7923" s="42" t="s">
        <v>23</v>
      </c>
      <c r="H7923" s="40" t="n">
        <v>7.52</v>
      </c>
      <c r="I7923" s="44"/>
    </row>
    <row r="7924" customFormat="false" ht="12.75" hidden="false" customHeight="false" outlineLevel="0" collapsed="false">
      <c r="A7924" s="41" t="s">
        <v>22619</v>
      </c>
      <c r="B7924" s="41" t="s">
        <v>22629</v>
      </c>
      <c r="C7924" s="42" t="s">
        <v>22630</v>
      </c>
      <c r="D7924" s="42" t="s">
        <v>22631</v>
      </c>
      <c r="E7924" s="43"/>
      <c r="F7924" s="43" t="n">
        <v>0.58</v>
      </c>
      <c r="G7924" s="42" t="s">
        <v>23</v>
      </c>
      <c r="H7924" s="40" t="n">
        <v>8.49</v>
      </c>
      <c r="I7924" s="44"/>
    </row>
    <row r="7925" customFormat="false" ht="12.75" hidden="false" customHeight="false" outlineLevel="0" collapsed="false">
      <c r="A7925" s="41" t="s">
        <v>22619</v>
      </c>
      <c r="B7925" s="41" t="s">
        <v>22632</v>
      </c>
      <c r="C7925" s="42" t="s">
        <v>22633</v>
      </c>
      <c r="D7925" s="42" t="s">
        <v>22634</v>
      </c>
      <c r="E7925" s="43"/>
      <c r="F7925" s="43" t="n">
        <v>0.68</v>
      </c>
      <c r="G7925" s="42" t="s">
        <v>23</v>
      </c>
      <c r="H7925" s="40" t="n">
        <v>9.53</v>
      </c>
      <c r="I7925" s="44"/>
    </row>
    <row r="7926" customFormat="false" ht="12.75" hidden="false" customHeight="false" outlineLevel="0" collapsed="false">
      <c r="A7926" s="41" t="s">
        <v>22619</v>
      </c>
      <c r="B7926" s="41" t="s">
        <v>22635</v>
      </c>
      <c r="C7926" s="42" t="s">
        <v>22636</v>
      </c>
      <c r="D7926" s="42" t="s">
        <v>22637</v>
      </c>
      <c r="E7926" s="43"/>
      <c r="F7926" s="43" t="n">
        <v>0.77</v>
      </c>
      <c r="G7926" s="42" t="s">
        <v>23</v>
      </c>
      <c r="H7926" s="40" t="n">
        <v>10.58</v>
      </c>
      <c r="I7926" s="44"/>
    </row>
    <row r="7927" customFormat="false" ht="12.75" hidden="false" customHeight="false" outlineLevel="0" collapsed="false">
      <c r="A7927" s="41" t="s">
        <v>22619</v>
      </c>
      <c r="B7927" s="41" t="s">
        <v>22638</v>
      </c>
      <c r="C7927" s="42" t="s">
        <v>22639</v>
      </c>
      <c r="D7927" s="42" t="s">
        <v>22640</v>
      </c>
      <c r="E7927" s="43"/>
      <c r="F7927" s="43" t="n">
        <v>0.86</v>
      </c>
      <c r="G7927" s="42" t="s">
        <v>23</v>
      </c>
      <c r="H7927" s="40" t="n">
        <v>11.59</v>
      </c>
      <c r="I7927" s="44"/>
    </row>
    <row r="7928" customFormat="false" ht="12.75" hidden="false" customHeight="false" outlineLevel="0" collapsed="false">
      <c r="A7928" s="41" t="s">
        <v>22619</v>
      </c>
      <c r="B7928" s="41" t="s">
        <v>22641</v>
      </c>
      <c r="C7928" s="42" t="s">
        <v>22642</v>
      </c>
      <c r="D7928" s="42" t="s">
        <v>22643</v>
      </c>
      <c r="E7928" s="43"/>
      <c r="F7928" s="43" t="n">
        <v>0.95</v>
      </c>
      <c r="G7928" s="42" t="s">
        <v>23</v>
      </c>
      <c r="H7928" s="40" t="n">
        <v>12.78</v>
      </c>
      <c r="I7928" s="44"/>
    </row>
    <row r="7929" customFormat="false" ht="12.75" hidden="false" customHeight="false" outlineLevel="0" collapsed="false">
      <c r="A7929" s="41" t="s">
        <v>22619</v>
      </c>
      <c r="B7929" s="41" t="s">
        <v>22644</v>
      </c>
      <c r="C7929" s="42" t="s">
        <v>22645</v>
      </c>
      <c r="D7929" s="42" t="s">
        <v>22646</v>
      </c>
      <c r="E7929" s="43"/>
      <c r="F7929" s="43" t="n">
        <v>1.04</v>
      </c>
      <c r="G7929" s="42" t="s">
        <v>23</v>
      </c>
      <c r="H7929" s="40" t="n">
        <v>13.88</v>
      </c>
      <c r="I7929" s="44"/>
    </row>
    <row r="7930" customFormat="false" ht="12.75" hidden="false" customHeight="false" outlineLevel="0" collapsed="false">
      <c r="A7930" s="41" t="s">
        <v>22619</v>
      </c>
      <c r="B7930" s="41" t="s">
        <v>22647</v>
      </c>
      <c r="C7930" s="42" t="s">
        <v>22648</v>
      </c>
      <c r="D7930" s="42" t="s">
        <v>22649</v>
      </c>
      <c r="E7930" s="43"/>
      <c r="F7930" s="43" t="n">
        <v>0.52</v>
      </c>
      <c r="G7930" s="42" t="s">
        <v>23</v>
      </c>
      <c r="H7930" s="40" t="n">
        <v>9.49</v>
      </c>
      <c r="I7930" s="44"/>
    </row>
    <row r="7931" customFormat="false" ht="12.75" hidden="false" customHeight="false" outlineLevel="0" collapsed="false">
      <c r="A7931" s="41" t="s">
        <v>22619</v>
      </c>
      <c r="B7931" s="41" t="s">
        <v>22650</v>
      </c>
      <c r="C7931" s="42" t="s">
        <v>22651</v>
      </c>
      <c r="D7931" s="42" t="s">
        <v>22652</v>
      </c>
      <c r="E7931" s="43"/>
      <c r="F7931" s="43" t="n">
        <v>0.69</v>
      </c>
      <c r="G7931" s="42" t="s">
        <v>23</v>
      </c>
      <c r="H7931" s="40" t="n">
        <v>10.51</v>
      </c>
      <c r="I7931" s="44"/>
    </row>
    <row r="7932" customFormat="false" ht="12.75" hidden="false" customHeight="false" outlineLevel="0" collapsed="false">
      <c r="A7932" s="41" t="s">
        <v>22619</v>
      </c>
      <c r="B7932" s="41" t="s">
        <v>22653</v>
      </c>
      <c r="C7932" s="42" t="s">
        <v>22654</v>
      </c>
      <c r="D7932" s="42" t="s">
        <v>22655</v>
      </c>
      <c r="E7932" s="43"/>
      <c r="F7932" s="43" t="n">
        <v>0.86</v>
      </c>
      <c r="G7932" s="42" t="s">
        <v>23</v>
      </c>
      <c r="H7932" s="40" t="n">
        <v>11.52</v>
      </c>
      <c r="I7932" s="44"/>
    </row>
    <row r="7933" customFormat="false" ht="12.75" hidden="false" customHeight="false" outlineLevel="0" collapsed="false">
      <c r="A7933" s="41" t="s">
        <v>22619</v>
      </c>
      <c r="B7933" s="41" t="s">
        <v>22656</v>
      </c>
      <c r="C7933" s="42" t="s">
        <v>22657</v>
      </c>
      <c r="D7933" s="42" t="s">
        <v>22658</v>
      </c>
      <c r="E7933" s="43"/>
      <c r="F7933" s="43" t="n">
        <v>1.04</v>
      </c>
      <c r="G7933" s="42" t="s">
        <v>23</v>
      </c>
      <c r="H7933" s="40" t="n">
        <v>12.49</v>
      </c>
      <c r="I7933" s="44"/>
    </row>
    <row r="7934" customFormat="false" ht="12.75" hidden="false" customHeight="false" outlineLevel="0" collapsed="false">
      <c r="A7934" s="41" t="s">
        <v>22619</v>
      </c>
      <c r="B7934" s="41" t="s">
        <v>22659</v>
      </c>
      <c r="C7934" s="42" t="s">
        <v>22660</v>
      </c>
      <c r="D7934" s="42" t="s">
        <v>22661</v>
      </c>
      <c r="E7934" s="43"/>
      <c r="F7934" s="43" t="n">
        <v>1.21</v>
      </c>
      <c r="G7934" s="42" t="s">
        <v>23</v>
      </c>
      <c r="H7934" s="40" t="n">
        <v>13.53</v>
      </c>
      <c r="I7934" s="44"/>
    </row>
    <row r="7935" customFormat="false" ht="12.75" hidden="false" customHeight="false" outlineLevel="0" collapsed="false">
      <c r="A7935" s="41" t="s">
        <v>22619</v>
      </c>
      <c r="B7935" s="41" t="s">
        <v>22662</v>
      </c>
      <c r="C7935" s="42" t="s">
        <v>22663</v>
      </c>
      <c r="D7935" s="42" t="s">
        <v>22664</v>
      </c>
      <c r="E7935" s="43"/>
      <c r="F7935" s="43" t="n">
        <v>1.38</v>
      </c>
      <c r="G7935" s="42" t="s">
        <v>23</v>
      </c>
      <c r="H7935" s="40" t="n">
        <v>14.58</v>
      </c>
      <c r="I7935" s="44"/>
    </row>
    <row r="7936" customFormat="false" ht="12.75" hidden="false" customHeight="false" outlineLevel="0" collapsed="false">
      <c r="A7936" s="41" t="s">
        <v>22619</v>
      </c>
      <c r="B7936" s="41" t="s">
        <v>22665</v>
      </c>
      <c r="C7936" s="42" t="s">
        <v>22666</v>
      </c>
      <c r="D7936" s="42" t="s">
        <v>22667</v>
      </c>
      <c r="E7936" s="43"/>
      <c r="F7936" s="43" t="n">
        <v>1.56</v>
      </c>
      <c r="G7936" s="42" t="s">
        <v>23</v>
      </c>
      <c r="H7936" s="40" t="n">
        <v>15.56</v>
      </c>
      <c r="I7936" s="44"/>
    </row>
    <row r="7937" customFormat="false" ht="12.75" hidden="false" customHeight="false" outlineLevel="0" collapsed="false">
      <c r="A7937" s="41" t="s">
        <v>22619</v>
      </c>
      <c r="B7937" s="41" t="s">
        <v>22668</v>
      </c>
      <c r="C7937" s="42" t="s">
        <v>22669</v>
      </c>
      <c r="D7937" s="42" t="s">
        <v>22670</v>
      </c>
      <c r="E7937" s="43"/>
      <c r="F7937" s="43" t="n">
        <v>1.73</v>
      </c>
      <c r="G7937" s="42" t="s">
        <v>23</v>
      </c>
      <c r="H7937" s="40" t="n">
        <v>16.78</v>
      </c>
      <c r="I7937" s="44"/>
    </row>
    <row r="7938" customFormat="false" ht="12.75" hidden="false" customHeight="false" outlineLevel="0" collapsed="false">
      <c r="A7938" s="41" t="s">
        <v>22619</v>
      </c>
      <c r="B7938" s="41" t="s">
        <v>22671</v>
      </c>
      <c r="C7938" s="42" t="s">
        <v>22672</v>
      </c>
      <c r="D7938" s="42" t="s">
        <v>22673</v>
      </c>
      <c r="E7938" s="43"/>
      <c r="F7938" s="43" t="n">
        <v>1.9</v>
      </c>
      <c r="G7938" s="42" t="s">
        <v>23</v>
      </c>
      <c r="H7938" s="40" t="n">
        <v>17.76</v>
      </c>
      <c r="I7938" s="44"/>
    </row>
    <row r="7939" customFormat="false" ht="12.75" hidden="false" customHeight="false" outlineLevel="0" collapsed="false">
      <c r="A7939" s="41" t="s">
        <v>22674</v>
      </c>
      <c r="B7939" s="41" t="s">
        <v>22675</v>
      </c>
      <c r="C7939" s="42" t="s">
        <v>22676</v>
      </c>
      <c r="D7939" s="42" t="s">
        <v>22677</v>
      </c>
      <c r="E7939" s="43"/>
      <c r="F7939" s="43" t="n">
        <v>0.3</v>
      </c>
      <c r="G7939" s="42" t="s">
        <v>23</v>
      </c>
      <c r="H7939" s="40" t="n">
        <v>3.97</v>
      </c>
      <c r="I7939" s="44"/>
    </row>
    <row r="7940" customFormat="false" ht="12.75" hidden="false" customHeight="false" outlineLevel="0" collapsed="false">
      <c r="A7940" s="41" t="s">
        <v>22674</v>
      </c>
      <c r="B7940" s="41" t="s">
        <v>22678</v>
      </c>
      <c r="C7940" s="42" t="s">
        <v>22679</v>
      </c>
      <c r="D7940" s="42" t="s">
        <v>22680</v>
      </c>
      <c r="E7940" s="43"/>
      <c r="F7940" s="43" t="n">
        <v>0.43</v>
      </c>
      <c r="G7940" s="42" t="s">
        <v>23</v>
      </c>
      <c r="H7940" s="40" t="n">
        <v>5.52</v>
      </c>
      <c r="I7940" s="44"/>
    </row>
    <row r="7941" customFormat="false" ht="12.75" hidden="false" customHeight="false" outlineLevel="0" collapsed="false">
      <c r="A7941" s="41" t="s">
        <v>22674</v>
      </c>
      <c r="B7941" s="41" t="s">
        <v>22681</v>
      </c>
      <c r="C7941" s="42" t="s">
        <v>22682</v>
      </c>
      <c r="D7941" s="42" t="s">
        <v>22683</v>
      </c>
      <c r="E7941" s="43"/>
      <c r="F7941" s="43" t="n">
        <v>0.58</v>
      </c>
      <c r="G7941" s="42" t="s">
        <v>23</v>
      </c>
      <c r="H7941" s="40" t="n">
        <v>6.21</v>
      </c>
      <c r="I7941" s="44"/>
    </row>
    <row r="7942" customFormat="false" ht="12.75" hidden="false" customHeight="false" outlineLevel="0" collapsed="false">
      <c r="A7942" s="41" t="s">
        <v>22674</v>
      </c>
      <c r="B7942" s="41" t="s">
        <v>22684</v>
      </c>
      <c r="C7942" s="42" t="s">
        <v>22685</v>
      </c>
      <c r="D7942" s="42" t="s">
        <v>22686</v>
      </c>
      <c r="E7942" s="43"/>
      <c r="F7942" s="43" t="n">
        <v>0.72</v>
      </c>
      <c r="G7942" s="42" t="s">
        <v>23</v>
      </c>
      <c r="H7942" s="40" t="n">
        <v>7.09</v>
      </c>
      <c r="I7942" s="44"/>
    </row>
    <row r="7943" customFormat="false" ht="12.75" hidden="false" customHeight="false" outlineLevel="0" collapsed="false">
      <c r="A7943" s="41" t="s">
        <v>22674</v>
      </c>
      <c r="B7943" s="41" t="s">
        <v>22687</v>
      </c>
      <c r="C7943" s="42" t="s">
        <v>22688</v>
      </c>
      <c r="D7943" s="42" t="s">
        <v>22689</v>
      </c>
      <c r="E7943" s="43"/>
      <c r="F7943" s="43" t="n">
        <v>0.85</v>
      </c>
      <c r="G7943" s="42" t="s">
        <v>23</v>
      </c>
      <c r="H7943" s="40" t="n">
        <v>7.63</v>
      </c>
      <c r="I7943" s="44"/>
    </row>
    <row r="7944" customFormat="false" ht="12.75" hidden="false" customHeight="false" outlineLevel="0" collapsed="false">
      <c r="A7944" s="41" t="s">
        <v>22674</v>
      </c>
      <c r="B7944" s="41" t="s">
        <v>22690</v>
      </c>
      <c r="C7944" s="42" t="s">
        <v>22691</v>
      </c>
      <c r="D7944" s="42" t="s">
        <v>22692</v>
      </c>
      <c r="E7944" s="43"/>
      <c r="F7944" s="43" t="n">
        <v>0.47</v>
      </c>
      <c r="G7944" s="42" t="s">
        <v>23</v>
      </c>
      <c r="H7944" s="40" t="n">
        <v>7.09</v>
      </c>
      <c r="I7944" s="44"/>
    </row>
    <row r="7945" customFormat="false" ht="12.75" hidden="false" customHeight="false" outlineLevel="0" collapsed="false">
      <c r="A7945" s="41" t="s">
        <v>22674</v>
      </c>
      <c r="B7945" s="41" t="s">
        <v>22693</v>
      </c>
      <c r="C7945" s="42" t="s">
        <v>22694</v>
      </c>
      <c r="D7945" s="42" t="s">
        <v>22695</v>
      </c>
      <c r="E7945" s="43"/>
      <c r="F7945" s="43" t="n">
        <v>0.6</v>
      </c>
      <c r="G7945" s="42" t="s">
        <v>23</v>
      </c>
      <c r="H7945" s="40" t="n">
        <v>8.17</v>
      </c>
      <c r="I7945" s="44"/>
    </row>
    <row r="7946" customFormat="false" ht="12.75" hidden="false" customHeight="false" outlineLevel="0" collapsed="false">
      <c r="A7946" s="41" t="s">
        <v>22674</v>
      </c>
      <c r="B7946" s="41" t="s">
        <v>22696</v>
      </c>
      <c r="C7946" s="42" t="s">
        <v>22697</v>
      </c>
      <c r="D7946" s="42" t="s">
        <v>22698</v>
      </c>
      <c r="E7946" s="43"/>
      <c r="F7946" s="43" t="n">
        <v>0.73</v>
      </c>
      <c r="G7946" s="42" t="s">
        <v>23</v>
      </c>
      <c r="H7946" s="40" t="n">
        <v>9.68</v>
      </c>
      <c r="I7946" s="44"/>
    </row>
    <row r="7947" customFormat="false" ht="12.75" hidden="false" customHeight="false" outlineLevel="0" collapsed="false">
      <c r="A7947" s="41" t="s">
        <v>22674</v>
      </c>
      <c r="B7947" s="41" t="s">
        <v>22699</v>
      </c>
      <c r="C7947" s="42" t="s">
        <v>22700</v>
      </c>
      <c r="D7947" s="42" t="s">
        <v>22701</v>
      </c>
      <c r="E7947" s="43"/>
      <c r="F7947" s="43" t="n">
        <v>0.86</v>
      </c>
      <c r="G7947" s="42" t="s">
        <v>23</v>
      </c>
      <c r="H7947" s="40" t="n">
        <v>11.31</v>
      </c>
      <c r="I7947" s="44"/>
    </row>
    <row r="7948" customFormat="false" ht="12.75" hidden="false" customHeight="false" outlineLevel="0" collapsed="false">
      <c r="A7948" s="41" t="s">
        <v>22674</v>
      </c>
      <c r="B7948" s="41" t="s">
        <v>22702</v>
      </c>
      <c r="C7948" s="42" t="s">
        <v>22703</v>
      </c>
      <c r="D7948" s="42" t="s">
        <v>22704</v>
      </c>
      <c r="E7948" s="43"/>
      <c r="F7948" s="43" t="n">
        <v>0.3</v>
      </c>
      <c r="G7948" s="42" t="s">
        <v>23</v>
      </c>
      <c r="H7948" s="40" t="n">
        <v>4.29</v>
      </c>
      <c r="I7948" s="44"/>
    </row>
    <row r="7949" customFormat="false" ht="12.75" hidden="false" customHeight="false" outlineLevel="0" collapsed="false">
      <c r="A7949" s="41" t="s">
        <v>22674</v>
      </c>
      <c r="B7949" s="41" t="s">
        <v>22705</v>
      </c>
      <c r="C7949" s="42" t="s">
        <v>22706</v>
      </c>
      <c r="D7949" s="42" t="s">
        <v>22707</v>
      </c>
      <c r="E7949" s="43"/>
      <c r="F7949" s="43" t="n">
        <v>0.43</v>
      </c>
      <c r="G7949" s="42" t="s">
        <v>23</v>
      </c>
      <c r="H7949" s="40" t="n">
        <v>5.96</v>
      </c>
      <c r="I7949" s="44"/>
    </row>
    <row r="7950" customFormat="false" ht="12.75" hidden="false" customHeight="false" outlineLevel="0" collapsed="false">
      <c r="A7950" s="41" t="s">
        <v>22674</v>
      </c>
      <c r="B7950" s="41" t="s">
        <v>22708</v>
      </c>
      <c r="C7950" s="42" t="s">
        <v>22709</v>
      </c>
      <c r="D7950" s="42" t="s">
        <v>22710</v>
      </c>
      <c r="E7950" s="43"/>
      <c r="F7950" s="43" t="n">
        <v>0.58</v>
      </c>
      <c r="G7950" s="42" t="s">
        <v>23</v>
      </c>
      <c r="H7950" s="40" t="n">
        <v>6.71</v>
      </c>
      <c r="I7950" s="44"/>
    </row>
    <row r="7951" customFormat="false" ht="12.75" hidden="false" customHeight="false" outlineLevel="0" collapsed="false">
      <c r="A7951" s="41" t="s">
        <v>22674</v>
      </c>
      <c r="B7951" s="41" t="s">
        <v>22711</v>
      </c>
      <c r="C7951" s="42" t="s">
        <v>22712</v>
      </c>
      <c r="D7951" s="42" t="s">
        <v>22713</v>
      </c>
      <c r="E7951" s="43"/>
      <c r="F7951" s="43" t="n">
        <v>0.72</v>
      </c>
      <c r="G7951" s="42" t="s">
        <v>23</v>
      </c>
      <c r="H7951" s="40" t="n">
        <v>7.66</v>
      </c>
      <c r="I7951" s="44"/>
    </row>
    <row r="7952" customFormat="false" ht="12.75" hidden="false" customHeight="false" outlineLevel="0" collapsed="false">
      <c r="A7952" s="41" t="s">
        <v>22674</v>
      </c>
      <c r="B7952" s="41" t="s">
        <v>22714</v>
      </c>
      <c r="C7952" s="42" t="s">
        <v>22715</v>
      </c>
      <c r="D7952" s="42" t="s">
        <v>22716</v>
      </c>
      <c r="E7952" s="43"/>
      <c r="F7952" s="43" t="n">
        <v>0.85</v>
      </c>
      <c r="G7952" s="42" t="s">
        <v>23</v>
      </c>
      <c r="H7952" s="40" t="n">
        <v>8.24</v>
      </c>
      <c r="I7952" s="44"/>
    </row>
    <row r="7953" customFormat="false" ht="12.75" hidden="false" customHeight="false" outlineLevel="0" collapsed="false">
      <c r="A7953" s="41" t="s">
        <v>22674</v>
      </c>
      <c r="B7953" s="41" t="s">
        <v>22717</v>
      </c>
      <c r="C7953" s="42" t="s">
        <v>22718</v>
      </c>
      <c r="D7953" s="42" t="s">
        <v>22719</v>
      </c>
      <c r="E7953" s="43"/>
      <c r="F7953" s="43" t="n">
        <v>0.47</v>
      </c>
      <c r="G7953" s="42" t="s">
        <v>23</v>
      </c>
      <c r="H7953" s="40" t="n">
        <v>7.65</v>
      </c>
      <c r="I7953" s="44"/>
    </row>
    <row r="7954" customFormat="false" ht="12.75" hidden="false" customHeight="false" outlineLevel="0" collapsed="false">
      <c r="A7954" s="41" t="s">
        <v>22674</v>
      </c>
      <c r="B7954" s="41" t="s">
        <v>22720</v>
      </c>
      <c r="C7954" s="42" t="s">
        <v>22721</v>
      </c>
      <c r="D7954" s="42" t="s">
        <v>22722</v>
      </c>
      <c r="E7954" s="43"/>
      <c r="F7954" s="43" t="n">
        <v>0.6</v>
      </c>
      <c r="G7954" s="42" t="s">
        <v>23</v>
      </c>
      <c r="H7954" s="40" t="n">
        <v>8.82</v>
      </c>
      <c r="I7954" s="44"/>
    </row>
    <row r="7955" customFormat="false" ht="12.75" hidden="false" customHeight="false" outlineLevel="0" collapsed="false">
      <c r="A7955" s="41" t="s">
        <v>22674</v>
      </c>
      <c r="B7955" s="41" t="s">
        <v>22723</v>
      </c>
      <c r="C7955" s="42" t="s">
        <v>22724</v>
      </c>
      <c r="D7955" s="42" t="s">
        <v>22725</v>
      </c>
      <c r="E7955" s="43"/>
      <c r="F7955" s="43" t="n">
        <v>0.73</v>
      </c>
      <c r="G7955" s="42" t="s">
        <v>23</v>
      </c>
      <c r="H7955" s="40" t="n">
        <v>10.45</v>
      </c>
      <c r="I7955" s="44"/>
    </row>
    <row r="7956" customFormat="false" ht="12.75" hidden="false" customHeight="false" outlineLevel="0" collapsed="false">
      <c r="A7956" s="41" t="s">
        <v>22674</v>
      </c>
      <c r="B7956" s="41" t="s">
        <v>22726</v>
      </c>
      <c r="C7956" s="42" t="s">
        <v>22727</v>
      </c>
      <c r="D7956" s="42" t="s">
        <v>22728</v>
      </c>
      <c r="E7956" s="43"/>
      <c r="F7956" s="43" t="n">
        <v>0.86</v>
      </c>
      <c r="G7956" s="42" t="s">
        <v>23</v>
      </c>
      <c r="H7956" s="40" t="n">
        <v>12.21</v>
      </c>
      <c r="I7956" s="44"/>
    </row>
    <row r="7957" customFormat="false" ht="12.75" hidden="false" customHeight="false" outlineLevel="0" collapsed="false">
      <c r="A7957" s="41" t="s">
        <v>22729</v>
      </c>
      <c r="B7957" s="41" t="s">
        <v>22730</v>
      </c>
      <c r="C7957" s="42" t="s">
        <v>22731</v>
      </c>
      <c r="D7957" s="42" t="s">
        <v>22732</v>
      </c>
      <c r="E7957" s="43"/>
      <c r="F7957" s="43" t="n">
        <v>0.9</v>
      </c>
      <c r="G7957" s="42" t="s">
        <v>23</v>
      </c>
      <c r="H7957" s="40" t="n">
        <v>13.87</v>
      </c>
      <c r="I7957" s="44"/>
    </row>
    <row r="7958" customFormat="false" ht="12.75" hidden="false" customHeight="false" outlineLevel="0" collapsed="false">
      <c r="A7958" s="41" t="s">
        <v>22729</v>
      </c>
      <c r="B7958" s="41" t="s">
        <v>22733</v>
      </c>
      <c r="C7958" s="42" t="s">
        <v>22734</v>
      </c>
      <c r="D7958" s="42" t="s">
        <v>22735</v>
      </c>
      <c r="E7958" s="43"/>
      <c r="F7958" s="43" t="n">
        <v>1.1</v>
      </c>
      <c r="G7958" s="42" t="s">
        <v>23</v>
      </c>
      <c r="H7958" s="40" t="n">
        <v>16.02</v>
      </c>
      <c r="I7958" s="44"/>
    </row>
    <row r="7959" customFormat="false" ht="12.75" hidden="false" customHeight="false" outlineLevel="0" collapsed="false">
      <c r="A7959" s="41" t="s">
        <v>22729</v>
      </c>
      <c r="B7959" s="41" t="s">
        <v>22736</v>
      </c>
      <c r="C7959" s="42" t="s">
        <v>22737</v>
      </c>
      <c r="D7959" s="42" t="s">
        <v>22738</v>
      </c>
      <c r="E7959" s="43"/>
      <c r="F7959" s="43" t="n">
        <v>1.3</v>
      </c>
      <c r="G7959" s="42" t="s">
        <v>23</v>
      </c>
      <c r="H7959" s="40" t="n">
        <v>18.17</v>
      </c>
      <c r="I7959" s="44"/>
    </row>
    <row r="7960" customFormat="false" ht="12.75" hidden="false" customHeight="false" outlineLevel="0" collapsed="false">
      <c r="A7960" s="41" t="s">
        <v>22729</v>
      </c>
      <c r="B7960" s="41" t="s">
        <v>22739</v>
      </c>
      <c r="C7960" s="42" t="s">
        <v>22740</v>
      </c>
      <c r="D7960" s="42" t="s">
        <v>22741</v>
      </c>
      <c r="E7960" s="43"/>
      <c r="F7960" s="43" t="n">
        <v>1.47</v>
      </c>
      <c r="G7960" s="42" t="s">
        <v>23</v>
      </c>
      <c r="H7960" s="40" t="n">
        <v>20.23</v>
      </c>
      <c r="I7960" s="44"/>
    </row>
    <row r="7961" customFormat="false" ht="12.75" hidden="false" customHeight="false" outlineLevel="0" collapsed="false">
      <c r="A7961" s="41" t="s">
        <v>22729</v>
      </c>
      <c r="B7961" s="41" t="s">
        <v>22742</v>
      </c>
      <c r="C7961" s="42" t="s">
        <v>22743</v>
      </c>
      <c r="D7961" s="42" t="s">
        <v>22744</v>
      </c>
      <c r="E7961" s="43"/>
      <c r="F7961" s="43" t="n">
        <v>1.67</v>
      </c>
      <c r="G7961" s="42" t="s">
        <v>23</v>
      </c>
      <c r="H7961" s="40" t="n">
        <v>22.47</v>
      </c>
      <c r="I7961" s="44"/>
    </row>
    <row r="7962" customFormat="false" ht="12.75" hidden="false" customHeight="false" outlineLevel="0" collapsed="false">
      <c r="A7962" s="41" t="s">
        <v>22729</v>
      </c>
      <c r="B7962" s="41" t="s">
        <v>22745</v>
      </c>
      <c r="C7962" s="42" t="s">
        <v>22746</v>
      </c>
      <c r="D7962" s="42" t="s">
        <v>22747</v>
      </c>
      <c r="E7962" s="43"/>
      <c r="F7962" s="43" t="n">
        <v>1.86</v>
      </c>
      <c r="G7962" s="42" t="s">
        <v>23</v>
      </c>
      <c r="H7962" s="40" t="n">
        <v>24.62</v>
      </c>
      <c r="I7962" s="44"/>
    </row>
    <row r="7963" customFormat="false" ht="12.75" hidden="false" customHeight="false" outlineLevel="0" collapsed="false">
      <c r="A7963" s="41" t="s">
        <v>22729</v>
      </c>
      <c r="B7963" s="41" t="s">
        <v>22748</v>
      </c>
      <c r="C7963" s="42" t="s">
        <v>22749</v>
      </c>
      <c r="D7963" s="42" t="s">
        <v>22750</v>
      </c>
      <c r="E7963" s="43"/>
      <c r="F7963" s="43" t="n">
        <v>2.1</v>
      </c>
      <c r="G7963" s="42" t="s">
        <v>23</v>
      </c>
      <c r="H7963" s="40" t="n">
        <v>26.72</v>
      </c>
      <c r="I7963" s="44"/>
    </row>
    <row r="7964" customFormat="false" ht="12.75" hidden="false" customHeight="false" outlineLevel="0" collapsed="false">
      <c r="A7964" s="41" t="s">
        <v>22729</v>
      </c>
      <c r="B7964" s="41" t="s">
        <v>22751</v>
      </c>
      <c r="C7964" s="42" t="s">
        <v>22752</v>
      </c>
      <c r="D7964" s="42" t="s">
        <v>22753</v>
      </c>
      <c r="E7964" s="43"/>
      <c r="F7964" s="43" t="n">
        <v>2.25</v>
      </c>
      <c r="G7964" s="42" t="s">
        <v>23</v>
      </c>
      <c r="H7964" s="40" t="n">
        <v>28.92</v>
      </c>
      <c r="I7964" s="44"/>
    </row>
    <row r="7965" customFormat="false" ht="12.75" hidden="false" customHeight="false" outlineLevel="0" collapsed="false">
      <c r="A7965" s="41" t="s">
        <v>22729</v>
      </c>
      <c r="B7965" s="41" t="s">
        <v>22754</v>
      </c>
      <c r="C7965" s="42" t="s">
        <v>22755</v>
      </c>
      <c r="D7965" s="42" t="s">
        <v>22756</v>
      </c>
      <c r="E7965" s="43"/>
      <c r="F7965" s="43" t="n">
        <v>2.45</v>
      </c>
      <c r="G7965" s="42" t="s">
        <v>23</v>
      </c>
      <c r="H7965" s="40" t="n">
        <v>29.99</v>
      </c>
      <c r="I7965" s="44"/>
    </row>
    <row r="7966" customFormat="false" ht="12.75" hidden="false" customHeight="false" outlineLevel="0" collapsed="false">
      <c r="A7966" s="41" t="s">
        <v>22729</v>
      </c>
      <c r="B7966" s="41" t="s">
        <v>22757</v>
      </c>
      <c r="C7966" s="42" t="s">
        <v>22758</v>
      </c>
      <c r="D7966" s="42" t="s">
        <v>22759</v>
      </c>
      <c r="E7966" s="43"/>
      <c r="F7966" s="43" t="n">
        <v>4.4</v>
      </c>
      <c r="G7966" s="42" t="s">
        <v>23</v>
      </c>
      <c r="H7966" s="40" t="n">
        <v>48.99</v>
      </c>
      <c r="I7966" s="44"/>
    </row>
    <row r="7967" customFormat="false" ht="12.75" hidden="false" customHeight="false" outlineLevel="0" collapsed="false">
      <c r="A7967" s="41" t="s">
        <v>22729</v>
      </c>
      <c r="B7967" s="41" t="s">
        <v>22760</v>
      </c>
      <c r="C7967" s="42" t="s">
        <v>22761</v>
      </c>
      <c r="D7967" s="42" t="s">
        <v>22762</v>
      </c>
      <c r="E7967" s="43"/>
      <c r="F7967" s="43" t="n">
        <v>6.35</v>
      </c>
      <c r="G7967" s="42" t="s">
        <v>23</v>
      </c>
      <c r="H7967" s="40" t="n">
        <v>64.99</v>
      </c>
      <c r="I7967" s="44"/>
    </row>
    <row r="7968" customFormat="false" ht="12.75" hidden="false" customHeight="false" outlineLevel="0" collapsed="false">
      <c r="A7968" s="41" t="s">
        <v>22729</v>
      </c>
      <c r="B7968" s="41" t="s">
        <v>22763</v>
      </c>
      <c r="C7968" s="42" t="n">
        <v>721120</v>
      </c>
      <c r="D7968" s="42" t="s">
        <v>22764</v>
      </c>
      <c r="E7968" s="43"/>
      <c r="F7968" s="43" t="n">
        <v>2</v>
      </c>
      <c r="G7968" s="42" t="s">
        <v>23</v>
      </c>
      <c r="H7968" s="40" t="n">
        <v>25.72</v>
      </c>
      <c r="I7968" s="44"/>
    </row>
    <row r="7969" customFormat="false" ht="12.75" hidden="false" customHeight="false" outlineLevel="0" collapsed="false">
      <c r="A7969" s="41" t="s">
        <v>22729</v>
      </c>
      <c r="B7969" s="41" t="s">
        <v>22765</v>
      </c>
      <c r="C7969" s="42" t="n">
        <v>721130</v>
      </c>
      <c r="D7969" s="42" t="s">
        <v>22766</v>
      </c>
      <c r="E7969" s="43"/>
      <c r="F7969" s="43" t="n">
        <v>2.34</v>
      </c>
      <c r="G7969" s="42" t="s">
        <v>23</v>
      </c>
      <c r="H7969" s="40" t="n">
        <v>29.81</v>
      </c>
      <c r="I7969" s="44"/>
    </row>
    <row r="7970" customFormat="false" ht="12.75" hidden="false" customHeight="false" outlineLevel="0" collapsed="false">
      <c r="A7970" s="41" t="s">
        <v>22729</v>
      </c>
      <c r="B7970" s="41" t="s">
        <v>22767</v>
      </c>
      <c r="C7970" s="42" t="n">
        <v>721140</v>
      </c>
      <c r="D7970" s="42" t="s">
        <v>22768</v>
      </c>
      <c r="E7970" s="43"/>
      <c r="F7970" s="43" t="n">
        <v>2.72</v>
      </c>
      <c r="G7970" s="42" t="s">
        <v>23</v>
      </c>
      <c r="H7970" s="40" t="n">
        <v>35.07</v>
      </c>
      <c r="I7970" s="44"/>
    </row>
    <row r="7971" customFormat="false" ht="12.75" hidden="false" customHeight="false" outlineLevel="0" collapsed="false">
      <c r="A7971" s="41" t="s">
        <v>22729</v>
      </c>
      <c r="B7971" s="41" t="s">
        <v>22769</v>
      </c>
      <c r="C7971" s="42" t="n">
        <v>721150</v>
      </c>
      <c r="D7971" s="42" t="s">
        <v>22770</v>
      </c>
      <c r="E7971" s="43"/>
      <c r="F7971" s="43" t="n">
        <v>3.1</v>
      </c>
      <c r="G7971" s="42" t="s">
        <v>23</v>
      </c>
      <c r="H7971" s="40" t="n">
        <v>39.76</v>
      </c>
      <c r="I7971" s="44"/>
    </row>
    <row r="7972" customFormat="false" ht="12.75" hidden="false" customHeight="false" outlineLevel="0" collapsed="false">
      <c r="A7972" s="41" t="s">
        <v>22729</v>
      </c>
      <c r="B7972" s="41" t="s">
        <v>22771</v>
      </c>
      <c r="C7972" s="42" t="n">
        <v>721160</v>
      </c>
      <c r="D7972" s="42" t="s">
        <v>22772</v>
      </c>
      <c r="E7972" s="43"/>
      <c r="F7972" s="43" t="n">
        <v>3.48</v>
      </c>
      <c r="G7972" s="42" t="s">
        <v>23</v>
      </c>
      <c r="H7972" s="40" t="n">
        <v>44.44</v>
      </c>
      <c r="I7972" s="44"/>
    </row>
    <row r="7973" customFormat="false" ht="12.75" hidden="false" customHeight="false" outlineLevel="0" collapsed="false">
      <c r="A7973" s="41" t="s">
        <v>22729</v>
      </c>
      <c r="B7973" s="41" t="s">
        <v>22773</v>
      </c>
      <c r="C7973" s="42" t="n">
        <v>721170</v>
      </c>
      <c r="D7973" s="42" t="s">
        <v>22774</v>
      </c>
      <c r="E7973" s="43"/>
      <c r="F7973" s="43" t="n">
        <v>3.86</v>
      </c>
      <c r="G7973" s="42" t="s">
        <v>23</v>
      </c>
      <c r="H7973" s="40" t="n">
        <v>49.7</v>
      </c>
      <c r="I7973" s="44"/>
    </row>
    <row r="7974" customFormat="false" ht="12.75" hidden="false" customHeight="false" outlineLevel="0" collapsed="false">
      <c r="A7974" s="41" t="s">
        <v>22729</v>
      </c>
      <c r="B7974" s="41" t="s">
        <v>22775</v>
      </c>
      <c r="C7974" s="42" t="n">
        <v>721180</v>
      </c>
      <c r="D7974" s="42" t="s">
        <v>22776</v>
      </c>
      <c r="E7974" s="43"/>
      <c r="F7974" s="43" t="n">
        <v>4.24</v>
      </c>
      <c r="G7974" s="42" t="s">
        <v>23</v>
      </c>
      <c r="H7974" s="40" t="n">
        <v>54.36</v>
      </c>
      <c r="I7974" s="44"/>
    </row>
    <row r="7975" customFormat="false" ht="12.75" hidden="false" customHeight="false" outlineLevel="0" collapsed="false">
      <c r="A7975" s="41" t="s">
        <v>22729</v>
      </c>
      <c r="B7975" s="41" t="s">
        <v>22777</v>
      </c>
      <c r="C7975" s="42" t="n">
        <v>721190</v>
      </c>
      <c r="D7975" s="42" t="s">
        <v>22778</v>
      </c>
      <c r="E7975" s="43"/>
      <c r="F7975" s="43" t="n">
        <v>4.62</v>
      </c>
      <c r="G7975" s="42" t="s">
        <v>23</v>
      </c>
      <c r="H7975" s="40" t="n">
        <v>59.65</v>
      </c>
      <c r="I7975" s="44"/>
    </row>
    <row r="7976" customFormat="false" ht="12.75" hidden="false" customHeight="false" outlineLevel="0" collapsed="false">
      <c r="A7976" s="41" t="s">
        <v>22729</v>
      </c>
      <c r="B7976" s="41" t="s">
        <v>22779</v>
      </c>
      <c r="C7976" s="42" t="n">
        <v>721111</v>
      </c>
      <c r="D7976" s="42" t="s">
        <v>22780</v>
      </c>
      <c r="E7976" s="43"/>
      <c r="F7976" s="43" t="n">
        <v>5</v>
      </c>
      <c r="G7976" s="42" t="s">
        <v>23</v>
      </c>
      <c r="H7976" s="40" t="n">
        <v>62.55</v>
      </c>
      <c r="I7976" s="44"/>
    </row>
    <row r="7977" customFormat="false" ht="12.75" hidden="false" customHeight="false" outlineLevel="0" collapsed="false">
      <c r="A7977" s="41" t="s">
        <v>22729</v>
      </c>
      <c r="B7977" s="41" t="s">
        <v>22781</v>
      </c>
      <c r="C7977" s="42" t="n">
        <v>721112</v>
      </c>
      <c r="D7977" s="42" t="s">
        <v>22782</v>
      </c>
      <c r="E7977" s="43"/>
      <c r="F7977" s="43" t="n">
        <v>8.8</v>
      </c>
      <c r="G7977" s="42" t="s">
        <v>23</v>
      </c>
      <c r="H7977" s="40" t="n">
        <v>113.45</v>
      </c>
      <c r="I7977" s="44"/>
    </row>
    <row r="7978" customFormat="false" ht="12.75" hidden="false" customHeight="false" outlineLevel="0" collapsed="false">
      <c r="A7978" s="41" t="s">
        <v>22729</v>
      </c>
      <c r="B7978" s="41" t="s">
        <v>22783</v>
      </c>
      <c r="C7978" s="42" t="n">
        <v>721113</v>
      </c>
      <c r="D7978" s="42" t="s">
        <v>22784</v>
      </c>
      <c r="E7978" s="43"/>
      <c r="F7978" s="43" t="n">
        <v>11.8</v>
      </c>
      <c r="G7978" s="42" t="s">
        <v>23</v>
      </c>
      <c r="H7978" s="40" t="n">
        <v>160.24</v>
      </c>
      <c r="I7978" s="44"/>
    </row>
    <row r="7979" customFormat="false" ht="12.75" hidden="false" customHeight="false" outlineLevel="0" collapsed="false">
      <c r="A7979" s="41" t="s">
        <v>22729</v>
      </c>
      <c r="B7979" s="41" t="s">
        <v>22785</v>
      </c>
      <c r="C7979" s="42" t="s">
        <v>22786</v>
      </c>
      <c r="D7979" s="42" t="s">
        <v>22787</v>
      </c>
      <c r="E7979" s="43"/>
      <c r="F7979" s="43" t="n">
        <v>1.03</v>
      </c>
      <c r="G7979" s="42" t="s">
        <v>23</v>
      </c>
      <c r="H7979" s="40" t="n">
        <v>20.79</v>
      </c>
      <c r="I7979" s="44"/>
    </row>
    <row r="7980" customFormat="false" ht="12.75" hidden="false" customHeight="false" outlineLevel="0" collapsed="false">
      <c r="A7980" s="41" t="s">
        <v>22729</v>
      </c>
      <c r="B7980" s="41" t="s">
        <v>22788</v>
      </c>
      <c r="C7980" s="42" t="s">
        <v>22789</v>
      </c>
      <c r="D7980" s="42" t="s">
        <v>22790</v>
      </c>
      <c r="E7980" s="43"/>
      <c r="F7980" s="43" t="n">
        <v>1.3</v>
      </c>
      <c r="G7980" s="42" t="s">
        <v>23</v>
      </c>
      <c r="H7980" s="40" t="n">
        <v>23.85</v>
      </c>
      <c r="I7980" s="44"/>
    </row>
    <row r="7981" customFormat="false" ht="12.75" hidden="false" customHeight="false" outlineLevel="0" collapsed="false">
      <c r="A7981" s="41" t="s">
        <v>22729</v>
      </c>
      <c r="B7981" s="41" t="s">
        <v>22791</v>
      </c>
      <c r="C7981" s="42" t="s">
        <v>22792</v>
      </c>
      <c r="D7981" s="42" t="s">
        <v>22793</v>
      </c>
      <c r="E7981" s="43"/>
      <c r="F7981" s="43" t="n">
        <v>1.57</v>
      </c>
      <c r="G7981" s="42" t="s">
        <v>23</v>
      </c>
      <c r="H7981" s="40" t="n">
        <v>26.5</v>
      </c>
      <c r="I7981" s="44"/>
    </row>
    <row r="7982" customFormat="false" ht="12.75" hidden="false" customHeight="false" outlineLevel="0" collapsed="false">
      <c r="A7982" s="41" t="s">
        <v>22729</v>
      </c>
      <c r="B7982" s="41" t="s">
        <v>22794</v>
      </c>
      <c r="C7982" s="42" t="s">
        <v>22795</v>
      </c>
      <c r="D7982" s="42" t="s">
        <v>22796</v>
      </c>
      <c r="E7982" s="43"/>
      <c r="F7982" s="43" t="n">
        <v>1.84</v>
      </c>
      <c r="G7982" s="42" t="s">
        <v>23</v>
      </c>
      <c r="H7982" s="40" t="n">
        <v>29.3</v>
      </c>
      <c r="I7982" s="44"/>
    </row>
    <row r="7983" customFormat="false" ht="12.75" hidden="false" customHeight="false" outlineLevel="0" collapsed="false">
      <c r="A7983" s="41" t="s">
        <v>22729</v>
      </c>
      <c r="B7983" s="41" t="s">
        <v>22797</v>
      </c>
      <c r="C7983" s="42" t="s">
        <v>22798</v>
      </c>
      <c r="D7983" s="42" t="s">
        <v>22799</v>
      </c>
      <c r="E7983" s="43"/>
      <c r="F7983" s="43" t="n">
        <v>2.11</v>
      </c>
      <c r="G7983" s="42" t="s">
        <v>23</v>
      </c>
      <c r="H7983" s="40" t="n">
        <v>32.08</v>
      </c>
      <c r="I7983" s="44"/>
    </row>
    <row r="7984" customFormat="false" ht="12.75" hidden="false" customHeight="false" outlineLevel="0" collapsed="false">
      <c r="A7984" s="41" t="s">
        <v>22729</v>
      </c>
      <c r="B7984" s="41" t="s">
        <v>22800</v>
      </c>
      <c r="C7984" s="42" t="s">
        <v>22801</v>
      </c>
      <c r="D7984" s="42" t="s">
        <v>22802</v>
      </c>
      <c r="E7984" s="43"/>
      <c r="F7984" s="43" t="n">
        <v>2.4</v>
      </c>
      <c r="G7984" s="42" t="s">
        <v>23</v>
      </c>
      <c r="H7984" s="40" t="n">
        <v>35.02</v>
      </c>
      <c r="I7984" s="44"/>
    </row>
    <row r="7985" customFormat="false" ht="12.75" hidden="false" customHeight="false" outlineLevel="0" collapsed="false">
      <c r="A7985" s="41" t="s">
        <v>22729</v>
      </c>
      <c r="B7985" s="41" t="s">
        <v>22803</v>
      </c>
      <c r="C7985" s="42" t="s">
        <v>22804</v>
      </c>
      <c r="D7985" s="42" t="s">
        <v>22805</v>
      </c>
      <c r="E7985" s="43"/>
      <c r="F7985" s="43" t="n">
        <v>2.65</v>
      </c>
      <c r="G7985" s="42" t="s">
        <v>23</v>
      </c>
      <c r="H7985" s="40" t="n">
        <v>37.67</v>
      </c>
      <c r="I7985" s="44"/>
    </row>
    <row r="7986" customFormat="false" ht="12.75" hidden="false" customHeight="false" outlineLevel="0" collapsed="false">
      <c r="A7986" s="41" t="s">
        <v>22729</v>
      </c>
      <c r="B7986" s="41" t="s">
        <v>22806</v>
      </c>
      <c r="C7986" s="42" t="s">
        <v>22807</v>
      </c>
      <c r="D7986" s="42" t="s">
        <v>22808</v>
      </c>
      <c r="E7986" s="43"/>
      <c r="F7986" s="43" t="n">
        <v>2.9</v>
      </c>
      <c r="G7986" s="42" t="s">
        <v>23</v>
      </c>
      <c r="H7986" s="40" t="n">
        <v>40.47</v>
      </c>
      <c r="I7986" s="44"/>
    </row>
    <row r="7987" customFormat="false" ht="12.75" hidden="false" customHeight="false" outlineLevel="0" collapsed="false">
      <c r="A7987" s="41" t="s">
        <v>22729</v>
      </c>
      <c r="B7987" s="41" t="s">
        <v>22809</v>
      </c>
      <c r="C7987" s="42" t="s">
        <v>22810</v>
      </c>
      <c r="D7987" s="42" t="s">
        <v>22811</v>
      </c>
      <c r="E7987" s="43"/>
      <c r="F7987" s="43" t="n">
        <v>3.18</v>
      </c>
      <c r="G7987" s="42" t="s">
        <v>23</v>
      </c>
      <c r="H7987" s="40" t="n">
        <v>41.17</v>
      </c>
      <c r="I7987" s="44"/>
    </row>
    <row r="7988" customFormat="false" ht="12.75" hidden="false" customHeight="false" outlineLevel="0" collapsed="false">
      <c r="A7988" s="41" t="s">
        <v>22729</v>
      </c>
      <c r="B7988" s="41" t="s">
        <v>22812</v>
      </c>
      <c r="C7988" s="42" t="s">
        <v>22813</v>
      </c>
      <c r="D7988" s="42" t="s">
        <v>22814</v>
      </c>
      <c r="E7988" s="43"/>
      <c r="F7988" s="43" t="n">
        <v>5.86</v>
      </c>
      <c r="G7988" s="42" t="s">
        <v>23</v>
      </c>
      <c r="H7988" s="40" t="n">
        <v>60.03</v>
      </c>
      <c r="I7988" s="44"/>
    </row>
    <row r="7989" customFormat="false" ht="12.75" hidden="false" customHeight="false" outlineLevel="0" collapsed="false">
      <c r="A7989" s="41" t="s">
        <v>22729</v>
      </c>
      <c r="B7989" s="41" t="s">
        <v>22815</v>
      </c>
      <c r="C7989" s="42" t="s">
        <v>22816</v>
      </c>
      <c r="D7989" s="42" t="s">
        <v>22817</v>
      </c>
      <c r="E7989" s="43"/>
      <c r="F7989" s="43" t="n">
        <v>8.54</v>
      </c>
      <c r="G7989" s="42" t="s">
        <v>23</v>
      </c>
      <c r="H7989" s="40" t="n">
        <v>81.66</v>
      </c>
      <c r="I7989" s="44"/>
    </row>
    <row r="7990" customFormat="false" ht="12.75" hidden="false" customHeight="false" outlineLevel="0" collapsed="false">
      <c r="A7990" s="41" t="s">
        <v>22729</v>
      </c>
      <c r="B7990" s="41" t="s">
        <v>22818</v>
      </c>
      <c r="C7990" s="42" t="s">
        <v>22819</v>
      </c>
      <c r="D7990" s="42" t="s">
        <v>22820</v>
      </c>
      <c r="E7990" s="43"/>
      <c r="F7990" s="43" t="n">
        <v>1.48</v>
      </c>
      <c r="G7990" s="42" t="s">
        <v>23</v>
      </c>
      <c r="H7990" s="40" t="n">
        <v>23.59</v>
      </c>
      <c r="I7990" s="44"/>
    </row>
    <row r="7991" customFormat="false" ht="12.75" hidden="false" customHeight="false" outlineLevel="0" collapsed="false">
      <c r="A7991" s="41" t="s">
        <v>22729</v>
      </c>
      <c r="B7991" s="41" t="s">
        <v>22821</v>
      </c>
      <c r="C7991" s="42" t="s">
        <v>22822</v>
      </c>
      <c r="D7991" s="42" t="s">
        <v>22823</v>
      </c>
      <c r="E7991" s="43"/>
      <c r="F7991" s="43" t="n">
        <v>1.68</v>
      </c>
      <c r="G7991" s="42" t="s">
        <v>23</v>
      </c>
      <c r="H7991" s="40" t="n">
        <v>28.06</v>
      </c>
      <c r="I7991" s="44"/>
    </row>
    <row r="7992" customFormat="false" ht="12.75" hidden="false" customHeight="false" outlineLevel="0" collapsed="false">
      <c r="A7992" s="41" t="s">
        <v>22729</v>
      </c>
      <c r="B7992" s="41" t="s">
        <v>22824</v>
      </c>
      <c r="C7992" s="42" t="s">
        <v>22825</v>
      </c>
      <c r="D7992" s="42" t="s">
        <v>22826</v>
      </c>
      <c r="E7992" s="43"/>
      <c r="F7992" s="43" t="n">
        <v>2.26</v>
      </c>
      <c r="G7992" s="42" t="s">
        <v>23</v>
      </c>
      <c r="H7992" s="40" t="n">
        <v>32.08</v>
      </c>
      <c r="I7992" s="44"/>
    </row>
    <row r="7993" customFormat="false" ht="12.75" hidden="false" customHeight="false" outlineLevel="0" collapsed="false">
      <c r="A7993" s="41" t="s">
        <v>22729</v>
      </c>
      <c r="B7993" s="41" t="s">
        <v>22827</v>
      </c>
      <c r="C7993" s="42" t="s">
        <v>22828</v>
      </c>
      <c r="D7993" s="42" t="s">
        <v>22829</v>
      </c>
      <c r="E7993" s="43"/>
      <c r="F7993" s="43" t="n">
        <v>2.65</v>
      </c>
      <c r="G7993" s="42" t="s">
        <v>23</v>
      </c>
      <c r="H7993" s="40" t="n">
        <v>36.29</v>
      </c>
      <c r="I7993" s="44"/>
    </row>
    <row r="7994" customFormat="false" ht="12.75" hidden="false" customHeight="false" outlineLevel="0" collapsed="false">
      <c r="A7994" s="41" t="s">
        <v>22729</v>
      </c>
      <c r="B7994" s="41" t="s">
        <v>22830</v>
      </c>
      <c r="C7994" s="42" t="s">
        <v>22831</v>
      </c>
      <c r="D7994" s="42" t="s">
        <v>22832</v>
      </c>
      <c r="E7994" s="43"/>
      <c r="F7994" s="43" t="n">
        <v>3.04</v>
      </c>
      <c r="G7994" s="42" t="s">
        <v>23</v>
      </c>
      <c r="H7994" s="40" t="n">
        <v>40.47</v>
      </c>
      <c r="I7994" s="44"/>
    </row>
    <row r="7995" customFormat="false" ht="12.75" hidden="false" customHeight="false" outlineLevel="0" collapsed="false">
      <c r="A7995" s="41" t="s">
        <v>22729</v>
      </c>
      <c r="B7995" s="41" t="s">
        <v>22833</v>
      </c>
      <c r="C7995" s="42" t="s">
        <v>22834</v>
      </c>
      <c r="D7995" s="42" t="s">
        <v>22835</v>
      </c>
      <c r="E7995" s="43"/>
      <c r="F7995" s="43" t="n">
        <v>3.5</v>
      </c>
      <c r="G7995" s="42" t="s">
        <v>23</v>
      </c>
      <c r="H7995" s="40" t="n">
        <v>44.81</v>
      </c>
      <c r="I7995" s="44"/>
    </row>
    <row r="7996" customFormat="false" ht="12.75" hidden="false" customHeight="false" outlineLevel="0" collapsed="false">
      <c r="A7996" s="41" t="s">
        <v>22729</v>
      </c>
      <c r="B7996" s="41" t="s">
        <v>22836</v>
      </c>
      <c r="C7996" s="42" t="s">
        <v>22837</v>
      </c>
      <c r="D7996" s="42" t="s">
        <v>22838</v>
      </c>
      <c r="E7996" s="43"/>
      <c r="F7996" s="43" t="n">
        <v>3.82</v>
      </c>
      <c r="G7996" s="42" t="s">
        <v>23</v>
      </c>
      <c r="H7996" s="40" t="n">
        <v>48.85</v>
      </c>
      <c r="I7996" s="44"/>
    </row>
    <row r="7997" customFormat="false" ht="12.75" hidden="false" customHeight="false" outlineLevel="0" collapsed="false">
      <c r="A7997" s="41" t="s">
        <v>22729</v>
      </c>
      <c r="B7997" s="41" t="s">
        <v>22839</v>
      </c>
      <c r="C7997" s="42" t="s">
        <v>22840</v>
      </c>
      <c r="D7997" s="42" t="s">
        <v>22841</v>
      </c>
      <c r="E7997" s="43"/>
      <c r="F7997" s="43" t="n">
        <v>4.21</v>
      </c>
      <c r="G7997" s="42" t="s">
        <v>23</v>
      </c>
      <c r="H7997" s="40" t="n">
        <v>53.03</v>
      </c>
      <c r="I7997" s="44"/>
    </row>
    <row r="7998" customFormat="false" ht="12.75" hidden="false" customHeight="false" outlineLevel="0" collapsed="false">
      <c r="A7998" s="41" t="s">
        <v>22729</v>
      </c>
      <c r="B7998" s="41" t="s">
        <v>22842</v>
      </c>
      <c r="C7998" s="42" t="s">
        <v>22843</v>
      </c>
      <c r="D7998" s="42" t="s">
        <v>22844</v>
      </c>
      <c r="E7998" s="43"/>
      <c r="F7998" s="43" t="n">
        <v>4.6</v>
      </c>
      <c r="G7998" s="42" t="s">
        <v>23</v>
      </c>
      <c r="H7998" s="40" t="n">
        <v>53.75</v>
      </c>
      <c r="I7998" s="44"/>
    </row>
    <row r="7999" customFormat="false" ht="12.75" hidden="false" customHeight="false" outlineLevel="0" collapsed="false">
      <c r="A7999" s="41" t="s">
        <v>22729</v>
      </c>
      <c r="B7999" s="41" t="s">
        <v>22845</v>
      </c>
      <c r="C7999" s="42" t="s">
        <v>22846</v>
      </c>
      <c r="D7999" s="42" t="s">
        <v>22847</v>
      </c>
      <c r="E7999" s="43"/>
      <c r="F7999" s="43" t="n">
        <v>8.5</v>
      </c>
      <c r="G7999" s="42" t="s">
        <v>23</v>
      </c>
      <c r="H7999" s="40" t="n">
        <v>87.94</v>
      </c>
      <c r="I7999" s="44"/>
    </row>
    <row r="8000" customFormat="false" ht="12.75" hidden="false" customHeight="false" outlineLevel="0" collapsed="false">
      <c r="A8000" s="41" t="s">
        <v>22729</v>
      </c>
      <c r="B8000" s="41" t="s">
        <v>22848</v>
      </c>
      <c r="C8000" s="42" t="s">
        <v>22849</v>
      </c>
      <c r="D8000" s="42" t="s">
        <v>22850</v>
      </c>
      <c r="E8000" s="43"/>
      <c r="F8000" s="43" t="n">
        <v>12.4</v>
      </c>
      <c r="G8000" s="42" t="s">
        <v>23</v>
      </c>
      <c r="H8000" s="40" t="n">
        <v>123.53</v>
      </c>
      <c r="I8000" s="44"/>
    </row>
    <row r="8001" customFormat="false" ht="12.75" hidden="false" customHeight="false" outlineLevel="0" collapsed="false">
      <c r="A8001" s="41" t="s">
        <v>22729</v>
      </c>
      <c r="B8001" s="41" t="s">
        <v>22851</v>
      </c>
      <c r="C8001" s="42" t="s">
        <v>22852</v>
      </c>
      <c r="D8001" s="42" t="s">
        <v>22853</v>
      </c>
      <c r="E8001" s="43"/>
      <c r="F8001" s="43" t="n">
        <v>2.1</v>
      </c>
      <c r="G8001" s="42" t="s">
        <v>23</v>
      </c>
      <c r="H8001" s="40" t="n">
        <v>21.97</v>
      </c>
      <c r="I8001" s="44"/>
    </row>
    <row r="8002" customFormat="false" ht="12.75" hidden="false" customHeight="false" outlineLevel="0" collapsed="false">
      <c r="A8002" s="41" t="s">
        <v>22729</v>
      </c>
      <c r="B8002" s="41" t="s">
        <v>22854</v>
      </c>
      <c r="C8002" s="42" t="s">
        <v>22855</v>
      </c>
      <c r="D8002" s="42" t="s">
        <v>22856</v>
      </c>
      <c r="E8002" s="43"/>
      <c r="F8002" s="43" t="n">
        <v>2.65</v>
      </c>
      <c r="G8002" s="42" t="s">
        <v>23</v>
      </c>
      <c r="H8002" s="40" t="n">
        <v>24.55</v>
      </c>
      <c r="I8002" s="44"/>
    </row>
    <row r="8003" customFormat="false" ht="12.75" hidden="false" customHeight="false" outlineLevel="0" collapsed="false">
      <c r="A8003" s="41" t="s">
        <v>22729</v>
      </c>
      <c r="B8003" s="41" t="s">
        <v>22857</v>
      </c>
      <c r="C8003" s="42" t="s">
        <v>22858</v>
      </c>
      <c r="D8003" s="42" t="s">
        <v>22859</v>
      </c>
      <c r="E8003" s="43"/>
      <c r="F8003" s="43" t="n">
        <v>3.2</v>
      </c>
      <c r="G8003" s="42" t="s">
        <v>23</v>
      </c>
      <c r="H8003" s="40" t="n">
        <v>32.02</v>
      </c>
      <c r="I8003" s="44"/>
    </row>
    <row r="8004" customFormat="false" ht="12.75" hidden="false" customHeight="false" outlineLevel="0" collapsed="false">
      <c r="A8004" s="41" t="s">
        <v>22729</v>
      </c>
      <c r="B8004" s="41" t="s">
        <v>22860</v>
      </c>
      <c r="C8004" s="42" t="s">
        <v>22861</v>
      </c>
      <c r="D8004" s="42" t="s">
        <v>22862</v>
      </c>
      <c r="E8004" s="43"/>
      <c r="F8004" s="43" t="n">
        <v>3.8</v>
      </c>
      <c r="G8004" s="42" t="s">
        <v>23</v>
      </c>
      <c r="H8004" s="40" t="n">
        <v>38.55</v>
      </c>
      <c r="I8004" s="44"/>
    </row>
    <row r="8005" customFormat="false" ht="12.75" hidden="false" customHeight="false" outlineLevel="0" collapsed="false">
      <c r="A8005" s="41" t="s">
        <v>22729</v>
      </c>
      <c r="B8005" s="41" t="s">
        <v>22863</v>
      </c>
      <c r="C8005" s="42" t="s">
        <v>22864</v>
      </c>
      <c r="D8005" s="42" t="s">
        <v>22865</v>
      </c>
      <c r="E8005" s="43"/>
      <c r="F8005" s="43" t="n">
        <v>4.35</v>
      </c>
      <c r="G8005" s="42" t="s">
        <v>23</v>
      </c>
      <c r="H8005" s="40" t="n">
        <v>44.18</v>
      </c>
      <c r="I8005" s="44"/>
    </row>
    <row r="8006" customFormat="false" ht="12.75" hidden="false" customHeight="false" outlineLevel="0" collapsed="false">
      <c r="A8006" s="41" t="s">
        <v>22729</v>
      </c>
      <c r="B8006" s="41" t="s">
        <v>22866</v>
      </c>
      <c r="C8006" s="42" t="s">
        <v>22867</v>
      </c>
      <c r="D8006" s="42" t="s">
        <v>22868</v>
      </c>
      <c r="E8006" s="43"/>
      <c r="F8006" s="43" t="n">
        <v>4.9</v>
      </c>
      <c r="G8006" s="42" t="s">
        <v>23</v>
      </c>
      <c r="H8006" s="40" t="n">
        <v>48.99</v>
      </c>
      <c r="I8006" s="44"/>
    </row>
    <row r="8007" customFormat="false" ht="12.75" hidden="false" customHeight="false" outlineLevel="0" collapsed="false">
      <c r="A8007" s="41" t="s">
        <v>22729</v>
      </c>
      <c r="B8007" s="41" t="s">
        <v>22869</v>
      </c>
      <c r="C8007" s="42" t="s">
        <v>22870</v>
      </c>
      <c r="D8007" s="42" t="s">
        <v>22871</v>
      </c>
      <c r="E8007" s="43"/>
      <c r="F8007" s="43" t="n">
        <v>5.5</v>
      </c>
      <c r="G8007" s="42" t="s">
        <v>23</v>
      </c>
      <c r="H8007" s="40" t="n">
        <v>54.09</v>
      </c>
      <c r="I8007" s="44"/>
    </row>
    <row r="8008" customFormat="false" ht="12.75" hidden="false" customHeight="false" outlineLevel="0" collapsed="false">
      <c r="A8008" s="41" t="s">
        <v>22729</v>
      </c>
      <c r="B8008" s="41" t="s">
        <v>22872</v>
      </c>
      <c r="C8008" s="42" t="s">
        <v>22873</v>
      </c>
      <c r="D8008" s="42" t="s">
        <v>22874</v>
      </c>
      <c r="E8008" s="43"/>
      <c r="F8008" s="43" t="n">
        <v>6.1</v>
      </c>
      <c r="G8008" s="42" t="s">
        <v>23</v>
      </c>
      <c r="H8008" s="40" t="n">
        <v>62.99</v>
      </c>
      <c r="I8008" s="44"/>
    </row>
    <row r="8009" customFormat="false" ht="12.75" hidden="false" customHeight="false" outlineLevel="0" collapsed="false">
      <c r="A8009" s="41" t="s">
        <v>22729</v>
      </c>
      <c r="B8009" s="41" t="s">
        <v>22875</v>
      </c>
      <c r="C8009" s="42" t="s">
        <v>22876</v>
      </c>
      <c r="D8009" s="42" t="s">
        <v>22877</v>
      </c>
      <c r="E8009" s="43"/>
      <c r="F8009" s="43" t="n">
        <v>6.6</v>
      </c>
      <c r="G8009" s="42" t="s">
        <v>23</v>
      </c>
      <c r="H8009" s="40" t="n">
        <v>65.99</v>
      </c>
      <c r="I8009" s="44"/>
    </row>
    <row r="8010" customFormat="false" ht="12.75" hidden="false" customHeight="false" outlineLevel="0" collapsed="false">
      <c r="A8010" s="41" t="s">
        <v>22729</v>
      </c>
      <c r="B8010" s="41" t="s">
        <v>22878</v>
      </c>
      <c r="C8010" s="42" t="s">
        <v>22879</v>
      </c>
      <c r="D8010" s="42" t="s">
        <v>22880</v>
      </c>
      <c r="E8010" s="43"/>
      <c r="F8010" s="43" t="n">
        <v>9.5</v>
      </c>
      <c r="G8010" s="42" t="s">
        <v>23</v>
      </c>
      <c r="H8010" s="40" t="n">
        <v>91.98</v>
      </c>
      <c r="I8010" s="44"/>
    </row>
    <row r="8011" customFormat="false" ht="12.75" hidden="false" customHeight="false" outlineLevel="0" collapsed="false">
      <c r="A8011" s="41" t="s">
        <v>22729</v>
      </c>
      <c r="B8011" s="41" t="s">
        <v>22881</v>
      </c>
      <c r="C8011" s="42" t="s">
        <v>22882</v>
      </c>
      <c r="D8011" s="42" t="s">
        <v>22883</v>
      </c>
      <c r="E8011" s="43"/>
      <c r="F8011" s="43" t="n">
        <v>12.34</v>
      </c>
      <c r="G8011" s="42" t="s">
        <v>23</v>
      </c>
      <c r="H8011" s="40" t="n">
        <v>111.88</v>
      </c>
      <c r="I8011" s="44"/>
    </row>
    <row r="8012" customFormat="false" ht="12.75" hidden="false" customHeight="false" outlineLevel="0" collapsed="false">
      <c r="A8012" s="41" t="s">
        <v>22729</v>
      </c>
      <c r="B8012" s="41" t="s">
        <v>22884</v>
      </c>
      <c r="C8012" s="42" t="s">
        <v>22885</v>
      </c>
      <c r="D8012" s="42" t="s">
        <v>22886</v>
      </c>
      <c r="E8012" s="43"/>
      <c r="F8012" s="43" t="n">
        <v>18.1</v>
      </c>
      <c r="G8012" s="42" t="s">
        <v>23</v>
      </c>
      <c r="H8012" s="40" t="n">
        <v>165.88</v>
      </c>
      <c r="I8012" s="44"/>
    </row>
    <row r="8013" customFormat="false" ht="12.75" hidden="false" customHeight="false" outlineLevel="0" collapsed="false">
      <c r="A8013" s="41" t="s">
        <v>22729</v>
      </c>
      <c r="B8013" s="41" t="s">
        <v>22887</v>
      </c>
      <c r="C8013" s="42" t="s">
        <v>22888</v>
      </c>
      <c r="D8013" s="42" t="s">
        <v>22889</v>
      </c>
      <c r="E8013" s="43"/>
      <c r="F8013" s="43" t="n">
        <v>0.9</v>
      </c>
      <c r="G8013" s="42" t="s">
        <v>23</v>
      </c>
      <c r="H8013" s="40" t="n">
        <v>14.99</v>
      </c>
      <c r="I8013" s="44"/>
    </row>
    <row r="8014" customFormat="false" ht="12.75" hidden="false" customHeight="false" outlineLevel="0" collapsed="false">
      <c r="A8014" s="41" t="s">
        <v>22729</v>
      </c>
      <c r="B8014" s="41" t="s">
        <v>22890</v>
      </c>
      <c r="C8014" s="42" t="s">
        <v>22891</v>
      </c>
      <c r="D8014" s="42" t="s">
        <v>22892</v>
      </c>
      <c r="E8014" s="43"/>
      <c r="F8014" s="43" t="n">
        <v>1.1</v>
      </c>
      <c r="G8014" s="42" t="s">
        <v>23</v>
      </c>
      <c r="H8014" s="40" t="n">
        <v>17.3</v>
      </c>
      <c r="I8014" s="44"/>
    </row>
    <row r="8015" customFormat="false" ht="12.75" hidden="false" customHeight="false" outlineLevel="0" collapsed="false">
      <c r="A8015" s="41" t="s">
        <v>22729</v>
      </c>
      <c r="B8015" s="41" t="s">
        <v>22893</v>
      </c>
      <c r="C8015" s="42" t="s">
        <v>22894</v>
      </c>
      <c r="D8015" s="42" t="s">
        <v>22895</v>
      </c>
      <c r="E8015" s="43"/>
      <c r="F8015" s="43" t="n">
        <v>1.3</v>
      </c>
      <c r="G8015" s="42" t="s">
        <v>23</v>
      </c>
      <c r="H8015" s="40" t="n">
        <v>19.62</v>
      </c>
      <c r="I8015" s="44"/>
    </row>
    <row r="8016" customFormat="false" ht="12.75" hidden="false" customHeight="false" outlineLevel="0" collapsed="false">
      <c r="A8016" s="41" t="s">
        <v>22729</v>
      </c>
      <c r="B8016" s="41" t="s">
        <v>22896</v>
      </c>
      <c r="C8016" s="42" t="s">
        <v>22897</v>
      </c>
      <c r="D8016" s="42" t="s">
        <v>22898</v>
      </c>
      <c r="E8016" s="43"/>
      <c r="F8016" s="43" t="n">
        <v>1.47</v>
      </c>
      <c r="G8016" s="42" t="s">
        <v>23</v>
      </c>
      <c r="H8016" s="40" t="n">
        <v>21.85</v>
      </c>
      <c r="I8016" s="44"/>
    </row>
    <row r="8017" customFormat="false" ht="12.75" hidden="false" customHeight="false" outlineLevel="0" collapsed="false">
      <c r="A8017" s="41" t="s">
        <v>22729</v>
      </c>
      <c r="B8017" s="41" t="s">
        <v>22899</v>
      </c>
      <c r="C8017" s="42" t="s">
        <v>22900</v>
      </c>
      <c r="D8017" s="42" t="s">
        <v>22901</v>
      </c>
      <c r="E8017" s="43"/>
      <c r="F8017" s="43" t="n">
        <v>1.47</v>
      </c>
      <c r="G8017" s="42" t="s">
        <v>23</v>
      </c>
      <c r="H8017" s="40" t="n">
        <v>24.27</v>
      </c>
      <c r="I8017" s="44"/>
    </row>
    <row r="8018" customFormat="false" ht="12.75" hidden="false" customHeight="false" outlineLevel="0" collapsed="false">
      <c r="A8018" s="41" t="s">
        <v>22729</v>
      </c>
      <c r="B8018" s="41" t="s">
        <v>22902</v>
      </c>
      <c r="C8018" s="42" t="s">
        <v>22903</v>
      </c>
      <c r="D8018" s="42" t="s">
        <v>22904</v>
      </c>
      <c r="E8018" s="43"/>
      <c r="F8018" s="43" t="n">
        <v>1.67</v>
      </c>
      <c r="G8018" s="42" t="s">
        <v>23</v>
      </c>
      <c r="H8018" s="40" t="n">
        <v>26.59</v>
      </c>
      <c r="I8018" s="44"/>
    </row>
    <row r="8019" customFormat="false" ht="12.75" hidden="false" customHeight="false" outlineLevel="0" collapsed="false">
      <c r="A8019" s="41" t="s">
        <v>22729</v>
      </c>
      <c r="B8019" s="41" t="s">
        <v>22905</v>
      </c>
      <c r="C8019" s="42" t="s">
        <v>22906</v>
      </c>
      <c r="D8019" s="42" t="s">
        <v>22907</v>
      </c>
      <c r="E8019" s="43"/>
      <c r="F8019" s="43" t="n">
        <v>2.1</v>
      </c>
      <c r="G8019" s="42" t="s">
        <v>23</v>
      </c>
      <c r="H8019" s="40" t="n">
        <v>28.92</v>
      </c>
      <c r="I8019" s="44"/>
    </row>
    <row r="8020" customFormat="false" ht="12.75" hidden="false" customHeight="false" outlineLevel="0" collapsed="false">
      <c r="A8020" s="41" t="s">
        <v>22729</v>
      </c>
      <c r="B8020" s="41" t="s">
        <v>22908</v>
      </c>
      <c r="C8020" s="42" t="s">
        <v>22909</v>
      </c>
      <c r="D8020" s="42" t="s">
        <v>22910</v>
      </c>
      <c r="E8020" s="43"/>
      <c r="F8020" s="43" t="n">
        <v>2.25</v>
      </c>
      <c r="G8020" s="42" t="s">
        <v>23</v>
      </c>
      <c r="H8020" s="40" t="n">
        <v>31.23</v>
      </c>
      <c r="I8020" s="44"/>
    </row>
    <row r="8021" customFormat="false" ht="12.75" hidden="false" customHeight="false" outlineLevel="0" collapsed="false">
      <c r="A8021" s="41" t="s">
        <v>22729</v>
      </c>
      <c r="B8021" s="41" t="s">
        <v>22911</v>
      </c>
      <c r="C8021" s="42" t="s">
        <v>22912</v>
      </c>
      <c r="D8021" s="42" t="s">
        <v>22913</v>
      </c>
      <c r="E8021" s="43"/>
      <c r="F8021" s="43" t="n">
        <v>2.45</v>
      </c>
      <c r="G8021" s="42" t="s">
        <v>23</v>
      </c>
      <c r="H8021" s="40" t="n">
        <v>32.39</v>
      </c>
      <c r="I8021" s="44"/>
    </row>
    <row r="8022" customFormat="false" ht="12.75" hidden="false" customHeight="false" outlineLevel="0" collapsed="false">
      <c r="A8022" s="41" t="s">
        <v>22729</v>
      </c>
      <c r="B8022" s="41" t="s">
        <v>22914</v>
      </c>
      <c r="C8022" s="42" t="n">
        <v>721220</v>
      </c>
      <c r="D8022" s="42" t="s">
        <v>22915</v>
      </c>
      <c r="E8022" s="43"/>
      <c r="F8022" s="43" t="n">
        <v>1.26</v>
      </c>
      <c r="G8022" s="42" t="s">
        <v>23</v>
      </c>
      <c r="H8022" s="40" t="n">
        <v>21.86</v>
      </c>
      <c r="I8022" s="44"/>
    </row>
    <row r="8023" customFormat="false" ht="12.75" hidden="false" customHeight="false" outlineLevel="0" collapsed="false">
      <c r="A8023" s="41" t="s">
        <v>22729</v>
      </c>
      <c r="B8023" s="41" t="s">
        <v>22916</v>
      </c>
      <c r="C8023" s="42" t="n">
        <v>721230</v>
      </c>
      <c r="D8023" s="42" t="s">
        <v>22917</v>
      </c>
      <c r="E8023" s="43"/>
      <c r="F8023" s="43" t="n">
        <v>1.54</v>
      </c>
      <c r="G8023" s="42" t="s">
        <v>23</v>
      </c>
      <c r="H8023" s="40" t="n">
        <v>25.34</v>
      </c>
      <c r="I8023" s="44"/>
    </row>
    <row r="8024" customFormat="false" ht="12.75" hidden="false" customHeight="false" outlineLevel="0" collapsed="false">
      <c r="A8024" s="41" t="s">
        <v>22729</v>
      </c>
      <c r="B8024" s="41" t="s">
        <v>22918</v>
      </c>
      <c r="C8024" s="42" t="n">
        <v>721240</v>
      </c>
      <c r="D8024" s="42" t="s">
        <v>22919</v>
      </c>
      <c r="E8024" s="43"/>
      <c r="F8024" s="43" t="n">
        <v>1.82</v>
      </c>
      <c r="G8024" s="42" t="s">
        <v>23</v>
      </c>
      <c r="H8024" s="40" t="n">
        <v>29.81</v>
      </c>
      <c r="I8024" s="44"/>
    </row>
    <row r="8025" customFormat="false" ht="12.75" hidden="false" customHeight="false" outlineLevel="0" collapsed="false">
      <c r="A8025" s="41" t="s">
        <v>22729</v>
      </c>
      <c r="B8025" s="41" t="s">
        <v>22920</v>
      </c>
      <c r="C8025" s="42" t="n">
        <v>721250</v>
      </c>
      <c r="D8025" s="42" t="s">
        <v>22921</v>
      </c>
      <c r="E8025" s="43"/>
      <c r="F8025" s="43" t="n">
        <v>2.1</v>
      </c>
      <c r="G8025" s="42" t="s">
        <v>23</v>
      </c>
      <c r="H8025" s="40" t="n">
        <v>33.78</v>
      </c>
      <c r="I8025" s="44"/>
    </row>
    <row r="8026" customFormat="false" ht="12.75" hidden="false" customHeight="false" outlineLevel="0" collapsed="false">
      <c r="A8026" s="41" t="s">
        <v>22729</v>
      </c>
      <c r="B8026" s="41" t="s">
        <v>22922</v>
      </c>
      <c r="C8026" s="42" t="n">
        <v>721260</v>
      </c>
      <c r="D8026" s="42" t="s">
        <v>22923</v>
      </c>
      <c r="E8026" s="43"/>
      <c r="F8026" s="43" t="n">
        <v>2.37</v>
      </c>
      <c r="G8026" s="42" t="s">
        <v>23</v>
      </c>
      <c r="H8026" s="40" t="n">
        <v>37.77</v>
      </c>
      <c r="I8026" s="44"/>
    </row>
    <row r="8027" customFormat="false" ht="12.75" hidden="false" customHeight="false" outlineLevel="0" collapsed="false">
      <c r="A8027" s="41" t="s">
        <v>22729</v>
      </c>
      <c r="B8027" s="41" t="s">
        <v>22924</v>
      </c>
      <c r="C8027" s="42" t="n">
        <v>721270</v>
      </c>
      <c r="D8027" s="42" t="s">
        <v>22925</v>
      </c>
      <c r="E8027" s="43"/>
      <c r="F8027" s="43" t="n">
        <v>2.65</v>
      </c>
      <c r="G8027" s="42" t="s">
        <v>23</v>
      </c>
      <c r="H8027" s="40" t="n">
        <v>42.25</v>
      </c>
      <c r="I8027" s="44"/>
    </row>
    <row r="8028" customFormat="false" ht="12.75" hidden="false" customHeight="false" outlineLevel="0" collapsed="false">
      <c r="A8028" s="41" t="s">
        <v>22729</v>
      </c>
      <c r="B8028" s="41" t="s">
        <v>22926</v>
      </c>
      <c r="C8028" s="42" t="n">
        <v>721280</v>
      </c>
      <c r="D8028" s="42" t="s">
        <v>22927</v>
      </c>
      <c r="E8028" s="43"/>
      <c r="F8028" s="43" t="n">
        <v>2.93</v>
      </c>
      <c r="G8028" s="42" t="s">
        <v>23</v>
      </c>
      <c r="H8028" s="40" t="n">
        <v>46.24</v>
      </c>
      <c r="I8028" s="44"/>
    </row>
    <row r="8029" customFormat="false" ht="12.75" hidden="false" customHeight="false" outlineLevel="0" collapsed="false">
      <c r="A8029" s="41" t="s">
        <v>22729</v>
      </c>
      <c r="B8029" s="41" t="s">
        <v>22928</v>
      </c>
      <c r="C8029" s="42" t="n">
        <v>721920</v>
      </c>
      <c r="D8029" s="42" t="s">
        <v>22929</v>
      </c>
      <c r="E8029" s="43"/>
      <c r="F8029" s="43" t="n">
        <v>3.21</v>
      </c>
      <c r="G8029" s="42" t="s">
        <v>23</v>
      </c>
      <c r="H8029" s="40" t="n">
        <v>50.7</v>
      </c>
      <c r="I8029" s="44"/>
    </row>
    <row r="8030" customFormat="false" ht="12.75" hidden="false" customHeight="false" outlineLevel="0" collapsed="false">
      <c r="A8030" s="41" t="s">
        <v>22729</v>
      </c>
      <c r="B8030" s="41" t="s">
        <v>22930</v>
      </c>
      <c r="C8030" s="42" t="n">
        <v>721211</v>
      </c>
      <c r="D8030" s="42" t="s">
        <v>22931</v>
      </c>
      <c r="E8030" s="43"/>
      <c r="F8030" s="43" t="n">
        <v>3.49</v>
      </c>
      <c r="G8030" s="42" t="s">
        <v>23</v>
      </c>
      <c r="H8030" s="40" t="n">
        <v>53.18</v>
      </c>
      <c r="I8030" s="44"/>
    </row>
    <row r="8031" customFormat="false" ht="12.75" hidden="false" customHeight="false" outlineLevel="0" collapsed="false">
      <c r="A8031" s="41" t="s">
        <v>22729</v>
      </c>
      <c r="B8031" s="41" t="s">
        <v>22932</v>
      </c>
      <c r="C8031" s="42" t="n">
        <v>721212</v>
      </c>
      <c r="D8031" s="42" t="s">
        <v>22933</v>
      </c>
      <c r="E8031" s="43"/>
      <c r="F8031" s="43" t="n">
        <v>6.28</v>
      </c>
      <c r="G8031" s="42" t="s">
        <v>23</v>
      </c>
      <c r="H8031" s="40" t="n">
        <v>96.43</v>
      </c>
      <c r="I8031" s="44"/>
    </row>
    <row r="8032" customFormat="false" ht="12.75" hidden="false" customHeight="false" outlineLevel="0" collapsed="false">
      <c r="A8032" s="41" t="s">
        <v>22729</v>
      </c>
      <c r="B8032" s="41" t="s">
        <v>22934</v>
      </c>
      <c r="C8032" s="42" t="n">
        <v>721213</v>
      </c>
      <c r="D8032" s="42" t="s">
        <v>22935</v>
      </c>
      <c r="E8032" s="43"/>
      <c r="F8032" s="43" t="n">
        <v>9.6</v>
      </c>
      <c r="G8032" s="42" t="s">
        <v>23</v>
      </c>
      <c r="H8032" s="40" t="n">
        <v>136.21</v>
      </c>
      <c r="I8032" s="44"/>
    </row>
    <row r="8033" customFormat="false" ht="12.75" hidden="false" customHeight="false" outlineLevel="0" collapsed="false">
      <c r="A8033" s="41" t="s">
        <v>22936</v>
      </c>
      <c r="B8033" s="41" t="s">
        <v>22937</v>
      </c>
      <c r="C8033" s="42" t="n">
        <v>712210</v>
      </c>
      <c r="D8033" s="42" t="s">
        <v>22938</v>
      </c>
      <c r="E8033" s="43"/>
      <c r="F8033" s="43" t="n">
        <v>0.48</v>
      </c>
      <c r="G8033" s="42" t="s">
        <v>23</v>
      </c>
      <c r="H8033" s="40" t="n">
        <v>7.56</v>
      </c>
      <c r="I8033" s="44"/>
    </row>
    <row r="8034" customFormat="false" ht="12.75" hidden="false" customHeight="false" outlineLevel="0" collapsed="false">
      <c r="A8034" s="41" t="s">
        <v>22936</v>
      </c>
      <c r="B8034" s="41" t="s">
        <v>22939</v>
      </c>
      <c r="C8034" s="42" t="n">
        <v>712215</v>
      </c>
      <c r="D8034" s="42" t="s">
        <v>22940</v>
      </c>
      <c r="E8034" s="43"/>
      <c r="F8034" s="43" t="n">
        <v>0.39</v>
      </c>
      <c r="G8034" s="42" t="s">
        <v>23</v>
      </c>
      <c r="H8034" s="40" t="n">
        <v>8.02</v>
      </c>
      <c r="I8034" s="44"/>
    </row>
    <row r="8035" customFormat="false" ht="12.75" hidden="false" customHeight="false" outlineLevel="0" collapsed="false">
      <c r="A8035" s="41" t="s">
        <v>22936</v>
      </c>
      <c r="B8035" s="41" t="s">
        <v>22941</v>
      </c>
      <c r="C8035" s="42" t="n">
        <v>712220</v>
      </c>
      <c r="D8035" s="42" t="s">
        <v>22942</v>
      </c>
      <c r="E8035" s="43"/>
      <c r="F8035" s="43" t="n">
        <v>0.75</v>
      </c>
      <c r="G8035" s="42" t="s">
        <v>23</v>
      </c>
      <c r="H8035" s="40" t="n">
        <v>11.01</v>
      </c>
      <c r="I8035" s="44"/>
    </row>
    <row r="8036" customFormat="false" ht="12.75" hidden="false" customHeight="false" outlineLevel="0" collapsed="false">
      <c r="A8036" s="41" t="s">
        <v>22936</v>
      </c>
      <c r="B8036" s="41" t="s">
        <v>22943</v>
      </c>
      <c r="C8036" s="42" t="n">
        <v>712230</v>
      </c>
      <c r="D8036" s="42" t="s">
        <v>22944</v>
      </c>
      <c r="E8036" s="43"/>
      <c r="F8036" s="43" t="n">
        <v>1.26</v>
      </c>
      <c r="G8036" s="42" t="s">
        <v>23</v>
      </c>
      <c r="H8036" s="40" t="n">
        <v>15.89</v>
      </c>
      <c r="I8036" s="44"/>
    </row>
    <row r="8037" customFormat="false" ht="12.75" hidden="false" customHeight="false" outlineLevel="0" collapsed="false">
      <c r="A8037" s="41" t="s">
        <v>22936</v>
      </c>
      <c r="B8037" s="41" t="s">
        <v>22945</v>
      </c>
      <c r="C8037" s="42" t="n">
        <v>712240</v>
      </c>
      <c r="D8037" s="42" t="s">
        <v>22946</v>
      </c>
      <c r="E8037" s="43"/>
      <c r="F8037" s="43" t="n">
        <v>1.55</v>
      </c>
      <c r="G8037" s="42" t="s">
        <v>23</v>
      </c>
      <c r="H8037" s="40" t="n">
        <v>18.84</v>
      </c>
      <c r="I8037" s="44"/>
    </row>
    <row r="8038" customFormat="false" ht="12.75" hidden="false" customHeight="false" outlineLevel="0" collapsed="false">
      <c r="A8038" s="41" t="s">
        <v>22947</v>
      </c>
      <c r="B8038" s="41" t="s">
        <v>22948</v>
      </c>
      <c r="C8038" s="42" t="s">
        <v>22949</v>
      </c>
      <c r="D8038" s="42" t="s">
        <v>22950</v>
      </c>
      <c r="E8038" s="43"/>
      <c r="F8038" s="43" t="n">
        <v>0.13</v>
      </c>
      <c r="G8038" s="42" t="s">
        <v>23</v>
      </c>
      <c r="H8038" s="40" t="n">
        <v>3.36</v>
      </c>
      <c r="I8038" s="44"/>
    </row>
    <row r="8039" customFormat="false" ht="12.75" hidden="false" customHeight="false" outlineLevel="0" collapsed="false">
      <c r="A8039" s="41" t="s">
        <v>22947</v>
      </c>
      <c r="B8039" s="41" t="s">
        <v>22951</v>
      </c>
      <c r="C8039" s="42" t="s">
        <v>22952</v>
      </c>
      <c r="D8039" s="42" t="s">
        <v>22953</v>
      </c>
      <c r="E8039" s="43"/>
      <c r="F8039" s="43" t="n">
        <v>0.18</v>
      </c>
      <c r="G8039" s="42" t="s">
        <v>23</v>
      </c>
      <c r="H8039" s="40" t="n">
        <v>3.77</v>
      </c>
      <c r="I8039" s="44"/>
    </row>
    <row r="8040" customFormat="false" ht="12.75" hidden="false" customHeight="false" outlineLevel="0" collapsed="false">
      <c r="A8040" s="41" t="s">
        <v>22947</v>
      </c>
      <c r="B8040" s="41" t="s">
        <v>22954</v>
      </c>
      <c r="C8040" s="42" t="s">
        <v>22955</v>
      </c>
      <c r="D8040" s="42" t="s">
        <v>22956</v>
      </c>
      <c r="E8040" s="43"/>
      <c r="F8040" s="43" t="n">
        <v>0.22</v>
      </c>
      <c r="G8040" s="42" t="s">
        <v>23</v>
      </c>
      <c r="H8040" s="40" t="n">
        <v>4.07</v>
      </c>
      <c r="I8040" s="44"/>
    </row>
    <row r="8041" customFormat="false" ht="12.75" hidden="false" customHeight="false" outlineLevel="0" collapsed="false">
      <c r="A8041" s="41" t="s">
        <v>22947</v>
      </c>
      <c r="B8041" s="41" t="s">
        <v>22957</v>
      </c>
      <c r="C8041" s="42" t="s">
        <v>22958</v>
      </c>
      <c r="D8041" s="42" t="s">
        <v>22959</v>
      </c>
      <c r="E8041" s="43"/>
      <c r="F8041" s="43" t="n">
        <v>0.25</v>
      </c>
      <c r="G8041" s="42" t="s">
        <v>23</v>
      </c>
      <c r="H8041" s="40" t="n">
        <v>4.49</v>
      </c>
      <c r="I8041" s="44"/>
    </row>
    <row r="8042" customFormat="false" ht="12.75" hidden="false" customHeight="false" outlineLevel="0" collapsed="false">
      <c r="A8042" s="41" t="s">
        <v>22960</v>
      </c>
      <c r="B8042" s="41" t="s">
        <v>22961</v>
      </c>
      <c r="C8042" s="42" t="s">
        <v>22962</v>
      </c>
      <c r="D8042" s="42" t="s">
        <v>22963</v>
      </c>
      <c r="E8042" s="43"/>
      <c r="F8042" s="43" t="n">
        <v>0.04</v>
      </c>
      <c r="G8042" s="42" t="s">
        <v>23</v>
      </c>
      <c r="H8042" s="40" t="n">
        <v>0.77</v>
      </c>
      <c r="I8042" s="44"/>
    </row>
    <row r="8043" customFormat="false" ht="12.75" hidden="false" customHeight="false" outlineLevel="0" collapsed="false">
      <c r="A8043" s="41" t="s">
        <v>22960</v>
      </c>
      <c r="B8043" s="41" t="s">
        <v>22964</v>
      </c>
      <c r="C8043" s="42" t="s">
        <v>22965</v>
      </c>
      <c r="D8043" s="42" t="s">
        <v>22966</v>
      </c>
      <c r="E8043" s="43"/>
      <c r="F8043" s="43" t="n">
        <v>0.07</v>
      </c>
      <c r="G8043" s="42" t="s">
        <v>23</v>
      </c>
      <c r="H8043" s="40" t="n">
        <v>1.16</v>
      </c>
      <c r="I8043" s="44"/>
    </row>
    <row r="8044" customFormat="false" ht="12.75" hidden="false" customHeight="false" outlineLevel="0" collapsed="false">
      <c r="A8044" s="41" t="s">
        <v>22960</v>
      </c>
      <c r="B8044" s="41" t="s">
        <v>22967</v>
      </c>
      <c r="C8044" s="42" t="s">
        <v>22968</v>
      </c>
      <c r="D8044" s="42" t="s">
        <v>22969</v>
      </c>
      <c r="E8044" s="43"/>
      <c r="F8044" s="43" t="n">
        <v>0.13</v>
      </c>
      <c r="G8044" s="42" t="s">
        <v>23</v>
      </c>
      <c r="H8044" s="40" t="n">
        <v>1.6</v>
      </c>
      <c r="I8044" s="44"/>
    </row>
    <row r="8045" customFormat="false" ht="12.75" hidden="false" customHeight="false" outlineLevel="0" collapsed="false">
      <c r="A8045" s="41" t="s">
        <v>22960</v>
      </c>
      <c r="B8045" s="41" t="s">
        <v>22970</v>
      </c>
      <c r="C8045" s="42" t="s">
        <v>22971</v>
      </c>
      <c r="D8045" s="42" t="s">
        <v>22972</v>
      </c>
      <c r="E8045" s="43"/>
      <c r="F8045" s="43" t="n">
        <v>0.17</v>
      </c>
      <c r="G8045" s="42" t="s">
        <v>23</v>
      </c>
      <c r="H8045" s="40" t="n">
        <v>1.92</v>
      </c>
      <c r="I8045" s="44"/>
    </row>
    <row r="8046" customFormat="false" ht="12.75" hidden="false" customHeight="false" outlineLevel="0" collapsed="false">
      <c r="A8046" s="41" t="s">
        <v>22960</v>
      </c>
      <c r="B8046" s="41" t="s">
        <v>22973</v>
      </c>
      <c r="C8046" s="42" t="s">
        <v>22974</v>
      </c>
      <c r="D8046" s="42" t="s">
        <v>22975</v>
      </c>
      <c r="E8046" s="43"/>
      <c r="F8046" s="43" t="n">
        <v>0.28</v>
      </c>
      <c r="G8046" s="42" t="s">
        <v>23</v>
      </c>
      <c r="H8046" s="40" t="n">
        <v>3.46</v>
      </c>
      <c r="I8046" s="44"/>
    </row>
    <row r="8047" customFormat="false" ht="12.75" hidden="false" customHeight="false" outlineLevel="0" collapsed="false">
      <c r="A8047" s="41" t="s">
        <v>22960</v>
      </c>
      <c r="B8047" s="41" t="s">
        <v>22976</v>
      </c>
      <c r="C8047" s="42" t="s">
        <v>22977</v>
      </c>
      <c r="D8047" s="42" t="s">
        <v>22978</v>
      </c>
      <c r="E8047" s="43"/>
      <c r="F8047" s="43" t="n">
        <v>0.35</v>
      </c>
      <c r="G8047" s="42" t="s">
        <v>23</v>
      </c>
      <c r="H8047" s="40" t="n">
        <v>4.95</v>
      </c>
      <c r="I8047" s="44"/>
    </row>
    <row r="8048" customFormat="false" ht="12.75" hidden="false" customHeight="false" outlineLevel="0" collapsed="false">
      <c r="A8048" s="41" t="s">
        <v>22960</v>
      </c>
      <c r="B8048" s="41" t="s">
        <v>22979</v>
      </c>
      <c r="C8048" s="42" t="s">
        <v>22980</v>
      </c>
      <c r="D8048" s="42" t="s">
        <v>22981</v>
      </c>
      <c r="E8048" s="43"/>
      <c r="F8048" s="43" t="n">
        <v>0.45</v>
      </c>
      <c r="G8048" s="42" t="s">
        <v>23</v>
      </c>
      <c r="H8048" s="40" t="n">
        <v>6.46</v>
      </c>
      <c r="I8048" s="44"/>
    </row>
    <row r="8049" customFormat="false" ht="12.75" hidden="false" customHeight="false" outlineLevel="0" collapsed="false">
      <c r="A8049" s="41" t="s">
        <v>22960</v>
      </c>
      <c r="B8049" s="41" t="s">
        <v>22982</v>
      </c>
      <c r="C8049" s="42" t="s">
        <v>22983</v>
      </c>
      <c r="D8049" s="42" t="s">
        <v>22984</v>
      </c>
      <c r="E8049" s="43"/>
      <c r="F8049" s="43" t="n">
        <v>0.16</v>
      </c>
      <c r="G8049" s="42" t="s">
        <v>23</v>
      </c>
      <c r="H8049" s="40" t="n">
        <v>1.96</v>
      </c>
      <c r="I8049" s="44"/>
    </row>
    <row r="8050" customFormat="false" ht="12.75" hidden="false" customHeight="false" outlineLevel="0" collapsed="false">
      <c r="A8050" s="41" t="s">
        <v>22960</v>
      </c>
      <c r="B8050" s="41" t="s">
        <v>22985</v>
      </c>
      <c r="C8050" s="42" t="s">
        <v>22986</v>
      </c>
      <c r="D8050" s="42" t="s">
        <v>22987</v>
      </c>
      <c r="E8050" s="43"/>
      <c r="F8050" s="43" t="n">
        <v>0.21</v>
      </c>
      <c r="G8050" s="42" t="s">
        <v>23</v>
      </c>
      <c r="H8050" s="40" t="n">
        <v>2.15</v>
      </c>
      <c r="I8050" s="44"/>
    </row>
    <row r="8051" customFormat="false" ht="12.75" hidden="false" customHeight="false" outlineLevel="0" collapsed="false">
      <c r="A8051" s="41" t="s">
        <v>22960</v>
      </c>
      <c r="B8051" s="41" t="s">
        <v>22988</v>
      </c>
      <c r="C8051" s="42" t="s">
        <v>22989</v>
      </c>
      <c r="D8051" s="42" t="s">
        <v>22990</v>
      </c>
      <c r="E8051" s="43"/>
      <c r="F8051" s="43" t="n">
        <v>0.29</v>
      </c>
      <c r="G8051" s="42" t="s">
        <v>23</v>
      </c>
      <c r="H8051" s="40" t="n">
        <v>2.25</v>
      </c>
      <c r="I8051" s="44"/>
    </row>
    <row r="8052" customFormat="false" ht="12.75" hidden="false" customHeight="false" outlineLevel="0" collapsed="false">
      <c r="A8052" s="41" t="s">
        <v>22960</v>
      </c>
      <c r="B8052" s="41" t="s">
        <v>22991</v>
      </c>
      <c r="C8052" s="42" t="s">
        <v>22992</v>
      </c>
      <c r="D8052" s="42" t="s">
        <v>22993</v>
      </c>
      <c r="E8052" s="43"/>
      <c r="F8052" s="43" t="n">
        <v>0.63</v>
      </c>
      <c r="G8052" s="42" t="s">
        <v>23</v>
      </c>
      <c r="H8052" s="40" t="n">
        <v>4.03</v>
      </c>
      <c r="I8052" s="44"/>
    </row>
    <row r="8053" customFormat="false" ht="12.75" hidden="false" customHeight="false" outlineLevel="0" collapsed="false">
      <c r="A8053" s="41" t="s">
        <v>22960</v>
      </c>
      <c r="B8053" s="41" t="s">
        <v>22994</v>
      </c>
      <c r="C8053" s="42" t="s">
        <v>22995</v>
      </c>
      <c r="D8053" s="42" t="s">
        <v>22996</v>
      </c>
      <c r="E8053" s="43"/>
      <c r="F8053" s="43" t="n">
        <v>0.78</v>
      </c>
      <c r="G8053" s="42" t="s">
        <v>23</v>
      </c>
      <c r="H8053" s="40" t="n">
        <v>6.81</v>
      </c>
      <c r="I8053" s="44"/>
    </row>
    <row r="8054" customFormat="false" ht="12.75" hidden="false" customHeight="false" outlineLevel="0" collapsed="false">
      <c r="A8054" s="41" t="s">
        <v>22960</v>
      </c>
      <c r="B8054" s="41" t="s">
        <v>22997</v>
      </c>
      <c r="C8054" s="42" t="s">
        <v>22998</v>
      </c>
      <c r="D8054" s="42" t="s">
        <v>22999</v>
      </c>
      <c r="E8054" s="43"/>
      <c r="F8054" s="43" t="n">
        <v>0.87</v>
      </c>
      <c r="G8054" s="42" t="s">
        <v>23</v>
      </c>
      <c r="H8054" s="40" t="n">
        <v>8.61</v>
      </c>
      <c r="I8054" s="44"/>
    </row>
    <row r="8055" customFormat="false" ht="12.75" hidden="false" customHeight="false" outlineLevel="0" collapsed="false">
      <c r="A8055" s="41" t="s">
        <v>22960</v>
      </c>
      <c r="B8055" s="41" t="s">
        <v>23000</v>
      </c>
      <c r="C8055" s="42" t="s">
        <v>23001</v>
      </c>
      <c r="D8055" s="42" t="s">
        <v>23002</v>
      </c>
      <c r="E8055" s="43"/>
      <c r="F8055" s="43" t="n">
        <v>1.02</v>
      </c>
      <c r="G8055" s="42" t="s">
        <v>23</v>
      </c>
      <c r="H8055" s="40" t="n">
        <v>9.78</v>
      </c>
      <c r="I8055" s="44"/>
    </row>
    <row r="8056" customFormat="false" ht="12.75" hidden="false" customHeight="false" outlineLevel="0" collapsed="false">
      <c r="A8056" s="41" t="s">
        <v>22960</v>
      </c>
      <c r="B8056" s="41" t="s">
        <v>23003</v>
      </c>
      <c r="C8056" s="42" t="s">
        <v>23004</v>
      </c>
      <c r="D8056" s="42" t="s">
        <v>23005</v>
      </c>
      <c r="E8056" s="43"/>
      <c r="F8056" s="43" t="n">
        <v>0.16</v>
      </c>
      <c r="G8056" s="42" t="s">
        <v>23</v>
      </c>
      <c r="H8056" s="40" t="n">
        <v>3.49</v>
      </c>
      <c r="I8056" s="44"/>
    </row>
    <row r="8057" customFormat="false" ht="12.75" hidden="false" customHeight="false" outlineLevel="0" collapsed="false">
      <c r="A8057" s="41" t="s">
        <v>22960</v>
      </c>
      <c r="B8057" s="41" t="s">
        <v>23006</v>
      </c>
      <c r="C8057" s="42" t="s">
        <v>23007</v>
      </c>
      <c r="D8057" s="42" t="s">
        <v>23008</v>
      </c>
      <c r="E8057" s="43"/>
      <c r="F8057" s="43" t="n">
        <v>0.34</v>
      </c>
      <c r="G8057" s="42" t="s">
        <v>23</v>
      </c>
      <c r="H8057" s="40" t="n">
        <v>3.79</v>
      </c>
      <c r="I8057" s="44"/>
    </row>
    <row r="8058" customFormat="false" ht="12.75" hidden="false" customHeight="false" outlineLevel="0" collapsed="false">
      <c r="A8058" s="41" t="s">
        <v>22960</v>
      </c>
      <c r="B8058" s="41" t="s">
        <v>23009</v>
      </c>
      <c r="C8058" s="42" t="s">
        <v>23010</v>
      </c>
      <c r="D8058" s="42" t="s">
        <v>23011</v>
      </c>
      <c r="E8058" s="43"/>
      <c r="F8058" s="43" t="n">
        <v>0.37</v>
      </c>
      <c r="G8058" s="42" t="s">
        <v>23</v>
      </c>
      <c r="H8058" s="40" t="n">
        <v>4.51</v>
      </c>
      <c r="I8058" s="44"/>
    </row>
    <row r="8059" customFormat="false" ht="12.75" hidden="false" customHeight="false" outlineLevel="0" collapsed="false">
      <c r="A8059" s="41" t="s">
        <v>22960</v>
      </c>
      <c r="B8059" s="41" t="s">
        <v>23012</v>
      </c>
      <c r="C8059" s="42" t="s">
        <v>23013</v>
      </c>
      <c r="D8059" s="42" t="s">
        <v>23014</v>
      </c>
      <c r="E8059" s="43"/>
      <c r="F8059" s="43" t="n">
        <v>0.63</v>
      </c>
      <c r="G8059" s="42" t="s">
        <v>23</v>
      </c>
      <c r="H8059" s="40" t="n">
        <v>6.27</v>
      </c>
      <c r="I8059" s="44"/>
    </row>
    <row r="8060" customFormat="false" ht="12.75" hidden="false" customHeight="false" outlineLevel="0" collapsed="false">
      <c r="A8060" s="41" t="s">
        <v>22960</v>
      </c>
      <c r="B8060" s="41" t="s">
        <v>23015</v>
      </c>
      <c r="C8060" s="42" t="s">
        <v>23016</v>
      </c>
      <c r="D8060" s="42" t="s">
        <v>23017</v>
      </c>
      <c r="E8060" s="43"/>
      <c r="F8060" s="43" t="n">
        <v>0.78</v>
      </c>
      <c r="G8060" s="42" t="s">
        <v>23</v>
      </c>
      <c r="H8060" s="40" t="n">
        <v>7.12</v>
      </c>
      <c r="I8060" s="44"/>
    </row>
    <row r="8061" customFormat="false" ht="12.75" hidden="false" customHeight="false" outlineLevel="0" collapsed="false">
      <c r="A8061" s="41" t="s">
        <v>22960</v>
      </c>
      <c r="B8061" s="41" t="s">
        <v>23018</v>
      </c>
      <c r="C8061" s="42" t="s">
        <v>23019</v>
      </c>
      <c r="D8061" s="42" t="s">
        <v>23020</v>
      </c>
      <c r="E8061" s="43"/>
      <c r="F8061" s="43" t="n">
        <v>0.87</v>
      </c>
      <c r="G8061" s="42" t="s">
        <v>23</v>
      </c>
      <c r="H8061" s="40" t="n">
        <v>9.07</v>
      </c>
      <c r="I8061" s="44"/>
    </row>
    <row r="8062" customFormat="false" ht="12.75" hidden="false" customHeight="false" outlineLevel="0" collapsed="false">
      <c r="A8062" s="41" t="s">
        <v>22960</v>
      </c>
      <c r="B8062" s="41" t="s">
        <v>23021</v>
      </c>
      <c r="C8062" s="42" t="s">
        <v>23022</v>
      </c>
      <c r="D8062" s="42" t="s">
        <v>23023</v>
      </c>
      <c r="E8062" s="43"/>
      <c r="F8062" s="43" t="n">
        <v>1.02</v>
      </c>
      <c r="G8062" s="42" t="s">
        <v>23</v>
      </c>
      <c r="H8062" s="40" t="n">
        <v>10.86</v>
      </c>
      <c r="I8062" s="44"/>
    </row>
    <row r="8063" customFormat="false" ht="12.75" hidden="false" customHeight="false" outlineLevel="0" collapsed="false">
      <c r="A8063" s="41" t="s">
        <v>22960</v>
      </c>
      <c r="B8063" s="41" t="s">
        <v>23024</v>
      </c>
      <c r="C8063" s="42" t="s">
        <v>23025</v>
      </c>
      <c r="D8063" s="42" t="s">
        <v>23026</v>
      </c>
      <c r="E8063" s="43"/>
      <c r="F8063" s="43" t="n">
        <v>0.2</v>
      </c>
      <c r="G8063" s="42" t="s">
        <v>23</v>
      </c>
      <c r="H8063" s="40" t="n">
        <v>6.64</v>
      </c>
      <c r="I8063" s="44"/>
    </row>
    <row r="8064" customFormat="false" ht="12.75" hidden="false" customHeight="false" outlineLevel="0" collapsed="false">
      <c r="A8064" s="41" t="s">
        <v>22960</v>
      </c>
      <c r="B8064" s="41" t="s">
        <v>23027</v>
      </c>
      <c r="C8064" s="42" t="s">
        <v>23028</v>
      </c>
      <c r="D8064" s="42" t="s">
        <v>23029</v>
      </c>
      <c r="E8064" s="43"/>
      <c r="F8064" s="43" t="n">
        <v>0.27</v>
      </c>
      <c r="G8064" s="42" t="s">
        <v>23</v>
      </c>
      <c r="H8064" s="40" t="n">
        <v>7.59</v>
      </c>
      <c r="I8064" s="44"/>
    </row>
    <row r="8065" customFormat="false" ht="12.75" hidden="false" customHeight="false" outlineLevel="0" collapsed="false">
      <c r="A8065" s="41" t="s">
        <v>22960</v>
      </c>
      <c r="B8065" s="41" t="s">
        <v>23030</v>
      </c>
      <c r="C8065" s="42" t="s">
        <v>23031</v>
      </c>
      <c r="D8065" s="42" t="s">
        <v>23032</v>
      </c>
      <c r="E8065" s="43"/>
      <c r="F8065" s="43" t="n">
        <v>0.35</v>
      </c>
      <c r="G8065" s="42" t="s">
        <v>23</v>
      </c>
      <c r="H8065" s="40" t="n">
        <v>7.71</v>
      </c>
      <c r="I8065" s="44"/>
    </row>
    <row r="8066" customFormat="false" ht="12.75" hidden="false" customHeight="false" outlineLevel="0" collapsed="false">
      <c r="A8066" s="41" t="s">
        <v>22960</v>
      </c>
      <c r="B8066" s="41" t="s">
        <v>23033</v>
      </c>
      <c r="C8066" s="42" t="s">
        <v>23034</v>
      </c>
      <c r="D8066" s="42" t="s">
        <v>23035</v>
      </c>
      <c r="E8066" s="43"/>
      <c r="F8066" s="43" t="n">
        <v>0.49</v>
      </c>
      <c r="G8066" s="42" t="s">
        <v>23</v>
      </c>
      <c r="H8066" s="40" t="n">
        <v>8.98</v>
      </c>
      <c r="I8066" s="44"/>
    </row>
    <row r="8067" customFormat="false" ht="12.75" hidden="false" customHeight="false" outlineLevel="0" collapsed="false">
      <c r="A8067" s="41" t="s">
        <v>22960</v>
      </c>
      <c r="B8067" s="41" t="s">
        <v>23036</v>
      </c>
      <c r="C8067" s="42" t="s">
        <v>23037</v>
      </c>
      <c r="D8067" s="42" t="s">
        <v>23038</v>
      </c>
      <c r="E8067" s="43"/>
      <c r="F8067" s="43" t="n">
        <v>0.61</v>
      </c>
      <c r="G8067" s="42" t="s">
        <v>23</v>
      </c>
      <c r="H8067" s="40" t="n">
        <v>10.21</v>
      </c>
      <c r="I8067" s="44"/>
    </row>
    <row r="8068" customFormat="false" ht="12.75" hidden="false" customHeight="false" outlineLevel="0" collapsed="false">
      <c r="A8068" s="41" t="s">
        <v>22960</v>
      </c>
      <c r="B8068" s="41" t="s">
        <v>23039</v>
      </c>
      <c r="C8068" s="42" t="s">
        <v>23040</v>
      </c>
      <c r="D8068" s="42" t="s">
        <v>23041</v>
      </c>
      <c r="E8068" s="43"/>
      <c r="F8068" s="43" t="n">
        <v>0.75</v>
      </c>
      <c r="G8068" s="42" t="s">
        <v>23</v>
      </c>
      <c r="H8068" s="40" t="n">
        <v>11.05</v>
      </c>
      <c r="I8068" s="44"/>
    </row>
    <row r="8069" customFormat="false" ht="12.75" hidden="false" customHeight="false" outlineLevel="0" collapsed="false">
      <c r="A8069" s="41" t="s">
        <v>22960</v>
      </c>
      <c r="B8069" s="41" t="s">
        <v>23042</v>
      </c>
      <c r="C8069" s="42" t="s">
        <v>23043</v>
      </c>
      <c r="D8069" s="42" t="s">
        <v>23044</v>
      </c>
      <c r="E8069" s="43"/>
      <c r="F8069" s="43" t="n">
        <v>0.24</v>
      </c>
      <c r="G8069" s="42" t="s">
        <v>23</v>
      </c>
      <c r="H8069" s="40" t="n">
        <v>7.56</v>
      </c>
      <c r="I8069" s="44"/>
    </row>
    <row r="8070" customFormat="false" ht="12.75" hidden="false" customHeight="false" outlineLevel="0" collapsed="false">
      <c r="A8070" s="41" t="s">
        <v>22960</v>
      </c>
      <c r="B8070" s="41" t="s">
        <v>23045</v>
      </c>
      <c r="C8070" s="42" t="s">
        <v>23046</v>
      </c>
      <c r="D8070" s="42" t="s">
        <v>23047</v>
      </c>
      <c r="E8070" s="43"/>
      <c r="F8070" s="43" t="n">
        <v>0.29</v>
      </c>
      <c r="G8070" s="42" t="s">
        <v>23</v>
      </c>
      <c r="H8070" s="40" t="n">
        <v>8.29</v>
      </c>
      <c r="I8070" s="44"/>
    </row>
    <row r="8071" customFormat="false" ht="12.75" hidden="false" customHeight="false" outlineLevel="0" collapsed="false">
      <c r="A8071" s="41" t="s">
        <v>22960</v>
      </c>
      <c r="B8071" s="41" t="s">
        <v>23048</v>
      </c>
      <c r="C8071" s="42" t="s">
        <v>23049</v>
      </c>
      <c r="D8071" s="42" t="s">
        <v>23050</v>
      </c>
      <c r="E8071" s="43"/>
      <c r="F8071" s="43" t="n">
        <v>0.38</v>
      </c>
      <c r="G8071" s="42" t="s">
        <v>23</v>
      </c>
      <c r="H8071" s="40" t="n">
        <v>8.67</v>
      </c>
      <c r="I8071" s="44"/>
    </row>
    <row r="8072" customFormat="false" ht="12.75" hidden="false" customHeight="false" outlineLevel="0" collapsed="false">
      <c r="A8072" s="41" t="s">
        <v>22960</v>
      </c>
      <c r="B8072" s="41" t="s">
        <v>23051</v>
      </c>
      <c r="C8072" s="42" t="s">
        <v>23052</v>
      </c>
      <c r="D8072" s="42" t="s">
        <v>23053</v>
      </c>
      <c r="E8072" s="43"/>
      <c r="F8072" s="43" t="n">
        <v>0.52</v>
      </c>
      <c r="G8072" s="42" t="s">
        <v>23</v>
      </c>
      <c r="H8072" s="40" t="n">
        <v>9.97</v>
      </c>
      <c r="I8072" s="44"/>
    </row>
    <row r="8073" customFormat="false" ht="12.75" hidden="false" customHeight="false" outlineLevel="0" collapsed="false">
      <c r="A8073" s="41" t="s">
        <v>22960</v>
      </c>
      <c r="B8073" s="41" t="s">
        <v>23054</v>
      </c>
      <c r="C8073" s="42" t="s">
        <v>23055</v>
      </c>
      <c r="D8073" s="42" t="s">
        <v>23056</v>
      </c>
      <c r="E8073" s="43"/>
      <c r="F8073" s="43" t="n">
        <v>0.65</v>
      </c>
      <c r="G8073" s="42" t="s">
        <v>23</v>
      </c>
      <c r="H8073" s="40" t="n">
        <v>11.26</v>
      </c>
      <c r="I8073" s="44"/>
    </row>
    <row r="8074" customFormat="false" ht="12.75" hidden="false" customHeight="false" outlineLevel="0" collapsed="false">
      <c r="A8074" s="41" t="s">
        <v>22960</v>
      </c>
      <c r="B8074" s="41" t="s">
        <v>23057</v>
      </c>
      <c r="C8074" s="42" t="s">
        <v>23058</v>
      </c>
      <c r="D8074" s="42" t="s">
        <v>23059</v>
      </c>
      <c r="E8074" s="43"/>
      <c r="F8074" s="43" t="n">
        <v>0.79</v>
      </c>
      <c r="G8074" s="42" t="s">
        <v>23</v>
      </c>
      <c r="H8074" s="40" t="n">
        <v>12.16</v>
      </c>
      <c r="I8074" s="44"/>
    </row>
    <row r="8075" customFormat="false" ht="12.75" hidden="false" customHeight="false" outlineLevel="0" collapsed="false">
      <c r="A8075" s="41" t="s">
        <v>22960</v>
      </c>
      <c r="B8075" s="41" t="s">
        <v>23060</v>
      </c>
      <c r="C8075" s="42" t="s">
        <v>23061</v>
      </c>
      <c r="D8075" s="42" t="s">
        <v>23062</v>
      </c>
      <c r="E8075" s="43"/>
      <c r="F8075" s="43" t="n">
        <v>0.48</v>
      </c>
      <c r="G8075" s="42" t="s">
        <v>23</v>
      </c>
      <c r="H8075" s="40" t="n">
        <v>7.99</v>
      </c>
      <c r="I8075" s="44"/>
    </row>
    <row r="8076" customFormat="false" ht="12.75" hidden="false" customHeight="false" outlineLevel="0" collapsed="false">
      <c r="A8076" s="41" t="s">
        <v>22960</v>
      </c>
      <c r="B8076" s="41" t="s">
        <v>23063</v>
      </c>
      <c r="C8076" s="42" t="s">
        <v>23064</v>
      </c>
      <c r="D8076" s="42" t="s">
        <v>23065</v>
      </c>
      <c r="E8076" s="43"/>
      <c r="F8076" s="43" t="n">
        <v>0.57</v>
      </c>
      <c r="G8076" s="42" t="s">
        <v>23</v>
      </c>
      <c r="H8076" s="40" t="n">
        <v>8.92</v>
      </c>
      <c r="I8076" s="44"/>
    </row>
    <row r="8077" customFormat="false" ht="12.75" hidden="false" customHeight="false" outlineLevel="0" collapsed="false">
      <c r="A8077" s="41" t="s">
        <v>22960</v>
      </c>
      <c r="B8077" s="41" t="s">
        <v>23066</v>
      </c>
      <c r="C8077" s="42" t="s">
        <v>23067</v>
      </c>
      <c r="D8077" s="42" t="s">
        <v>23068</v>
      </c>
      <c r="E8077" s="43"/>
      <c r="F8077" s="43" t="n">
        <v>0.65</v>
      </c>
      <c r="G8077" s="42" t="s">
        <v>23</v>
      </c>
      <c r="H8077" s="40" t="n">
        <v>9.84</v>
      </c>
      <c r="I8077" s="44"/>
    </row>
    <row r="8078" customFormat="false" ht="12.75" hidden="false" customHeight="false" outlineLevel="0" collapsed="false">
      <c r="A8078" s="41" t="s">
        <v>22960</v>
      </c>
      <c r="B8078" s="41" t="s">
        <v>23069</v>
      </c>
      <c r="C8078" s="42" t="s">
        <v>23070</v>
      </c>
      <c r="D8078" s="42" t="s">
        <v>23071</v>
      </c>
      <c r="E8078" s="43"/>
      <c r="F8078" s="43" t="n">
        <v>0.92</v>
      </c>
      <c r="G8078" s="42" t="s">
        <v>23</v>
      </c>
      <c r="H8078" s="40" t="n">
        <v>11.61</v>
      </c>
      <c r="I8078" s="44"/>
    </row>
    <row r="8079" customFormat="false" ht="12.75" hidden="false" customHeight="false" outlineLevel="0" collapsed="false">
      <c r="A8079" s="41" t="s">
        <v>22960</v>
      </c>
      <c r="B8079" s="41" t="s">
        <v>23072</v>
      </c>
      <c r="C8079" s="42" t="s">
        <v>23073</v>
      </c>
      <c r="D8079" s="42" t="s">
        <v>23074</v>
      </c>
      <c r="E8079" s="43"/>
      <c r="F8079" s="43" t="n">
        <v>1.12</v>
      </c>
      <c r="G8079" s="42" t="s">
        <v>23</v>
      </c>
      <c r="H8079" s="40" t="n">
        <v>13.43</v>
      </c>
      <c r="I8079" s="44"/>
    </row>
    <row r="8080" customFormat="false" ht="12.75" hidden="false" customHeight="false" outlineLevel="0" collapsed="false">
      <c r="A8080" s="41" t="s">
        <v>22960</v>
      </c>
      <c r="B8080" s="41" t="s">
        <v>23075</v>
      </c>
      <c r="C8080" s="42" t="s">
        <v>23076</v>
      </c>
      <c r="D8080" s="42" t="s">
        <v>23077</v>
      </c>
      <c r="E8080" s="43"/>
      <c r="F8080" s="43" t="n">
        <v>1.3</v>
      </c>
      <c r="G8080" s="42" t="s">
        <v>23</v>
      </c>
      <c r="H8080" s="40" t="n">
        <v>15.09</v>
      </c>
      <c r="I8080" s="44"/>
    </row>
    <row r="8081" customFormat="false" ht="12.75" hidden="false" customHeight="false" outlineLevel="0" collapsed="false">
      <c r="A8081" s="41" t="s">
        <v>22960</v>
      </c>
      <c r="B8081" s="41" t="s">
        <v>23078</v>
      </c>
      <c r="C8081" s="42" t="s">
        <v>23079</v>
      </c>
      <c r="D8081" s="42" t="s">
        <v>23080</v>
      </c>
      <c r="E8081" s="43"/>
      <c r="F8081" s="43" t="n">
        <v>1.39</v>
      </c>
      <c r="G8081" s="42" t="s">
        <v>23</v>
      </c>
      <c r="H8081" s="40" t="n">
        <v>16.65</v>
      </c>
      <c r="I8081" s="44"/>
    </row>
    <row r="8082" customFormat="false" ht="12.75" hidden="false" customHeight="false" outlineLevel="0" collapsed="false">
      <c r="A8082" s="41" t="s">
        <v>22960</v>
      </c>
      <c r="B8082" s="41" t="s">
        <v>23081</v>
      </c>
      <c r="C8082" s="42" t="s">
        <v>23082</v>
      </c>
      <c r="D8082" s="42" t="s">
        <v>23083</v>
      </c>
      <c r="E8082" s="43"/>
      <c r="F8082" s="43" t="n">
        <v>1.78</v>
      </c>
      <c r="G8082" s="42" t="s">
        <v>23</v>
      </c>
      <c r="H8082" s="40" t="n">
        <v>18.29</v>
      </c>
      <c r="I8082" s="44"/>
    </row>
    <row r="8083" customFormat="false" ht="12.75" hidden="false" customHeight="false" outlineLevel="0" collapsed="false">
      <c r="A8083" s="41" t="s">
        <v>22960</v>
      </c>
      <c r="B8083" s="41" t="s">
        <v>23084</v>
      </c>
      <c r="C8083" s="42" t="s">
        <v>23085</v>
      </c>
      <c r="D8083" s="42" t="s">
        <v>23086</v>
      </c>
      <c r="E8083" s="43"/>
      <c r="F8083" s="43" t="n">
        <v>1.93</v>
      </c>
      <c r="G8083" s="42" t="s">
        <v>23</v>
      </c>
      <c r="H8083" s="40" t="n">
        <v>19.63</v>
      </c>
      <c r="I8083" s="44"/>
    </row>
    <row r="8084" customFormat="false" ht="12.75" hidden="false" customHeight="false" outlineLevel="0" collapsed="false">
      <c r="A8084" s="41" t="s">
        <v>22960</v>
      </c>
      <c r="B8084" s="41" t="s">
        <v>23087</v>
      </c>
      <c r="C8084" s="42" t="s">
        <v>23088</v>
      </c>
      <c r="D8084" s="42" t="s">
        <v>23089</v>
      </c>
      <c r="E8084" s="43"/>
      <c r="F8084" s="43" t="n">
        <v>2.16</v>
      </c>
      <c r="G8084" s="42" t="s">
        <v>23</v>
      </c>
      <c r="H8084" s="40" t="n">
        <v>21.02</v>
      </c>
      <c r="I8084" s="44"/>
    </row>
    <row r="8085" customFormat="false" ht="12.75" hidden="false" customHeight="false" outlineLevel="0" collapsed="false">
      <c r="A8085" s="41" t="s">
        <v>22960</v>
      </c>
      <c r="B8085" s="41" t="s">
        <v>23090</v>
      </c>
      <c r="C8085" s="42" t="s">
        <v>23091</v>
      </c>
      <c r="D8085" s="42" t="s">
        <v>23092</v>
      </c>
      <c r="E8085" s="43"/>
      <c r="F8085" s="43" t="n">
        <v>2.38</v>
      </c>
      <c r="G8085" s="42" t="s">
        <v>23</v>
      </c>
      <c r="H8085" s="40" t="n">
        <v>22.27</v>
      </c>
      <c r="I8085" s="44"/>
    </row>
    <row r="8086" customFormat="false" ht="12.75" hidden="false" customHeight="false" outlineLevel="0" collapsed="false">
      <c r="A8086" s="41" t="s">
        <v>22960</v>
      </c>
      <c r="B8086" s="41" t="s">
        <v>23093</v>
      </c>
      <c r="C8086" s="42" t="s">
        <v>23094</v>
      </c>
      <c r="D8086" s="42" t="s">
        <v>23095</v>
      </c>
      <c r="E8086" s="43"/>
      <c r="F8086" s="43" t="n">
        <v>0.51</v>
      </c>
      <c r="G8086" s="42" t="s">
        <v>23</v>
      </c>
      <c r="H8086" s="40" t="n">
        <v>8.9</v>
      </c>
      <c r="I8086" s="44"/>
    </row>
    <row r="8087" customFormat="false" ht="12.75" hidden="false" customHeight="false" outlineLevel="0" collapsed="false">
      <c r="A8087" s="41" t="s">
        <v>22960</v>
      </c>
      <c r="B8087" s="41" t="s">
        <v>23096</v>
      </c>
      <c r="C8087" s="42" t="s">
        <v>23097</v>
      </c>
      <c r="D8087" s="42" t="s">
        <v>23098</v>
      </c>
      <c r="E8087" s="43"/>
      <c r="F8087" s="43" t="n">
        <v>0.6</v>
      </c>
      <c r="G8087" s="42" t="s">
        <v>23</v>
      </c>
      <c r="H8087" s="40" t="n">
        <v>10.29</v>
      </c>
      <c r="I8087" s="44"/>
    </row>
    <row r="8088" customFormat="false" ht="12.75" hidden="false" customHeight="false" outlineLevel="0" collapsed="false">
      <c r="A8088" s="41" t="s">
        <v>22960</v>
      </c>
      <c r="B8088" s="41" t="s">
        <v>23099</v>
      </c>
      <c r="C8088" s="42" t="s">
        <v>23100</v>
      </c>
      <c r="D8088" s="42" t="s">
        <v>23101</v>
      </c>
      <c r="E8088" s="43"/>
      <c r="F8088" s="43" t="n">
        <v>0.69</v>
      </c>
      <c r="G8088" s="42" t="s">
        <v>23</v>
      </c>
      <c r="H8088" s="40" t="n">
        <v>10.82</v>
      </c>
      <c r="I8088" s="44"/>
    </row>
    <row r="8089" customFormat="false" ht="12.75" hidden="false" customHeight="false" outlineLevel="0" collapsed="false">
      <c r="A8089" s="41" t="s">
        <v>22960</v>
      </c>
      <c r="B8089" s="41" t="s">
        <v>23102</v>
      </c>
      <c r="C8089" s="42" t="s">
        <v>23103</v>
      </c>
      <c r="D8089" s="42" t="s">
        <v>23104</v>
      </c>
      <c r="E8089" s="43"/>
      <c r="F8089" s="43" t="n">
        <v>0.96</v>
      </c>
      <c r="G8089" s="42" t="s">
        <v>23</v>
      </c>
      <c r="H8089" s="40" t="n">
        <v>12.71</v>
      </c>
      <c r="I8089" s="44"/>
    </row>
    <row r="8090" customFormat="false" ht="12.75" hidden="false" customHeight="false" outlineLevel="0" collapsed="false">
      <c r="A8090" s="41" t="s">
        <v>22960</v>
      </c>
      <c r="B8090" s="41" t="s">
        <v>23105</v>
      </c>
      <c r="C8090" s="42" t="s">
        <v>23106</v>
      </c>
      <c r="D8090" s="42" t="s">
        <v>23107</v>
      </c>
      <c r="E8090" s="43"/>
      <c r="F8090" s="43" t="n">
        <v>1.15</v>
      </c>
      <c r="G8090" s="42" t="s">
        <v>23</v>
      </c>
      <c r="H8090" s="40" t="n">
        <v>14.61</v>
      </c>
      <c r="I8090" s="44"/>
    </row>
    <row r="8091" customFormat="false" ht="12.75" hidden="false" customHeight="false" outlineLevel="0" collapsed="false">
      <c r="A8091" s="41" t="s">
        <v>22960</v>
      </c>
      <c r="B8091" s="41" t="s">
        <v>23108</v>
      </c>
      <c r="C8091" s="42" t="s">
        <v>23109</v>
      </c>
      <c r="D8091" s="42" t="s">
        <v>23110</v>
      </c>
      <c r="E8091" s="43"/>
      <c r="F8091" s="43" t="n">
        <v>1.37</v>
      </c>
      <c r="G8091" s="42" t="s">
        <v>23</v>
      </c>
      <c r="H8091" s="40" t="n">
        <v>16.34</v>
      </c>
      <c r="I8091" s="44"/>
    </row>
    <row r="8092" customFormat="false" ht="12.75" hidden="false" customHeight="false" outlineLevel="0" collapsed="false">
      <c r="A8092" s="41" t="s">
        <v>22960</v>
      </c>
      <c r="B8092" s="41" t="s">
        <v>23111</v>
      </c>
      <c r="C8092" s="42" t="s">
        <v>23112</v>
      </c>
      <c r="D8092" s="42" t="s">
        <v>23113</v>
      </c>
      <c r="E8092" s="43"/>
      <c r="F8092" s="43" t="n">
        <v>1.43</v>
      </c>
      <c r="G8092" s="42" t="s">
        <v>23</v>
      </c>
      <c r="H8092" s="40" t="n">
        <v>18.04</v>
      </c>
      <c r="I8092" s="44"/>
    </row>
    <row r="8093" customFormat="false" ht="12.75" hidden="false" customHeight="false" outlineLevel="0" collapsed="false">
      <c r="A8093" s="41" t="s">
        <v>22960</v>
      </c>
      <c r="B8093" s="41" t="s">
        <v>23114</v>
      </c>
      <c r="C8093" s="42" t="s">
        <v>23115</v>
      </c>
      <c r="D8093" s="42" t="s">
        <v>23116</v>
      </c>
      <c r="E8093" s="43"/>
      <c r="F8093" s="43" t="n">
        <v>1.82</v>
      </c>
      <c r="G8093" s="42" t="s">
        <v>23</v>
      </c>
      <c r="H8093" s="40" t="n">
        <v>19.77</v>
      </c>
      <c r="I8093" s="44"/>
    </row>
    <row r="8094" customFormat="false" ht="12.75" hidden="false" customHeight="false" outlineLevel="0" collapsed="false">
      <c r="A8094" s="41" t="s">
        <v>22960</v>
      </c>
      <c r="B8094" s="41" t="s">
        <v>23117</v>
      </c>
      <c r="C8094" s="42" t="s">
        <v>23118</v>
      </c>
      <c r="D8094" s="42" t="s">
        <v>23119</v>
      </c>
      <c r="E8094" s="43"/>
      <c r="F8094" s="43" t="n">
        <v>1.97</v>
      </c>
      <c r="G8094" s="42" t="s">
        <v>23</v>
      </c>
      <c r="H8094" s="40" t="n">
        <v>21.16</v>
      </c>
      <c r="I8094" s="44"/>
    </row>
    <row r="8095" customFormat="false" ht="12.75" hidden="false" customHeight="false" outlineLevel="0" collapsed="false">
      <c r="A8095" s="41" t="s">
        <v>22960</v>
      </c>
      <c r="B8095" s="41" t="s">
        <v>23120</v>
      </c>
      <c r="C8095" s="42" t="s">
        <v>23121</v>
      </c>
      <c r="D8095" s="42" t="s">
        <v>23122</v>
      </c>
      <c r="E8095" s="43"/>
      <c r="F8095" s="43" t="n">
        <v>2.2</v>
      </c>
      <c r="G8095" s="42" t="s">
        <v>23</v>
      </c>
      <c r="H8095" s="40" t="n">
        <v>22.53</v>
      </c>
      <c r="I8095" s="44"/>
    </row>
    <row r="8096" customFormat="false" ht="12.75" hidden="false" customHeight="false" outlineLevel="0" collapsed="false">
      <c r="A8096" s="41" t="s">
        <v>22960</v>
      </c>
      <c r="B8096" s="41" t="s">
        <v>23123</v>
      </c>
      <c r="C8096" s="42" t="s">
        <v>23124</v>
      </c>
      <c r="D8096" s="42" t="s">
        <v>23125</v>
      </c>
      <c r="E8096" s="43"/>
      <c r="F8096" s="43" t="n">
        <v>2.43</v>
      </c>
      <c r="G8096" s="42" t="s">
        <v>23</v>
      </c>
      <c r="H8096" s="40" t="n">
        <v>23.9</v>
      </c>
      <c r="I8096" s="44"/>
    </row>
    <row r="8097" customFormat="false" ht="12.75" hidden="false" customHeight="false" outlineLevel="0" collapsed="false">
      <c r="A8097" s="41" t="s">
        <v>22960</v>
      </c>
      <c r="B8097" s="41" t="s">
        <v>23126</v>
      </c>
      <c r="C8097" s="42" t="s">
        <v>23127</v>
      </c>
      <c r="D8097" s="42" t="s">
        <v>23128</v>
      </c>
      <c r="E8097" s="43"/>
      <c r="F8097" s="43" t="n">
        <v>0.22</v>
      </c>
      <c r="G8097" s="42" t="s">
        <v>23</v>
      </c>
      <c r="H8097" s="40" t="n">
        <v>6.86</v>
      </c>
      <c r="I8097" s="44"/>
    </row>
    <row r="8098" customFormat="false" ht="12.75" hidden="false" customHeight="false" outlineLevel="0" collapsed="false">
      <c r="A8098" s="41" t="s">
        <v>22960</v>
      </c>
      <c r="B8098" s="41" t="s">
        <v>23129</v>
      </c>
      <c r="C8098" s="42" t="s">
        <v>23130</v>
      </c>
      <c r="D8098" s="42" t="s">
        <v>23131</v>
      </c>
      <c r="E8098" s="43"/>
      <c r="F8098" s="43" t="n">
        <v>0.29</v>
      </c>
      <c r="G8098" s="42" t="s">
        <v>23</v>
      </c>
      <c r="H8098" s="40" t="n">
        <v>7.99</v>
      </c>
      <c r="I8098" s="44"/>
    </row>
    <row r="8099" customFormat="false" ht="12.75" hidden="false" customHeight="false" outlineLevel="0" collapsed="false">
      <c r="A8099" s="41" t="s">
        <v>22960</v>
      </c>
      <c r="B8099" s="41" t="s">
        <v>23132</v>
      </c>
      <c r="C8099" s="42" t="s">
        <v>23133</v>
      </c>
      <c r="D8099" s="42" t="s">
        <v>23134</v>
      </c>
      <c r="E8099" s="43"/>
      <c r="F8099" s="43" t="n">
        <v>0.36</v>
      </c>
      <c r="G8099" s="42" t="s">
        <v>23</v>
      </c>
      <c r="H8099" s="40" t="n">
        <v>8.6</v>
      </c>
      <c r="I8099" s="44"/>
    </row>
    <row r="8100" customFormat="false" ht="12.75" hidden="false" customHeight="false" outlineLevel="0" collapsed="false">
      <c r="A8100" s="41" t="s">
        <v>22960</v>
      </c>
      <c r="B8100" s="41" t="s">
        <v>23135</v>
      </c>
      <c r="C8100" s="42" t="s">
        <v>23136</v>
      </c>
      <c r="D8100" s="42" t="s">
        <v>23137</v>
      </c>
      <c r="E8100" s="43"/>
      <c r="F8100" s="43" t="n">
        <v>0.43</v>
      </c>
      <c r="G8100" s="42" t="s">
        <v>23</v>
      </c>
      <c r="H8100" s="40" t="n">
        <v>10.89</v>
      </c>
      <c r="I8100" s="44"/>
    </row>
    <row r="8101" customFormat="false" ht="12.75" hidden="false" customHeight="false" outlineLevel="0" collapsed="false">
      <c r="A8101" s="41" t="s">
        <v>22960</v>
      </c>
      <c r="B8101" s="41" t="s">
        <v>23138</v>
      </c>
      <c r="C8101" s="42" t="s">
        <v>23139</v>
      </c>
      <c r="D8101" s="42" t="s">
        <v>23140</v>
      </c>
      <c r="E8101" s="43"/>
      <c r="F8101" s="43" t="n">
        <v>0.83</v>
      </c>
      <c r="G8101" s="42" t="s">
        <v>23</v>
      </c>
      <c r="H8101" s="40" t="n">
        <v>13.18</v>
      </c>
      <c r="I8101" s="44"/>
    </row>
    <row r="8102" customFormat="false" ht="12.75" hidden="false" customHeight="false" outlineLevel="0" collapsed="false">
      <c r="A8102" s="41" t="s">
        <v>22960</v>
      </c>
      <c r="B8102" s="41" t="s">
        <v>23141</v>
      </c>
      <c r="C8102" s="42" t="s">
        <v>23142</v>
      </c>
      <c r="D8102" s="42" t="s">
        <v>23143</v>
      </c>
      <c r="E8102" s="43"/>
      <c r="F8102" s="43" t="n">
        <v>0.96</v>
      </c>
      <c r="G8102" s="42" t="s">
        <v>23</v>
      </c>
      <c r="H8102" s="40" t="n">
        <v>15.47</v>
      </c>
      <c r="I8102" s="44"/>
    </row>
    <row r="8103" customFormat="false" ht="12.75" hidden="false" customHeight="false" outlineLevel="0" collapsed="false">
      <c r="A8103" s="41" t="s">
        <v>22960</v>
      </c>
      <c r="B8103" s="41" t="s">
        <v>23144</v>
      </c>
      <c r="C8103" s="42" t="s">
        <v>23145</v>
      </c>
      <c r="D8103" s="42" t="s">
        <v>23146</v>
      </c>
      <c r="E8103" s="43"/>
      <c r="F8103" s="43" t="n">
        <v>1.15</v>
      </c>
      <c r="G8103" s="42" t="s">
        <v>23</v>
      </c>
      <c r="H8103" s="40" t="n">
        <v>17.76</v>
      </c>
      <c r="I8103" s="44"/>
    </row>
    <row r="8104" customFormat="false" ht="12.75" hidden="false" customHeight="false" outlineLevel="0" collapsed="false">
      <c r="A8104" s="41" t="s">
        <v>22960</v>
      </c>
      <c r="B8104" s="41" t="s">
        <v>23147</v>
      </c>
      <c r="C8104" s="42" t="s">
        <v>23148</v>
      </c>
      <c r="D8104" s="42" t="s">
        <v>23149</v>
      </c>
      <c r="E8104" s="43"/>
      <c r="F8104" s="43" t="n">
        <v>1.65</v>
      </c>
      <c r="G8104" s="42" t="s">
        <v>23</v>
      </c>
      <c r="H8104" s="40" t="n">
        <v>20.05</v>
      </c>
      <c r="I8104" s="44"/>
    </row>
    <row r="8105" customFormat="false" ht="12.75" hidden="false" customHeight="false" outlineLevel="0" collapsed="false">
      <c r="A8105" s="41" t="s">
        <v>22960</v>
      </c>
      <c r="B8105" s="41" t="s">
        <v>23150</v>
      </c>
      <c r="C8105" s="42" t="s">
        <v>23151</v>
      </c>
      <c r="D8105" s="42" t="s">
        <v>23152</v>
      </c>
      <c r="E8105" s="43"/>
      <c r="F8105" s="43" t="n">
        <v>2.02</v>
      </c>
      <c r="G8105" s="42" t="s">
        <v>23</v>
      </c>
      <c r="H8105" s="40" t="n">
        <v>22.34</v>
      </c>
      <c r="I8105" s="44"/>
    </row>
    <row r="8106" customFormat="false" ht="12.75" hidden="false" customHeight="false" outlineLevel="0" collapsed="false">
      <c r="A8106" s="41" t="s">
        <v>22960</v>
      </c>
      <c r="B8106" s="41" t="s">
        <v>23153</v>
      </c>
      <c r="C8106" s="42" t="s">
        <v>23154</v>
      </c>
      <c r="D8106" s="42" t="s">
        <v>23155</v>
      </c>
      <c r="E8106" s="43"/>
      <c r="F8106" s="43" t="n">
        <v>2.26</v>
      </c>
      <c r="G8106" s="42" t="s">
        <v>23</v>
      </c>
      <c r="H8106" s="40" t="n">
        <v>24.63</v>
      </c>
      <c r="I8106" s="44"/>
    </row>
    <row r="8107" customFormat="false" ht="12.75" hidden="false" customHeight="false" outlineLevel="0" collapsed="false">
      <c r="A8107" s="41" t="s">
        <v>22960</v>
      </c>
      <c r="B8107" s="41" t="s">
        <v>23156</v>
      </c>
      <c r="C8107" s="42" t="s">
        <v>23157</v>
      </c>
      <c r="D8107" s="42" t="s">
        <v>23158</v>
      </c>
      <c r="E8107" s="43"/>
      <c r="F8107" s="43" t="n">
        <v>2.49</v>
      </c>
      <c r="G8107" s="42" t="s">
        <v>23</v>
      </c>
      <c r="H8107" s="40" t="n">
        <v>26.92</v>
      </c>
      <c r="I8107" s="44"/>
    </row>
    <row r="8108" customFormat="false" ht="12.75" hidden="false" customHeight="false" outlineLevel="0" collapsed="false">
      <c r="A8108" s="41" t="s">
        <v>22960</v>
      </c>
      <c r="B8108" s="41" t="s">
        <v>23159</v>
      </c>
      <c r="C8108" s="42" t="s">
        <v>23160</v>
      </c>
      <c r="D8108" s="42" t="s">
        <v>23161</v>
      </c>
      <c r="E8108" s="43"/>
      <c r="F8108" s="43" t="n">
        <v>0.59</v>
      </c>
      <c r="G8108" s="42" t="s">
        <v>23</v>
      </c>
      <c r="H8108" s="40" t="n">
        <v>10.94</v>
      </c>
      <c r="I8108" s="44"/>
    </row>
    <row r="8109" customFormat="false" ht="12.75" hidden="false" customHeight="false" outlineLevel="0" collapsed="false">
      <c r="A8109" s="41" t="s">
        <v>22960</v>
      </c>
      <c r="B8109" s="41" t="s">
        <v>23162</v>
      </c>
      <c r="C8109" s="42" t="s">
        <v>23163</v>
      </c>
      <c r="D8109" s="42" t="s">
        <v>23164</v>
      </c>
      <c r="E8109" s="43"/>
      <c r="F8109" s="43" t="n">
        <v>0.8</v>
      </c>
      <c r="G8109" s="42" t="s">
        <v>23</v>
      </c>
      <c r="H8109" s="40" t="n">
        <v>13.61</v>
      </c>
      <c r="I8109" s="44"/>
    </row>
    <row r="8110" customFormat="false" ht="12.75" hidden="false" customHeight="false" outlineLevel="0" collapsed="false">
      <c r="A8110" s="41" t="s">
        <v>22960</v>
      </c>
      <c r="B8110" s="41" t="s">
        <v>23165</v>
      </c>
      <c r="C8110" s="42" t="s">
        <v>23166</v>
      </c>
      <c r="D8110" s="42" t="s">
        <v>23167</v>
      </c>
      <c r="E8110" s="43"/>
      <c r="F8110" s="43" t="n">
        <v>1.17</v>
      </c>
      <c r="G8110" s="42" t="s">
        <v>23</v>
      </c>
      <c r="H8110" s="40" t="n">
        <v>16.28</v>
      </c>
      <c r="I8110" s="44"/>
    </row>
    <row r="8111" customFormat="false" ht="12.75" hidden="false" customHeight="false" outlineLevel="0" collapsed="false">
      <c r="A8111" s="41" t="s">
        <v>22960</v>
      </c>
      <c r="B8111" s="41" t="s">
        <v>23168</v>
      </c>
      <c r="C8111" s="42" t="s">
        <v>23169</v>
      </c>
      <c r="D8111" s="42" t="s">
        <v>23170</v>
      </c>
      <c r="E8111" s="43"/>
      <c r="F8111" s="43" t="n">
        <v>1.42</v>
      </c>
      <c r="G8111" s="42" t="s">
        <v>23</v>
      </c>
      <c r="H8111" s="40" t="n">
        <v>18.95</v>
      </c>
      <c r="I8111" s="44"/>
    </row>
    <row r="8112" customFormat="false" ht="12.75" hidden="false" customHeight="false" outlineLevel="0" collapsed="false">
      <c r="A8112" s="41" t="s">
        <v>22960</v>
      </c>
      <c r="B8112" s="41" t="s">
        <v>23171</v>
      </c>
      <c r="C8112" s="42" t="s">
        <v>23172</v>
      </c>
      <c r="D8112" s="42" t="s">
        <v>23173</v>
      </c>
      <c r="E8112" s="43"/>
      <c r="F8112" s="43" t="n">
        <v>1.81</v>
      </c>
      <c r="G8112" s="42" t="s">
        <v>23</v>
      </c>
      <c r="H8112" s="40" t="n">
        <v>21.62</v>
      </c>
      <c r="I8112" s="44"/>
    </row>
    <row r="8113" customFormat="false" ht="12.75" hidden="false" customHeight="false" outlineLevel="0" collapsed="false">
      <c r="A8113" s="41" t="s">
        <v>22960</v>
      </c>
      <c r="B8113" s="41" t="s">
        <v>23174</v>
      </c>
      <c r="C8113" s="42" t="s">
        <v>23175</v>
      </c>
      <c r="D8113" s="42" t="s">
        <v>23176</v>
      </c>
      <c r="E8113" s="43"/>
      <c r="F8113" s="43" t="n">
        <v>2.09</v>
      </c>
      <c r="G8113" s="42" t="s">
        <v>23</v>
      </c>
      <c r="H8113" s="40" t="n">
        <v>24.29</v>
      </c>
      <c r="I8113" s="44"/>
    </row>
    <row r="8114" customFormat="false" ht="12.75" hidden="false" customHeight="false" outlineLevel="0" collapsed="false">
      <c r="A8114" s="41" t="s">
        <v>22960</v>
      </c>
      <c r="B8114" s="41" t="s">
        <v>23177</v>
      </c>
      <c r="C8114" s="42" t="s">
        <v>23178</v>
      </c>
      <c r="D8114" s="42" t="s">
        <v>23179</v>
      </c>
      <c r="E8114" s="43"/>
      <c r="F8114" s="43" t="n">
        <v>2.95</v>
      </c>
      <c r="G8114" s="42" t="s">
        <v>23</v>
      </c>
      <c r="H8114" s="40" t="n">
        <v>26.96</v>
      </c>
      <c r="I8114" s="44"/>
    </row>
    <row r="8115" customFormat="false" ht="12.75" hidden="false" customHeight="false" outlineLevel="0" collapsed="false">
      <c r="A8115" s="41" t="s">
        <v>22960</v>
      </c>
      <c r="B8115" s="41" t="s">
        <v>23180</v>
      </c>
      <c r="C8115" s="42" t="s">
        <v>23181</v>
      </c>
      <c r="D8115" s="42" t="s">
        <v>23182</v>
      </c>
      <c r="E8115" s="43"/>
      <c r="F8115" s="43" t="n">
        <v>3.59</v>
      </c>
      <c r="G8115" s="42" t="s">
        <v>23</v>
      </c>
      <c r="H8115" s="40" t="n">
        <v>29.63</v>
      </c>
      <c r="I8115" s="44"/>
    </row>
    <row r="8116" customFormat="false" ht="12.75" hidden="false" customHeight="false" outlineLevel="0" collapsed="false">
      <c r="A8116" s="41" t="s">
        <v>22960</v>
      </c>
      <c r="B8116" s="41" t="s">
        <v>23183</v>
      </c>
      <c r="C8116" s="42" t="s">
        <v>23184</v>
      </c>
      <c r="D8116" s="42" t="s">
        <v>23185</v>
      </c>
      <c r="E8116" s="43"/>
      <c r="F8116" s="43" t="n">
        <v>3.95</v>
      </c>
      <c r="G8116" s="42" t="s">
        <v>23</v>
      </c>
      <c r="H8116" s="40" t="n">
        <v>32.29</v>
      </c>
      <c r="I8116" s="44"/>
    </row>
    <row r="8117" customFormat="false" ht="12.75" hidden="false" customHeight="false" outlineLevel="0" collapsed="false">
      <c r="A8117" s="41" t="s">
        <v>22960</v>
      </c>
      <c r="B8117" s="41" t="s">
        <v>23186</v>
      </c>
      <c r="C8117" s="42" t="n">
        <v>711920</v>
      </c>
      <c r="D8117" s="42" t="s">
        <v>23187</v>
      </c>
      <c r="E8117" s="43"/>
      <c r="F8117" s="43" t="n">
        <v>2</v>
      </c>
      <c r="G8117" s="42" t="s">
        <v>23</v>
      </c>
      <c r="H8117" s="40" t="n">
        <v>23.38</v>
      </c>
      <c r="I8117" s="44"/>
    </row>
    <row r="8118" customFormat="false" ht="12.75" hidden="false" customHeight="false" outlineLevel="0" collapsed="false">
      <c r="A8118" s="41" t="s">
        <v>22960</v>
      </c>
      <c r="B8118" s="41" t="s">
        <v>23188</v>
      </c>
      <c r="C8118" s="42" t="n">
        <v>711930</v>
      </c>
      <c r="D8118" s="42" t="s">
        <v>23189</v>
      </c>
      <c r="E8118" s="43"/>
      <c r="F8118" s="43" t="n">
        <v>3.2</v>
      </c>
      <c r="G8118" s="42" t="s">
        <v>23</v>
      </c>
      <c r="H8118" s="40" t="n">
        <v>29.18</v>
      </c>
      <c r="I8118" s="44"/>
    </row>
    <row r="8119" customFormat="false" ht="12.75" hidden="false" customHeight="false" outlineLevel="0" collapsed="false">
      <c r="A8119" s="41" t="s">
        <v>22960</v>
      </c>
      <c r="B8119" s="41" t="s">
        <v>23190</v>
      </c>
      <c r="C8119" s="42" t="n">
        <v>711940</v>
      </c>
      <c r="D8119" s="42" t="s">
        <v>23191</v>
      </c>
      <c r="E8119" s="43"/>
      <c r="F8119" s="43" t="n">
        <v>4.3</v>
      </c>
      <c r="G8119" s="42" t="s">
        <v>23</v>
      </c>
      <c r="H8119" s="40" t="n">
        <v>35.98</v>
      </c>
      <c r="I8119" s="44"/>
    </row>
    <row r="8120" customFormat="false" ht="12.75" hidden="false" customHeight="false" outlineLevel="0" collapsed="false">
      <c r="A8120" s="41" t="s">
        <v>22960</v>
      </c>
      <c r="B8120" s="41" t="s">
        <v>23192</v>
      </c>
      <c r="C8120" s="42" t="n">
        <v>711950</v>
      </c>
      <c r="D8120" s="42" t="s">
        <v>23193</v>
      </c>
      <c r="E8120" s="43"/>
      <c r="F8120" s="43" t="n">
        <v>5.3</v>
      </c>
      <c r="G8120" s="42" t="s">
        <v>23</v>
      </c>
      <c r="H8120" s="40" t="n">
        <v>45.61</v>
      </c>
      <c r="I8120" s="44"/>
    </row>
    <row r="8121" customFormat="false" ht="12.75" hidden="false" customHeight="false" outlineLevel="0" collapsed="false">
      <c r="A8121" s="41" t="s">
        <v>22960</v>
      </c>
      <c r="B8121" s="41" t="s">
        <v>23194</v>
      </c>
      <c r="C8121" s="42" t="n">
        <v>711960</v>
      </c>
      <c r="D8121" s="42" t="s">
        <v>23195</v>
      </c>
      <c r="E8121" s="43"/>
      <c r="F8121" s="43" t="n">
        <v>7</v>
      </c>
      <c r="G8121" s="42" t="s">
        <v>23</v>
      </c>
      <c r="H8121" s="40" t="n">
        <v>51.69</v>
      </c>
      <c r="I8121" s="44"/>
    </row>
    <row r="8122" customFormat="false" ht="12.75" hidden="false" customHeight="false" outlineLevel="0" collapsed="false">
      <c r="A8122" s="41" t="s">
        <v>22960</v>
      </c>
      <c r="B8122" s="41" t="s">
        <v>23196</v>
      </c>
      <c r="C8122" s="42" t="n">
        <v>711970</v>
      </c>
      <c r="D8122" s="42" t="s">
        <v>23197</v>
      </c>
      <c r="E8122" s="43"/>
      <c r="F8122" s="43" t="n">
        <v>7.9</v>
      </c>
      <c r="G8122" s="42" t="s">
        <v>23</v>
      </c>
      <c r="H8122" s="40" t="n">
        <v>59.84</v>
      </c>
      <c r="I8122" s="44"/>
    </row>
    <row r="8123" customFormat="false" ht="12.75" hidden="false" customHeight="false" outlineLevel="0" collapsed="false">
      <c r="A8123" s="41" t="s">
        <v>22960</v>
      </c>
      <c r="B8123" s="41" t="s">
        <v>23198</v>
      </c>
      <c r="C8123" s="42" t="n">
        <v>711980</v>
      </c>
      <c r="D8123" s="42" t="s">
        <v>23199</v>
      </c>
      <c r="E8123" s="43"/>
      <c r="F8123" s="43" t="n">
        <v>8.7</v>
      </c>
      <c r="G8123" s="42" t="s">
        <v>23</v>
      </c>
      <c r="H8123" s="40" t="n">
        <v>68.73</v>
      </c>
      <c r="I8123" s="44"/>
    </row>
    <row r="8124" customFormat="false" ht="12.75" hidden="false" customHeight="false" outlineLevel="0" collapsed="false">
      <c r="A8124" s="41" t="s">
        <v>22960</v>
      </c>
      <c r="B8124" s="41" t="s">
        <v>23200</v>
      </c>
      <c r="C8124" s="42" t="s">
        <v>23201</v>
      </c>
      <c r="D8124" s="42" t="s">
        <v>23202</v>
      </c>
      <c r="E8124" s="43"/>
      <c r="F8124" s="43" t="n">
        <v>0</v>
      </c>
      <c r="G8124" s="42" t="s">
        <v>23</v>
      </c>
      <c r="H8124" s="40" t="n">
        <v>8.86</v>
      </c>
      <c r="I8124" s="44"/>
    </row>
    <row r="8125" customFormat="false" ht="12.75" hidden="false" customHeight="false" outlineLevel="0" collapsed="false">
      <c r="A8125" s="41" t="s">
        <v>22960</v>
      </c>
      <c r="B8125" s="41" t="s">
        <v>23203</v>
      </c>
      <c r="C8125" s="42" t="s">
        <v>23204</v>
      </c>
      <c r="D8125" s="42" t="s">
        <v>23205</v>
      </c>
      <c r="E8125" s="43"/>
      <c r="F8125" s="43" t="n">
        <v>0.37</v>
      </c>
      <c r="G8125" s="42" t="s">
        <v>23</v>
      </c>
      <c r="H8125" s="40" t="n">
        <v>9.99</v>
      </c>
      <c r="I8125" s="44"/>
    </row>
    <row r="8126" customFormat="false" ht="12.75" hidden="false" customHeight="false" outlineLevel="0" collapsed="false">
      <c r="A8126" s="41" t="s">
        <v>22960</v>
      </c>
      <c r="B8126" s="41" t="s">
        <v>23206</v>
      </c>
      <c r="C8126" s="42" t="s">
        <v>23207</v>
      </c>
      <c r="D8126" s="42" t="s">
        <v>23208</v>
      </c>
      <c r="E8126" s="43"/>
      <c r="F8126" s="43" t="n">
        <v>0.45</v>
      </c>
      <c r="G8126" s="42" t="s">
        <v>23</v>
      </c>
      <c r="H8126" s="40" t="n">
        <v>10.6</v>
      </c>
      <c r="I8126" s="44"/>
    </row>
    <row r="8127" customFormat="false" ht="12.75" hidden="false" customHeight="false" outlineLevel="0" collapsed="false">
      <c r="A8127" s="41" t="s">
        <v>22960</v>
      </c>
      <c r="B8127" s="41" t="s">
        <v>23209</v>
      </c>
      <c r="C8127" s="42" t="s">
        <v>23210</v>
      </c>
      <c r="D8127" s="42" t="s">
        <v>23211</v>
      </c>
      <c r="E8127" s="43"/>
      <c r="F8127" s="43" t="n">
        <v>0.85</v>
      </c>
      <c r="G8127" s="42" t="s">
        <v>23</v>
      </c>
      <c r="H8127" s="40" t="n">
        <v>12.89</v>
      </c>
      <c r="I8127" s="44"/>
    </row>
    <row r="8128" customFormat="false" ht="12.75" hidden="false" customHeight="false" outlineLevel="0" collapsed="false">
      <c r="A8128" s="41" t="s">
        <v>22960</v>
      </c>
      <c r="B8128" s="41" t="s">
        <v>23212</v>
      </c>
      <c r="C8128" s="42" t="s">
        <v>23213</v>
      </c>
      <c r="D8128" s="42" t="s">
        <v>23214</v>
      </c>
      <c r="E8128" s="43"/>
      <c r="F8128" s="43" t="n">
        <v>1.06</v>
      </c>
      <c r="G8128" s="42" t="s">
        <v>23</v>
      </c>
      <c r="H8128" s="40" t="n">
        <v>15.18</v>
      </c>
      <c r="I8128" s="44"/>
    </row>
    <row r="8129" customFormat="false" ht="12.75" hidden="false" customHeight="false" outlineLevel="0" collapsed="false">
      <c r="A8129" s="41" t="s">
        <v>22960</v>
      </c>
      <c r="B8129" s="41" t="s">
        <v>23215</v>
      </c>
      <c r="C8129" s="42" t="s">
        <v>23216</v>
      </c>
      <c r="D8129" s="42" t="s">
        <v>23217</v>
      </c>
      <c r="E8129" s="43"/>
      <c r="F8129" s="43" t="n">
        <v>1.48</v>
      </c>
      <c r="G8129" s="42" t="s">
        <v>23</v>
      </c>
      <c r="H8129" s="40" t="n">
        <v>17.47</v>
      </c>
      <c r="I8129" s="44"/>
    </row>
    <row r="8130" customFormat="false" ht="12.75" hidden="false" customHeight="false" outlineLevel="0" collapsed="false">
      <c r="A8130" s="41" t="s">
        <v>22960</v>
      </c>
      <c r="B8130" s="41" t="s">
        <v>23218</v>
      </c>
      <c r="C8130" s="42" t="s">
        <v>23219</v>
      </c>
      <c r="D8130" s="42" t="s">
        <v>23220</v>
      </c>
      <c r="E8130" s="43"/>
      <c r="F8130" s="43" t="n">
        <v>1.71</v>
      </c>
      <c r="G8130" s="42" t="s">
        <v>23</v>
      </c>
      <c r="H8130" s="40" t="n">
        <v>19.76</v>
      </c>
      <c r="I8130" s="44"/>
    </row>
    <row r="8131" customFormat="false" ht="12.75" hidden="false" customHeight="false" outlineLevel="0" collapsed="false">
      <c r="A8131" s="41" t="s">
        <v>22960</v>
      </c>
      <c r="B8131" s="41" t="s">
        <v>23221</v>
      </c>
      <c r="C8131" s="42" t="s">
        <v>23222</v>
      </c>
      <c r="D8131" s="42" t="s">
        <v>23223</v>
      </c>
      <c r="E8131" s="43"/>
      <c r="F8131" s="43" t="n">
        <v>0.73</v>
      </c>
      <c r="G8131" s="42" t="s">
        <v>23</v>
      </c>
      <c r="H8131" s="40" t="n">
        <v>15.04</v>
      </c>
      <c r="I8131" s="44"/>
    </row>
    <row r="8132" customFormat="false" ht="12.75" hidden="false" customHeight="false" outlineLevel="0" collapsed="false">
      <c r="A8132" s="41" t="s">
        <v>22960</v>
      </c>
      <c r="B8132" s="41" t="s">
        <v>23224</v>
      </c>
      <c r="C8132" s="42" t="s">
        <v>23225</v>
      </c>
      <c r="D8132" s="42" t="s">
        <v>23226</v>
      </c>
      <c r="E8132" s="43"/>
      <c r="F8132" s="43" t="n">
        <v>0.97</v>
      </c>
      <c r="G8132" s="42" t="s">
        <v>23</v>
      </c>
      <c r="H8132" s="40" t="n">
        <v>17.71</v>
      </c>
      <c r="I8132" s="44"/>
    </row>
    <row r="8133" customFormat="false" ht="12.75" hidden="false" customHeight="false" outlineLevel="0" collapsed="false">
      <c r="A8133" s="41" t="s">
        <v>22960</v>
      </c>
      <c r="B8133" s="41" t="s">
        <v>23227</v>
      </c>
      <c r="C8133" s="42" t="s">
        <v>23228</v>
      </c>
      <c r="D8133" s="42" t="s">
        <v>23229</v>
      </c>
      <c r="E8133" s="43"/>
      <c r="F8133" s="43" t="n">
        <v>1.41</v>
      </c>
      <c r="G8133" s="42" t="s">
        <v>23</v>
      </c>
      <c r="H8133" s="40" t="n">
        <v>20.38</v>
      </c>
      <c r="I8133" s="44"/>
    </row>
    <row r="8134" customFormat="false" ht="12.75" hidden="false" customHeight="false" outlineLevel="0" collapsed="false">
      <c r="A8134" s="41" t="s">
        <v>22960</v>
      </c>
      <c r="B8134" s="41" t="s">
        <v>23230</v>
      </c>
      <c r="C8134" s="42" t="s">
        <v>23231</v>
      </c>
      <c r="D8134" s="42" t="s">
        <v>23232</v>
      </c>
      <c r="E8134" s="43"/>
      <c r="F8134" s="43" t="n">
        <v>1.69</v>
      </c>
      <c r="G8134" s="42" t="s">
        <v>23</v>
      </c>
      <c r="H8134" s="40" t="n">
        <v>23.05</v>
      </c>
      <c r="I8134" s="44"/>
    </row>
    <row r="8135" customFormat="false" ht="12.75" hidden="false" customHeight="false" outlineLevel="0" collapsed="false">
      <c r="A8135" s="41" t="s">
        <v>22960</v>
      </c>
      <c r="B8135" s="41" t="s">
        <v>23233</v>
      </c>
      <c r="C8135" s="42" t="s">
        <v>23234</v>
      </c>
      <c r="D8135" s="42" t="s">
        <v>23235</v>
      </c>
      <c r="E8135" s="43"/>
      <c r="F8135" s="43" t="n">
        <v>3</v>
      </c>
      <c r="G8135" s="42" t="s">
        <v>23</v>
      </c>
      <c r="H8135" s="40" t="n">
        <v>25.72</v>
      </c>
      <c r="I8135" s="44"/>
    </row>
    <row r="8136" customFormat="false" ht="12.75" hidden="false" customHeight="false" outlineLevel="0" collapsed="false">
      <c r="A8136" s="41" t="s">
        <v>22960</v>
      </c>
      <c r="B8136" s="41" t="s">
        <v>23236</v>
      </c>
      <c r="C8136" s="42" t="s">
        <v>23237</v>
      </c>
      <c r="D8136" s="42" t="s">
        <v>23238</v>
      </c>
      <c r="E8136" s="43"/>
      <c r="F8136" s="43" t="n">
        <v>2.47</v>
      </c>
      <c r="G8136" s="42" t="s">
        <v>23</v>
      </c>
      <c r="H8136" s="40" t="n">
        <v>28.39</v>
      </c>
      <c r="I8136" s="44"/>
    </row>
    <row r="8137" customFormat="false" ht="12.75" hidden="false" customHeight="false" outlineLevel="0" collapsed="false">
      <c r="A8137" s="41" t="s">
        <v>22960</v>
      </c>
      <c r="B8137" s="41" t="s">
        <v>23239</v>
      </c>
      <c r="C8137" s="42" t="s">
        <v>23240</v>
      </c>
      <c r="D8137" s="42" t="s">
        <v>23241</v>
      </c>
      <c r="E8137" s="43"/>
      <c r="F8137" s="43" t="n">
        <v>3.76</v>
      </c>
      <c r="G8137" s="42" t="s">
        <v>23</v>
      </c>
      <c r="H8137" s="40" t="n">
        <v>31.06</v>
      </c>
      <c r="I8137" s="44"/>
    </row>
    <row r="8138" customFormat="false" ht="12.75" hidden="false" customHeight="false" outlineLevel="0" collapsed="false">
      <c r="A8138" s="41" t="s">
        <v>22960</v>
      </c>
      <c r="B8138" s="41" t="s">
        <v>23242</v>
      </c>
      <c r="C8138" s="42" t="s">
        <v>23243</v>
      </c>
      <c r="D8138" s="42" t="s">
        <v>23244</v>
      </c>
      <c r="E8138" s="43"/>
      <c r="F8138" s="43" t="n">
        <v>4.16</v>
      </c>
      <c r="G8138" s="42" t="s">
        <v>23</v>
      </c>
      <c r="H8138" s="40" t="n">
        <v>33.73</v>
      </c>
      <c r="I8138" s="44"/>
    </row>
    <row r="8139" customFormat="false" ht="12.75" hidden="false" customHeight="false" outlineLevel="0" collapsed="false">
      <c r="A8139" s="41" t="s">
        <v>22960</v>
      </c>
      <c r="B8139" s="41" t="s">
        <v>23245</v>
      </c>
      <c r="C8139" s="42" t="s">
        <v>23246</v>
      </c>
      <c r="D8139" s="42" t="s">
        <v>23247</v>
      </c>
      <c r="E8139" s="43"/>
      <c r="F8139" s="43" t="n">
        <v>4.56</v>
      </c>
      <c r="G8139" s="42" t="s">
        <v>23</v>
      </c>
      <c r="H8139" s="40" t="n">
        <v>36.39</v>
      </c>
      <c r="I8139" s="44"/>
    </row>
    <row r="8140" customFormat="false" ht="12.75" hidden="false" customHeight="false" outlineLevel="0" collapsed="false">
      <c r="A8140" s="41" t="s">
        <v>22960</v>
      </c>
      <c r="B8140" s="41" t="s">
        <v>23248</v>
      </c>
      <c r="C8140" s="42" t="s">
        <v>23249</v>
      </c>
      <c r="D8140" s="42" t="s">
        <v>23250</v>
      </c>
      <c r="E8140" s="43"/>
      <c r="F8140" s="43" t="n">
        <v>0.22</v>
      </c>
      <c r="G8140" s="42" t="s">
        <v>23</v>
      </c>
      <c r="H8140" s="40" t="n">
        <v>7.41</v>
      </c>
      <c r="I8140" s="44"/>
    </row>
    <row r="8141" customFormat="false" ht="12.75" hidden="false" customHeight="false" outlineLevel="0" collapsed="false">
      <c r="A8141" s="41" t="s">
        <v>22960</v>
      </c>
      <c r="B8141" s="41" t="s">
        <v>23251</v>
      </c>
      <c r="C8141" s="42" t="s">
        <v>23252</v>
      </c>
      <c r="D8141" s="42" t="s">
        <v>23253</v>
      </c>
      <c r="E8141" s="43"/>
      <c r="F8141" s="43" t="n">
        <v>0.36</v>
      </c>
      <c r="G8141" s="42" t="s">
        <v>23</v>
      </c>
      <c r="H8141" s="40" t="n">
        <v>9.29</v>
      </c>
      <c r="I8141" s="44"/>
    </row>
    <row r="8142" customFormat="false" ht="12.75" hidden="false" customHeight="false" outlineLevel="0" collapsed="false">
      <c r="A8142" s="41" t="s">
        <v>22960</v>
      </c>
      <c r="B8142" s="41" t="s">
        <v>23254</v>
      </c>
      <c r="C8142" s="42" t="s">
        <v>23255</v>
      </c>
      <c r="D8142" s="42" t="s">
        <v>23256</v>
      </c>
      <c r="E8142" s="43"/>
      <c r="F8142" s="43" t="n">
        <v>0.43</v>
      </c>
      <c r="G8142" s="42" t="s">
        <v>23</v>
      </c>
      <c r="H8142" s="40" t="n">
        <v>11.76</v>
      </c>
      <c r="I8142" s="44"/>
    </row>
    <row r="8143" customFormat="false" ht="12.75" hidden="false" customHeight="false" outlineLevel="0" collapsed="false">
      <c r="A8143" s="41" t="s">
        <v>22960</v>
      </c>
      <c r="B8143" s="41" t="s">
        <v>23257</v>
      </c>
      <c r="C8143" s="42" t="s">
        <v>23258</v>
      </c>
      <c r="D8143" s="42" t="s">
        <v>23259</v>
      </c>
      <c r="E8143" s="43"/>
      <c r="F8143" s="43" t="n">
        <v>0.83</v>
      </c>
      <c r="G8143" s="42" t="s">
        <v>23</v>
      </c>
      <c r="H8143" s="40" t="n">
        <v>14.23</v>
      </c>
      <c r="I8143" s="44"/>
    </row>
    <row r="8144" customFormat="false" ht="12.75" hidden="false" customHeight="false" outlineLevel="0" collapsed="false">
      <c r="A8144" s="41" t="s">
        <v>22960</v>
      </c>
      <c r="B8144" s="41" t="s">
        <v>23260</v>
      </c>
      <c r="C8144" s="42" t="n">
        <v>712010</v>
      </c>
      <c r="D8144" s="42" t="s">
        <v>23261</v>
      </c>
      <c r="E8144" s="43"/>
      <c r="F8144" s="43" t="n">
        <v>0.2</v>
      </c>
      <c r="G8144" s="42" t="s">
        <v>23</v>
      </c>
      <c r="H8144" s="40" t="n">
        <v>5.99</v>
      </c>
      <c r="I8144" s="44"/>
    </row>
    <row r="8145" customFormat="false" ht="12.75" hidden="false" customHeight="false" outlineLevel="0" collapsed="false">
      <c r="A8145" s="41" t="s">
        <v>22960</v>
      </c>
      <c r="B8145" s="41" t="s">
        <v>23262</v>
      </c>
      <c r="C8145" s="42" t="n">
        <v>712015</v>
      </c>
      <c r="D8145" s="42" t="s">
        <v>23263</v>
      </c>
      <c r="E8145" s="43"/>
      <c r="F8145" s="43" t="n">
        <v>0.25</v>
      </c>
      <c r="G8145" s="42" t="s">
        <v>23</v>
      </c>
      <c r="H8145" s="40" t="n">
        <v>6.89</v>
      </c>
      <c r="I8145" s="44"/>
    </row>
    <row r="8146" customFormat="false" ht="12.75" hidden="false" customHeight="false" outlineLevel="0" collapsed="false">
      <c r="A8146" s="41" t="s">
        <v>22960</v>
      </c>
      <c r="B8146" s="41" t="s">
        <v>23264</v>
      </c>
      <c r="C8146" s="42" t="n">
        <v>712020</v>
      </c>
      <c r="D8146" s="42" t="s">
        <v>23265</v>
      </c>
      <c r="E8146" s="43"/>
      <c r="F8146" s="43" t="n">
        <v>0.3</v>
      </c>
      <c r="G8146" s="42" t="s">
        <v>23</v>
      </c>
      <c r="H8146" s="40" t="n">
        <v>7.36</v>
      </c>
      <c r="I8146" s="44"/>
    </row>
    <row r="8147" customFormat="false" ht="12.75" hidden="false" customHeight="false" outlineLevel="0" collapsed="false">
      <c r="A8147" s="41" t="s">
        <v>22960</v>
      </c>
      <c r="B8147" s="41" t="s">
        <v>23266</v>
      </c>
      <c r="C8147" s="42" t="n">
        <v>712030</v>
      </c>
      <c r="D8147" s="42" t="s">
        <v>23267</v>
      </c>
      <c r="E8147" s="43"/>
      <c r="F8147" s="43" t="n">
        <v>0.45</v>
      </c>
      <c r="G8147" s="42" t="s">
        <v>23</v>
      </c>
      <c r="H8147" s="40" t="n">
        <v>8.97</v>
      </c>
      <c r="I8147" s="44"/>
    </row>
    <row r="8148" customFormat="false" ht="12.75" hidden="false" customHeight="false" outlineLevel="0" collapsed="false">
      <c r="A8148" s="41" t="s">
        <v>22960</v>
      </c>
      <c r="B8148" s="41" t="s">
        <v>23268</v>
      </c>
      <c r="C8148" s="42" t="n">
        <v>712040</v>
      </c>
      <c r="D8148" s="42" t="s">
        <v>23269</v>
      </c>
      <c r="E8148" s="43"/>
      <c r="F8148" s="43" t="n">
        <v>0.65</v>
      </c>
      <c r="G8148" s="42" t="s">
        <v>23</v>
      </c>
      <c r="H8148" s="40" t="n">
        <v>10.66</v>
      </c>
      <c r="I8148" s="44"/>
    </row>
    <row r="8149" customFormat="false" ht="12.75" hidden="false" customHeight="false" outlineLevel="0" collapsed="false">
      <c r="A8149" s="41" t="s">
        <v>22960</v>
      </c>
      <c r="B8149" s="41" t="s">
        <v>23270</v>
      </c>
      <c r="C8149" s="42" t="n">
        <v>712050</v>
      </c>
      <c r="D8149" s="42" t="s">
        <v>23271</v>
      </c>
      <c r="E8149" s="43"/>
      <c r="F8149" s="43" t="n">
        <v>0.95</v>
      </c>
      <c r="G8149" s="42" t="s">
        <v>23</v>
      </c>
      <c r="H8149" s="40" t="n">
        <v>12.32</v>
      </c>
      <c r="I8149" s="44"/>
    </row>
    <row r="8150" customFormat="false" ht="12.75" hidden="false" customHeight="false" outlineLevel="0" collapsed="false">
      <c r="A8150" s="41" t="s">
        <v>22960</v>
      </c>
      <c r="B8150" s="41" t="s">
        <v>23272</v>
      </c>
      <c r="C8150" s="42" t="n">
        <v>712060</v>
      </c>
      <c r="D8150" s="42" t="s">
        <v>23273</v>
      </c>
      <c r="E8150" s="43"/>
      <c r="F8150" s="43" t="n">
        <v>1.1</v>
      </c>
      <c r="G8150" s="42" t="s">
        <v>23</v>
      </c>
      <c r="H8150" s="40" t="n">
        <v>13.99</v>
      </c>
      <c r="I8150" s="44"/>
    </row>
    <row r="8151" customFormat="false" ht="12.75" hidden="false" customHeight="false" outlineLevel="0" collapsed="false">
      <c r="A8151" s="41" t="s">
        <v>22960</v>
      </c>
      <c r="B8151" s="41" t="s">
        <v>23274</v>
      </c>
      <c r="C8151" s="42" t="n">
        <v>712070</v>
      </c>
      <c r="D8151" s="42" t="s">
        <v>23275</v>
      </c>
      <c r="E8151" s="43"/>
      <c r="F8151" s="43" t="n">
        <v>1.5</v>
      </c>
      <c r="G8151" s="42" t="s">
        <v>23</v>
      </c>
      <c r="H8151" s="40" t="n">
        <v>15.64</v>
      </c>
      <c r="I8151" s="44"/>
    </row>
    <row r="8152" customFormat="false" ht="12.75" hidden="false" customHeight="false" outlineLevel="0" collapsed="false">
      <c r="A8152" s="41" t="s">
        <v>22960</v>
      </c>
      <c r="B8152" s="41" t="s">
        <v>23276</v>
      </c>
      <c r="C8152" s="42" t="n">
        <v>712080</v>
      </c>
      <c r="D8152" s="42" t="s">
        <v>23277</v>
      </c>
      <c r="E8152" s="43"/>
      <c r="F8152" s="43" t="n">
        <v>1.8</v>
      </c>
      <c r="G8152" s="42" t="s">
        <v>23</v>
      </c>
      <c r="H8152" s="40" t="n">
        <v>17.29</v>
      </c>
      <c r="I8152" s="44"/>
    </row>
    <row r="8153" customFormat="false" ht="12.75" hidden="false" customHeight="false" outlineLevel="0" collapsed="false">
      <c r="A8153" s="41" t="s">
        <v>22960</v>
      </c>
      <c r="B8153" s="41" t="s">
        <v>23278</v>
      </c>
      <c r="C8153" s="42" t="n">
        <v>712090</v>
      </c>
      <c r="D8153" s="42" t="s">
        <v>23279</v>
      </c>
      <c r="E8153" s="43"/>
      <c r="F8153" s="43" t="n">
        <v>2</v>
      </c>
      <c r="G8153" s="42" t="s">
        <v>23</v>
      </c>
      <c r="H8153" s="40" t="n">
        <v>18.94</v>
      </c>
      <c r="I8153" s="44"/>
    </row>
    <row r="8154" customFormat="false" ht="12.75" hidden="false" customHeight="false" outlineLevel="0" collapsed="false">
      <c r="A8154" s="41" t="s">
        <v>22960</v>
      </c>
      <c r="B8154" s="41" t="s">
        <v>23280</v>
      </c>
      <c r="C8154" s="42" t="n">
        <v>712011</v>
      </c>
      <c r="D8154" s="42" t="s">
        <v>23281</v>
      </c>
      <c r="E8154" s="43"/>
      <c r="F8154" s="43" t="n">
        <v>2.2</v>
      </c>
      <c r="G8154" s="42" t="s">
        <v>23</v>
      </c>
      <c r="H8154" s="40" t="n">
        <v>20.59</v>
      </c>
      <c r="I8154" s="44"/>
    </row>
    <row r="8155" customFormat="false" ht="12.75" hidden="false" customHeight="false" outlineLevel="0" collapsed="false">
      <c r="A8155" s="41" t="s">
        <v>22960</v>
      </c>
      <c r="B8155" s="41" t="s">
        <v>23282</v>
      </c>
      <c r="C8155" s="42" t="n">
        <v>712120</v>
      </c>
      <c r="D8155" s="42" t="s">
        <v>23283</v>
      </c>
      <c r="E8155" s="43"/>
      <c r="F8155" s="43" t="n">
        <v>0.55</v>
      </c>
      <c r="G8155" s="42" t="s">
        <v>23</v>
      </c>
      <c r="H8155" s="40" t="n">
        <v>7.98</v>
      </c>
      <c r="I8155" s="44"/>
    </row>
    <row r="8156" customFormat="false" ht="12.75" hidden="false" customHeight="false" outlineLevel="0" collapsed="false">
      <c r="A8156" s="41" t="s">
        <v>22960</v>
      </c>
      <c r="B8156" s="41" t="s">
        <v>23284</v>
      </c>
      <c r="C8156" s="42" t="n">
        <v>712130</v>
      </c>
      <c r="D8156" s="42" t="s">
        <v>23285</v>
      </c>
      <c r="E8156" s="43"/>
      <c r="F8156" s="43" t="n">
        <v>0.7</v>
      </c>
      <c r="G8156" s="42" t="s">
        <v>23</v>
      </c>
      <c r="H8156" s="40" t="n">
        <v>9.76</v>
      </c>
      <c r="I8156" s="44"/>
    </row>
    <row r="8157" customFormat="false" ht="12.75" hidden="false" customHeight="false" outlineLevel="0" collapsed="false">
      <c r="A8157" s="41" t="s">
        <v>22960</v>
      </c>
      <c r="B8157" s="41" t="s">
        <v>23286</v>
      </c>
      <c r="C8157" s="42" t="n">
        <v>712140</v>
      </c>
      <c r="D8157" s="42" t="s">
        <v>23287</v>
      </c>
      <c r="E8157" s="43"/>
      <c r="F8157" s="43" t="n">
        <v>0.85</v>
      </c>
      <c r="G8157" s="42" t="s">
        <v>23</v>
      </c>
      <c r="H8157" s="40" t="n">
        <v>11.56</v>
      </c>
      <c r="I8157" s="44"/>
    </row>
    <row r="8158" customFormat="false" ht="12.75" hidden="false" customHeight="false" outlineLevel="0" collapsed="false">
      <c r="A8158" s="41" t="s">
        <v>22960</v>
      </c>
      <c r="B8158" s="41" t="s">
        <v>23288</v>
      </c>
      <c r="C8158" s="42" t="n">
        <v>712150</v>
      </c>
      <c r="D8158" s="42" t="s">
        <v>23289</v>
      </c>
      <c r="E8158" s="43"/>
      <c r="F8158" s="43" t="n">
        <v>1.05</v>
      </c>
      <c r="G8158" s="42" t="s">
        <v>23</v>
      </c>
      <c r="H8158" s="40" t="n">
        <v>13.38</v>
      </c>
      <c r="I8158" s="44"/>
    </row>
    <row r="8159" customFormat="false" ht="12.75" hidden="false" customHeight="false" outlineLevel="0" collapsed="false">
      <c r="A8159" s="41" t="s">
        <v>22960</v>
      </c>
      <c r="B8159" s="41" t="s">
        <v>23290</v>
      </c>
      <c r="C8159" s="42" t="n">
        <v>712160</v>
      </c>
      <c r="D8159" s="42" t="s">
        <v>23291</v>
      </c>
      <c r="E8159" s="43"/>
      <c r="F8159" s="43" t="n">
        <v>1.2</v>
      </c>
      <c r="G8159" s="42" t="s">
        <v>23</v>
      </c>
      <c r="H8159" s="40" t="n">
        <v>15.12</v>
      </c>
      <c r="I8159" s="44"/>
    </row>
    <row r="8160" customFormat="false" ht="12.75" hidden="false" customHeight="false" outlineLevel="0" collapsed="false">
      <c r="A8160" s="41" t="s">
        <v>22960</v>
      </c>
      <c r="B8160" s="41" t="s">
        <v>23292</v>
      </c>
      <c r="C8160" s="42" t="n">
        <v>712170</v>
      </c>
      <c r="D8160" s="42" t="s">
        <v>23293</v>
      </c>
      <c r="E8160" s="43"/>
      <c r="F8160" s="43" t="n">
        <v>1.65</v>
      </c>
      <c r="G8160" s="42" t="s">
        <v>23</v>
      </c>
      <c r="H8160" s="40" t="n">
        <v>16.91</v>
      </c>
      <c r="I8160" s="44"/>
    </row>
    <row r="8161" customFormat="false" ht="12.75" hidden="false" customHeight="false" outlineLevel="0" collapsed="false">
      <c r="A8161" s="41" t="s">
        <v>22960</v>
      </c>
      <c r="B8161" s="41" t="s">
        <v>23294</v>
      </c>
      <c r="C8161" s="42" t="n">
        <v>712180</v>
      </c>
      <c r="D8161" s="42" t="s">
        <v>23295</v>
      </c>
      <c r="E8161" s="43"/>
      <c r="F8161" s="43" t="n">
        <v>2.2</v>
      </c>
      <c r="G8161" s="42" t="s">
        <v>23</v>
      </c>
      <c r="H8161" s="40" t="n">
        <v>18.68</v>
      </c>
      <c r="I8161" s="44"/>
    </row>
    <row r="8162" customFormat="false" ht="12.75" hidden="false" customHeight="false" outlineLevel="0" collapsed="false">
      <c r="A8162" s="41" t="s">
        <v>22960</v>
      </c>
      <c r="B8162" s="41" t="s">
        <v>23296</v>
      </c>
      <c r="C8162" s="42" t="n">
        <v>712190</v>
      </c>
      <c r="D8162" s="42" t="s">
        <v>23297</v>
      </c>
      <c r="E8162" s="43"/>
      <c r="F8162" s="43" t="n">
        <v>2.45</v>
      </c>
      <c r="G8162" s="42" t="s">
        <v>23</v>
      </c>
      <c r="H8162" s="40" t="n">
        <v>20.46</v>
      </c>
      <c r="I8162" s="44"/>
    </row>
    <row r="8163" customFormat="false" ht="12.75" hidden="false" customHeight="false" outlineLevel="0" collapsed="false">
      <c r="A8163" s="41" t="s">
        <v>22960</v>
      </c>
      <c r="B8163" s="41" t="s">
        <v>23298</v>
      </c>
      <c r="C8163" s="42" t="n">
        <v>712111</v>
      </c>
      <c r="D8163" s="42" t="s">
        <v>23299</v>
      </c>
      <c r="E8163" s="43"/>
      <c r="F8163" s="43" t="n">
        <v>2.65</v>
      </c>
      <c r="G8163" s="42" t="s">
        <v>23</v>
      </c>
      <c r="H8163" s="40" t="n">
        <v>22.24</v>
      </c>
      <c r="I8163" s="44"/>
    </row>
    <row r="8164" customFormat="false" ht="12.75" hidden="false" customHeight="false" outlineLevel="0" collapsed="false">
      <c r="A8164" s="41" t="s">
        <v>23300</v>
      </c>
      <c r="B8164" s="41" t="s">
        <v>23301</v>
      </c>
      <c r="C8164" s="42" t="s">
        <v>23302</v>
      </c>
      <c r="D8164" s="42" t="s">
        <v>23303</v>
      </c>
      <c r="E8164" s="43"/>
      <c r="F8164" s="43" t="n">
        <v>0.22</v>
      </c>
      <c r="G8164" s="42" t="s">
        <v>23</v>
      </c>
      <c r="H8164" s="40" t="n">
        <v>8.03</v>
      </c>
      <c r="I8164" s="44"/>
    </row>
    <row r="8165" customFormat="false" ht="12.75" hidden="false" customHeight="false" outlineLevel="0" collapsed="false">
      <c r="A8165" s="41" t="s">
        <v>23300</v>
      </c>
      <c r="B8165" s="41" t="s">
        <v>23304</v>
      </c>
      <c r="C8165" s="42" t="s">
        <v>23305</v>
      </c>
      <c r="D8165" s="42" t="s">
        <v>23306</v>
      </c>
      <c r="E8165" s="43"/>
      <c r="F8165" s="43" t="n">
        <v>0.34</v>
      </c>
      <c r="G8165" s="42" t="s">
        <v>23</v>
      </c>
      <c r="H8165" s="40" t="n">
        <v>9.38</v>
      </c>
      <c r="I8165" s="44"/>
    </row>
    <row r="8166" customFormat="false" ht="12.75" hidden="false" customHeight="false" outlineLevel="0" collapsed="false">
      <c r="A8166" s="41" t="s">
        <v>23300</v>
      </c>
      <c r="B8166" s="41" t="s">
        <v>23307</v>
      </c>
      <c r="C8166" s="42" t="s">
        <v>23308</v>
      </c>
      <c r="D8166" s="42" t="s">
        <v>23309</v>
      </c>
      <c r="E8166" s="43"/>
      <c r="F8166" s="43" t="n">
        <v>0.45</v>
      </c>
      <c r="G8166" s="42" t="s">
        <v>23</v>
      </c>
      <c r="H8166" s="40" t="n">
        <v>10.91</v>
      </c>
      <c r="I8166" s="44"/>
    </row>
    <row r="8167" customFormat="false" ht="12.75" hidden="false" customHeight="false" outlineLevel="0" collapsed="false">
      <c r="A8167" s="41" t="s">
        <v>23300</v>
      </c>
      <c r="B8167" s="41" t="s">
        <v>23310</v>
      </c>
      <c r="C8167" s="42" t="s">
        <v>23311</v>
      </c>
      <c r="D8167" s="42" t="s">
        <v>23312</v>
      </c>
      <c r="E8167" s="43"/>
      <c r="F8167" s="43" t="n">
        <v>0.64</v>
      </c>
      <c r="G8167" s="42" t="s">
        <v>23</v>
      </c>
      <c r="H8167" s="40" t="n">
        <v>11.28</v>
      </c>
      <c r="I8167" s="44"/>
    </row>
    <row r="8168" customFormat="false" ht="12.75" hidden="false" customHeight="false" outlineLevel="0" collapsed="false">
      <c r="A8168" s="41" t="s">
        <v>23300</v>
      </c>
      <c r="B8168" s="41" t="s">
        <v>23313</v>
      </c>
      <c r="C8168" s="42" t="s">
        <v>23314</v>
      </c>
      <c r="D8168" s="42" t="s">
        <v>23315</v>
      </c>
      <c r="E8168" s="43"/>
      <c r="F8168" s="43" t="n">
        <v>0.79</v>
      </c>
      <c r="G8168" s="42" t="s">
        <v>23</v>
      </c>
      <c r="H8168" s="40" t="n">
        <v>13.66</v>
      </c>
      <c r="I8168" s="44"/>
    </row>
    <row r="8169" customFormat="false" ht="12.75" hidden="false" customHeight="false" outlineLevel="0" collapsed="false">
      <c r="A8169" s="41" t="s">
        <v>23300</v>
      </c>
      <c r="B8169" s="41" t="s">
        <v>23316</v>
      </c>
      <c r="C8169" s="42" t="s">
        <v>23317</v>
      </c>
      <c r="D8169" s="42" t="s">
        <v>23318</v>
      </c>
      <c r="E8169" s="43"/>
      <c r="F8169" s="43" t="n">
        <v>0.94</v>
      </c>
      <c r="G8169" s="42" t="s">
        <v>23</v>
      </c>
      <c r="H8169" s="40" t="n">
        <v>14.62</v>
      </c>
      <c r="I8169" s="44"/>
    </row>
    <row r="8170" customFormat="false" ht="12.75" hidden="false" customHeight="false" outlineLevel="0" collapsed="false">
      <c r="A8170" s="41" t="s">
        <v>23300</v>
      </c>
      <c r="B8170" s="41" t="s">
        <v>23319</v>
      </c>
      <c r="C8170" s="42" t="s">
        <v>23320</v>
      </c>
      <c r="D8170" s="42" t="s">
        <v>23321</v>
      </c>
      <c r="E8170" s="43"/>
      <c r="F8170" s="43" t="n">
        <v>0.22</v>
      </c>
      <c r="G8170" s="42" t="s">
        <v>23</v>
      </c>
      <c r="H8170" s="40" t="n">
        <v>8.68</v>
      </c>
      <c r="I8170" s="44"/>
    </row>
    <row r="8171" customFormat="false" ht="12.75" hidden="false" customHeight="false" outlineLevel="0" collapsed="false">
      <c r="A8171" s="41" t="s">
        <v>23300</v>
      </c>
      <c r="B8171" s="41" t="s">
        <v>23322</v>
      </c>
      <c r="C8171" s="42" t="s">
        <v>23323</v>
      </c>
      <c r="D8171" s="42" t="s">
        <v>23324</v>
      </c>
      <c r="E8171" s="43"/>
      <c r="F8171" s="43" t="n">
        <v>0.34</v>
      </c>
      <c r="G8171" s="42" t="s">
        <v>23</v>
      </c>
      <c r="H8171" s="40" t="n">
        <v>10.12</v>
      </c>
      <c r="I8171" s="44"/>
    </row>
    <row r="8172" customFormat="false" ht="12.75" hidden="false" customHeight="false" outlineLevel="0" collapsed="false">
      <c r="A8172" s="41" t="s">
        <v>23300</v>
      </c>
      <c r="B8172" s="41" t="s">
        <v>23325</v>
      </c>
      <c r="C8172" s="42" t="s">
        <v>23326</v>
      </c>
      <c r="D8172" s="42" t="s">
        <v>23327</v>
      </c>
      <c r="E8172" s="43"/>
      <c r="F8172" s="43" t="n">
        <v>0.45</v>
      </c>
      <c r="G8172" s="42" t="s">
        <v>23</v>
      </c>
      <c r="H8172" s="40" t="n">
        <v>11.77</v>
      </c>
      <c r="I8172" s="44"/>
    </row>
    <row r="8173" customFormat="false" ht="12.75" hidden="false" customHeight="false" outlineLevel="0" collapsed="false">
      <c r="A8173" s="41" t="s">
        <v>23300</v>
      </c>
      <c r="B8173" s="41" t="s">
        <v>23328</v>
      </c>
      <c r="C8173" s="42" t="s">
        <v>23329</v>
      </c>
      <c r="D8173" s="42" t="s">
        <v>23330</v>
      </c>
      <c r="E8173" s="43"/>
      <c r="F8173" s="43" t="n">
        <v>0.64</v>
      </c>
      <c r="G8173" s="42" t="s">
        <v>23</v>
      </c>
      <c r="H8173" s="40" t="n">
        <v>12.17</v>
      </c>
      <c r="I8173" s="44"/>
    </row>
    <row r="8174" customFormat="false" ht="12.75" hidden="false" customHeight="false" outlineLevel="0" collapsed="false">
      <c r="A8174" s="41" t="s">
        <v>23331</v>
      </c>
      <c r="B8174" s="41" t="s">
        <v>23332</v>
      </c>
      <c r="C8174" s="42" t="s">
        <v>23333</v>
      </c>
      <c r="D8174" s="42" t="s">
        <v>23334</v>
      </c>
      <c r="E8174" s="43"/>
      <c r="F8174" s="43" t="n">
        <v>0.05</v>
      </c>
      <c r="G8174" s="42" t="s">
        <v>23</v>
      </c>
      <c r="H8174" s="40" t="n">
        <v>1.07</v>
      </c>
      <c r="I8174" s="44"/>
    </row>
    <row r="8175" customFormat="false" ht="12.75" hidden="false" customHeight="false" outlineLevel="0" collapsed="false">
      <c r="A8175" s="41" t="s">
        <v>23331</v>
      </c>
      <c r="B8175" s="41" t="s">
        <v>23335</v>
      </c>
      <c r="C8175" s="42" t="s">
        <v>23336</v>
      </c>
      <c r="D8175" s="42" t="s">
        <v>23337</v>
      </c>
      <c r="E8175" s="43"/>
      <c r="F8175" s="43" t="n">
        <v>0.09</v>
      </c>
      <c r="G8175" s="42" t="s">
        <v>23</v>
      </c>
      <c r="H8175" s="40" t="n">
        <v>1.39</v>
      </c>
      <c r="I8175" s="44"/>
    </row>
    <row r="8176" customFormat="false" ht="12.75" hidden="false" customHeight="false" outlineLevel="0" collapsed="false">
      <c r="A8176" s="41" t="s">
        <v>23331</v>
      </c>
      <c r="B8176" s="41" t="s">
        <v>23338</v>
      </c>
      <c r="C8176" s="42" t="s">
        <v>23339</v>
      </c>
      <c r="D8176" s="42" t="s">
        <v>23340</v>
      </c>
      <c r="E8176" s="43"/>
      <c r="F8176" s="43" t="n">
        <v>0.12</v>
      </c>
      <c r="G8176" s="42" t="s">
        <v>23</v>
      </c>
      <c r="H8176" s="40" t="n">
        <v>1.85</v>
      </c>
      <c r="I8176" s="44"/>
    </row>
    <row r="8177" customFormat="false" ht="12.75" hidden="false" customHeight="false" outlineLevel="0" collapsed="false">
      <c r="A8177" s="41" t="s">
        <v>23331</v>
      </c>
      <c r="B8177" s="41" t="s">
        <v>23341</v>
      </c>
      <c r="C8177" s="42" t="s">
        <v>23342</v>
      </c>
      <c r="D8177" s="42" t="s">
        <v>23343</v>
      </c>
      <c r="E8177" s="43"/>
      <c r="F8177" s="43" t="n">
        <v>0.22</v>
      </c>
      <c r="G8177" s="42" t="s">
        <v>23</v>
      </c>
      <c r="H8177" s="40" t="n">
        <v>2.22</v>
      </c>
      <c r="I8177" s="44"/>
    </row>
    <row r="8178" customFormat="false" ht="12.75" hidden="false" customHeight="false" outlineLevel="0" collapsed="false">
      <c r="A8178" s="41" t="s">
        <v>23331</v>
      </c>
      <c r="B8178" s="41" t="s">
        <v>23344</v>
      </c>
      <c r="C8178" s="42" t="s">
        <v>23345</v>
      </c>
      <c r="D8178" s="42" t="s">
        <v>23346</v>
      </c>
      <c r="E8178" s="43"/>
      <c r="F8178" s="43" t="n">
        <v>0.4</v>
      </c>
      <c r="G8178" s="42" t="s">
        <v>23</v>
      </c>
      <c r="H8178" s="40" t="n">
        <v>3.78</v>
      </c>
      <c r="I8178" s="44"/>
    </row>
    <row r="8179" customFormat="false" ht="12.75" hidden="false" customHeight="false" outlineLevel="0" collapsed="false">
      <c r="A8179" s="41" t="s">
        <v>23331</v>
      </c>
      <c r="B8179" s="41" t="s">
        <v>23347</v>
      </c>
      <c r="C8179" s="42" t="s">
        <v>23348</v>
      </c>
      <c r="D8179" s="42" t="s">
        <v>23349</v>
      </c>
      <c r="E8179" s="43"/>
      <c r="F8179" s="43" t="n">
        <v>0.57</v>
      </c>
      <c r="G8179" s="42" t="s">
        <v>23</v>
      </c>
      <c r="H8179" s="40" t="n">
        <v>5.99</v>
      </c>
      <c r="I8179" s="44"/>
    </row>
    <row r="8180" customFormat="false" ht="12.75" hidden="false" customHeight="false" outlineLevel="0" collapsed="false">
      <c r="A8180" s="41" t="s">
        <v>23331</v>
      </c>
      <c r="B8180" s="41" t="s">
        <v>23350</v>
      </c>
      <c r="C8180" s="42" t="s">
        <v>23351</v>
      </c>
      <c r="D8180" s="42" t="s">
        <v>23352</v>
      </c>
      <c r="E8180" s="43"/>
      <c r="F8180" s="43" t="n">
        <v>0.8</v>
      </c>
      <c r="G8180" s="42" t="s">
        <v>23</v>
      </c>
      <c r="H8180" s="40" t="n">
        <v>7.34</v>
      </c>
      <c r="I8180" s="44"/>
    </row>
    <row r="8181" customFormat="false" ht="12.75" hidden="false" customHeight="false" outlineLevel="0" collapsed="false">
      <c r="A8181" s="41" t="s">
        <v>23331</v>
      </c>
      <c r="B8181" s="41" t="s">
        <v>23353</v>
      </c>
      <c r="C8181" s="42" t="s">
        <v>23354</v>
      </c>
      <c r="D8181" s="42" t="s">
        <v>23355</v>
      </c>
      <c r="E8181" s="43"/>
      <c r="F8181" s="43" t="n">
        <v>0.91</v>
      </c>
      <c r="G8181" s="42" t="s">
        <v>23</v>
      </c>
      <c r="H8181" s="40" t="n">
        <v>8.49</v>
      </c>
      <c r="I8181" s="44"/>
    </row>
    <row r="8182" customFormat="false" ht="12.75" hidden="false" customHeight="false" outlineLevel="0" collapsed="false">
      <c r="A8182" s="41" t="s">
        <v>23331</v>
      </c>
      <c r="B8182" s="41" t="s">
        <v>23356</v>
      </c>
      <c r="C8182" s="42" t="s">
        <v>23357</v>
      </c>
      <c r="D8182" s="42" t="s">
        <v>23358</v>
      </c>
      <c r="E8182" s="43"/>
      <c r="F8182" s="43" t="n">
        <v>0.19</v>
      </c>
      <c r="G8182" s="42" t="s">
        <v>23</v>
      </c>
      <c r="H8182" s="40" t="n">
        <v>4.09</v>
      </c>
      <c r="I8182" s="44"/>
    </row>
    <row r="8183" customFormat="false" ht="12.75" hidden="false" customHeight="false" outlineLevel="0" collapsed="false">
      <c r="A8183" s="41" t="s">
        <v>23331</v>
      </c>
      <c r="B8183" s="41" t="s">
        <v>23359</v>
      </c>
      <c r="C8183" s="42" t="s">
        <v>23360</v>
      </c>
      <c r="D8183" s="42" t="s">
        <v>23361</v>
      </c>
      <c r="E8183" s="43"/>
      <c r="F8183" s="43" t="n">
        <v>0.38</v>
      </c>
      <c r="G8183" s="42" t="s">
        <v>23</v>
      </c>
      <c r="H8183" s="40" t="n">
        <v>4.99</v>
      </c>
      <c r="I8183" s="44"/>
    </row>
    <row r="8184" customFormat="false" ht="12.75" hidden="false" customHeight="false" outlineLevel="0" collapsed="false">
      <c r="A8184" s="41" t="s">
        <v>23331</v>
      </c>
      <c r="B8184" s="41" t="s">
        <v>23362</v>
      </c>
      <c r="C8184" s="42" t="s">
        <v>23363</v>
      </c>
      <c r="D8184" s="42" t="s">
        <v>23364</v>
      </c>
      <c r="E8184" s="43"/>
      <c r="F8184" s="43" t="n">
        <v>0.77</v>
      </c>
      <c r="G8184" s="42" t="s">
        <v>23</v>
      </c>
      <c r="H8184" s="40" t="n">
        <v>6.78</v>
      </c>
      <c r="I8184" s="44"/>
    </row>
    <row r="8185" customFormat="false" ht="12.75" hidden="false" customHeight="false" outlineLevel="0" collapsed="false">
      <c r="A8185" s="41" t="s">
        <v>23331</v>
      </c>
      <c r="B8185" s="41" t="s">
        <v>23365</v>
      </c>
      <c r="C8185" s="42" t="s">
        <v>23366</v>
      </c>
      <c r="D8185" s="42" t="s">
        <v>23367</v>
      </c>
      <c r="E8185" s="43"/>
      <c r="F8185" s="43" t="n">
        <v>1.2</v>
      </c>
      <c r="G8185" s="42" t="s">
        <v>23</v>
      </c>
      <c r="H8185" s="40" t="n">
        <v>8.37</v>
      </c>
      <c r="I8185" s="44"/>
    </row>
    <row r="8186" customFormat="false" ht="12.75" hidden="false" customHeight="false" outlineLevel="0" collapsed="false">
      <c r="A8186" s="41" t="s">
        <v>23331</v>
      </c>
      <c r="B8186" s="41" t="s">
        <v>23368</v>
      </c>
      <c r="C8186" s="42" t="s">
        <v>23369</v>
      </c>
      <c r="D8186" s="42" t="s">
        <v>23370</v>
      </c>
      <c r="E8186" s="43"/>
      <c r="F8186" s="43" t="n">
        <v>1.2</v>
      </c>
      <c r="G8186" s="42" t="s">
        <v>23</v>
      </c>
      <c r="H8186" s="40" t="n">
        <v>10.19</v>
      </c>
      <c r="I8186" s="44"/>
    </row>
    <row r="8187" customFormat="false" ht="12.75" hidden="false" customHeight="false" outlineLevel="0" collapsed="false">
      <c r="A8187" s="41" t="s">
        <v>23331</v>
      </c>
      <c r="B8187" s="41" t="s">
        <v>23371</v>
      </c>
      <c r="C8187" s="42" t="s">
        <v>23372</v>
      </c>
      <c r="D8187" s="42" t="s">
        <v>23373</v>
      </c>
      <c r="E8187" s="43"/>
      <c r="F8187" s="43" t="n">
        <v>1.33</v>
      </c>
      <c r="G8187" s="42" t="s">
        <v>23</v>
      </c>
      <c r="H8187" s="40" t="n">
        <v>11.66</v>
      </c>
      <c r="I8187" s="44"/>
    </row>
    <row r="8188" customFormat="false" ht="12.75" hidden="false" customHeight="false" outlineLevel="0" collapsed="false">
      <c r="A8188" s="41" t="s">
        <v>23331</v>
      </c>
      <c r="B8188" s="41" t="s">
        <v>23374</v>
      </c>
      <c r="C8188" s="42" t="s">
        <v>23375</v>
      </c>
      <c r="D8188" s="42" t="s">
        <v>23376</v>
      </c>
      <c r="E8188" s="43"/>
      <c r="F8188" s="43" t="n">
        <v>1.48</v>
      </c>
      <c r="G8188" s="42" t="s">
        <v>23</v>
      </c>
      <c r="H8188" s="40" t="n">
        <v>13.75</v>
      </c>
      <c r="I8188" s="44"/>
    </row>
    <row r="8189" customFormat="false" ht="12.75" hidden="false" customHeight="false" outlineLevel="0" collapsed="false">
      <c r="A8189" s="41" t="s">
        <v>23331</v>
      </c>
      <c r="B8189" s="41" t="s">
        <v>23377</v>
      </c>
      <c r="C8189" s="42" t="s">
        <v>23378</v>
      </c>
      <c r="D8189" s="42" t="s">
        <v>23379</v>
      </c>
      <c r="E8189" s="43"/>
      <c r="F8189" s="43" t="n">
        <v>2.21</v>
      </c>
      <c r="G8189" s="42" t="s">
        <v>23</v>
      </c>
      <c r="H8189" s="40" t="n">
        <v>15.68</v>
      </c>
      <c r="I8189" s="44"/>
    </row>
    <row r="8190" customFormat="false" ht="12.75" hidden="false" customHeight="false" outlineLevel="0" collapsed="false">
      <c r="A8190" s="41" t="s">
        <v>23331</v>
      </c>
      <c r="B8190" s="41" t="s">
        <v>23380</v>
      </c>
      <c r="C8190" s="42" t="s">
        <v>23381</v>
      </c>
      <c r="D8190" s="42" t="s">
        <v>23382</v>
      </c>
      <c r="E8190" s="43"/>
      <c r="F8190" s="43" t="n">
        <v>2.93</v>
      </c>
      <c r="G8190" s="42" t="s">
        <v>23</v>
      </c>
      <c r="H8190" s="40" t="n">
        <v>17.59</v>
      </c>
      <c r="I8190" s="44"/>
    </row>
    <row r="8191" customFormat="false" ht="12.75" hidden="false" customHeight="false" outlineLevel="0" collapsed="false">
      <c r="A8191" s="41" t="s">
        <v>23331</v>
      </c>
      <c r="B8191" s="41" t="s">
        <v>23383</v>
      </c>
      <c r="C8191" s="42" t="s">
        <v>23384</v>
      </c>
      <c r="D8191" s="42" t="s">
        <v>23385</v>
      </c>
      <c r="E8191" s="43"/>
      <c r="F8191" s="43" t="n">
        <v>3.66</v>
      </c>
      <c r="G8191" s="42" t="s">
        <v>23</v>
      </c>
      <c r="H8191" s="40" t="n">
        <v>19.59</v>
      </c>
      <c r="I8191" s="44"/>
    </row>
    <row r="8192" customFormat="false" ht="12.75" hidden="false" customHeight="false" outlineLevel="0" collapsed="false">
      <c r="A8192" s="41" t="s">
        <v>23331</v>
      </c>
      <c r="B8192" s="41" t="s">
        <v>23386</v>
      </c>
      <c r="C8192" s="42" t="s">
        <v>23387</v>
      </c>
      <c r="D8192" s="42" t="s">
        <v>23388</v>
      </c>
      <c r="E8192" s="43"/>
      <c r="F8192" s="43" t="n">
        <v>0.1</v>
      </c>
      <c r="G8192" s="42" t="s">
        <v>23</v>
      </c>
      <c r="H8192" s="40" t="n">
        <v>2.54</v>
      </c>
      <c r="I8192" s="44"/>
    </row>
    <row r="8193" customFormat="false" ht="12.75" hidden="false" customHeight="false" outlineLevel="0" collapsed="false">
      <c r="A8193" s="41" t="s">
        <v>23331</v>
      </c>
      <c r="B8193" s="41" t="s">
        <v>23389</v>
      </c>
      <c r="C8193" s="42" t="s">
        <v>23390</v>
      </c>
      <c r="D8193" s="42" t="s">
        <v>23391</v>
      </c>
      <c r="E8193" s="43"/>
      <c r="F8193" s="43" t="n">
        <v>0.2</v>
      </c>
      <c r="G8193" s="42" t="s">
        <v>23</v>
      </c>
      <c r="H8193" s="40" t="n">
        <v>3.28</v>
      </c>
      <c r="I8193" s="44"/>
    </row>
    <row r="8194" customFormat="false" ht="12.75" hidden="false" customHeight="false" outlineLevel="0" collapsed="false">
      <c r="A8194" s="41" t="s">
        <v>23331</v>
      </c>
      <c r="B8194" s="41" t="s">
        <v>23392</v>
      </c>
      <c r="C8194" s="42" t="s">
        <v>23393</v>
      </c>
      <c r="D8194" s="42" t="s">
        <v>23394</v>
      </c>
      <c r="E8194" s="43"/>
      <c r="F8194" s="43" t="n">
        <v>0.26</v>
      </c>
      <c r="G8194" s="42" t="s">
        <v>23</v>
      </c>
      <c r="H8194" s="40" t="n">
        <v>4.31</v>
      </c>
      <c r="I8194" s="44"/>
    </row>
    <row r="8195" customFormat="false" ht="12.75" hidden="false" customHeight="false" outlineLevel="0" collapsed="false">
      <c r="A8195" s="41" t="s">
        <v>23331</v>
      </c>
      <c r="B8195" s="41" t="s">
        <v>23395</v>
      </c>
      <c r="C8195" s="42" t="s">
        <v>23396</v>
      </c>
      <c r="D8195" s="42" t="s">
        <v>23397</v>
      </c>
      <c r="E8195" s="43"/>
      <c r="F8195" s="43" t="n">
        <v>0.49</v>
      </c>
      <c r="G8195" s="42" t="s">
        <v>23</v>
      </c>
      <c r="H8195" s="40" t="n">
        <v>5.15</v>
      </c>
      <c r="I8195" s="44"/>
    </row>
    <row r="8196" customFormat="false" ht="12.75" hidden="false" customHeight="false" outlineLevel="0" collapsed="false">
      <c r="A8196" s="41" t="s">
        <v>23331</v>
      </c>
      <c r="B8196" s="41" t="s">
        <v>23398</v>
      </c>
      <c r="C8196" s="42" t="s">
        <v>23399</v>
      </c>
      <c r="D8196" s="42" t="s">
        <v>23400</v>
      </c>
      <c r="E8196" s="43"/>
      <c r="F8196" s="43" t="n">
        <v>1.2</v>
      </c>
      <c r="G8196" s="42" t="s">
        <v>23</v>
      </c>
      <c r="H8196" s="40" t="n">
        <v>8.29</v>
      </c>
      <c r="I8196" s="44"/>
    </row>
    <row r="8197" customFormat="false" ht="12.75" hidden="false" customHeight="false" outlineLevel="0" collapsed="false">
      <c r="A8197" s="41" t="s">
        <v>23331</v>
      </c>
      <c r="B8197" s="41" t="s">
        <v>23401</v>
      </c>
      <c r="C8197" s="42" t="s">
        <v>23402</v>
      </c>
      <c r="D8197" s="42" t="s">
        <v>23403</v>
      </c>
      <c r="E8197" s="43"/>
      <c r="F8197" s="43" t="n">
        <v>1.6</v>
      </c>
      <c r="G8197" s="42" t="s">
        <v>23</v>
      </c>
      <c r="H8197" s="40" t="n">
        <v>14.27</v>
      </c>
      <c r="I8197" s="44"/>
    </row>
    <row r="8198" customFormat="false" ht="12.75" hidden="false" customHeight="false" outlineLevel="0" collapsed="false">
      <c r="A8198" s="41" t="s">
        <v>23331</v>
      </c>
      <c r="B8198" s="41" t="s">
        <v>23404</v>
      </c>
      <c r="C8198" s="42" t="s">
        <v>23405</v>
      </c>
      <c r="D8198" s="42" t="s">
        <v>23406</v>
      </c>
      <c r="E8198" s="43"/>
      <c r="F8198" s="43" t="n">
        <v>1.9</v>
      </c>
      <c r="G8198" s="42" t="s">
        <v>23</v>
      </c>
      <c r="H8198" s="40" t="n">
        <v>17.66</v>
      </c>
      <c r="I8198" s="44"/>
    </row>
    <row r="8199" customFormat="false" ht="12.75" hidden="false" customHeight="false" outlineLevel="0" collapsed="false">
      <c r="A8199" s="41" t="s">
        <v>23331</v>
      </c>
      <c r="B8199" s="41" t="s">
        <v>23407</v>
      </c>
      <c r="C8199" s="42" t="s">
        <v>23408</v>
      </c>
      <c r="D8199" s="42" t="s">
        <v>23409</v>
      </c>
      <c r="E8199" s="43"/>
      <c r="F8199" s="43" t="n">
        <v>2.2</v>
      </c>
      <c r="G8199" s="42" t="s">
        <v>23</v>
      </c>
      <c r="H8199" s="40" t="n">
        <v>20.62</v>
      </c>
      <c r="I8199" s="44"/>
    </row>
    <row r="8200" customFormat="false" ht="12.75" hidden="false" customHeight="false" outlineLevel="0" collapsed="false">
      <c r="A8200" s="41" t="s">
        <v>23331</v>
      </c>
      <c r="B8200" s="41" t="s">
        <v>23410</v>
      </c>
      <c r="C8200" s="42" t="s">
        <v>23411</v>
      </c>
      <c r="D8200" s="42" t="s">
        <v>23412</v>
      </c>
      <c r="E8200" s="43"/>
      <c r="F8200" s="43" t="n">
        <v>0.1</v>
      </c>
      <c r="G8200" s="42" t="s">
        <v>23</v>
      </c>
      <c r="H8200" s="40" t="n">
        <v>2.54</v>
      </c>
      <c r="I8200" s="44"/>
    </row>
    <row r="8201" customFormat="false" ht="12.75" hidden="false" customHeight="false" outlineLevel="0" collapsed="false">
      <c r="A8201" s="41" t="s">
        <v>23331</v>
      </c>
      <c r="B8201" s="41" t="s">
        <v>23413</v>
      </c>
      <c r="C8201" s="42" t="s">
        <v>23414</v>
      </c>
      <c r="D8201" s="42" t="s">
        <v>23415</v>
      </c>
      <c r="E8201" s="43"/>
      <c r="F8201" s="43" t="n">
        <v>0.2</v>
      </c>
      <c r="G8201" s="42" t="s">
        <v>23</v>
      </c>
      <c r="H8201" s="40" t="n">
        <v>3.28</v>
      </c>
      <c r="I8201" s="44"/>
    </row>
    <row r="8202" customFormat="false" ht="12.75" hidden="false" customHeight="false" outlineLevel="0" collapsed="false">
      <c r="A8202" s="41" t="s">
        <v>23331</v>
      </c>
      <c r="B8202" s="41" t="s">
        <v>23416</v>
      </c>
      <c r="C8202" s="42" t="s">
        <v>23417</v>
      </c>
      <c r="D8202" s="42" t="s">
        <v>23418</v>
      </c>
      <c r="E8202" s="43"/>
      <c r="F8202" s="43" t="n">
        <v>0.26</v>
      </c>
      <c r="G8202" s="42" t="s">
        <v>23</v>
      </c>
      <c r="H8202" s="40" t="n">
        <v>4.31</v>
      </c>
      <c r="I8202" s="44"/>
    </row>
    <row r="8203" customFormat="false" ht="12.75" hidden="false" customHeight="false" outlineLevel="0" collapsed="false">
      <c r="A8203" s="41" t="s">
        <v>23331</v>
      </c>
      <c r="B8203" s="41" t="s">
        <v>23419</v>
      </c>
      <c r="C8203" s="42" t="s">
        <v>23420</v>
      </c>
      <c r="D8203" s="42" t="s">
        <v>23421</v>
      </c>
      <c r="E8203" s="43"/>
      <c r="F8203" s="43" t="n">
        <v>0.49</v>
      </c>
      <c r="G8203" s="42" t="s">
        <v>23</v>
      </c>
      <c r="H8203" s="40" t="n">
        <v>5.15</v>
      </c>
      <c r="I8203" s="44"/>
    </row>
    <row r="8204" customFormat="false" ht="12.75" hidden="false" customHeight="false" outlineLevel="0" collapsed="false">
      <c r="A8204" s="41" t="s">
        <v>23331</v>
      </c>
      <c r="B8204" s="41" t="s">
        <v>23422</v>
      </c>
      <c r="C8204" s="42" t="s">
        <v>23423</v>
      </c>
      <c r="D8204" s="42" t="s">
        <v>23424</v>
      </c>
      <c r="E8204" s="43"/>
      <c r="F8204" s="43" t="n">
        <v>1.2</v>
      </c>
      <c r="G8204" s="42" t="s">
        <v>23</v>
      </c>
      <c r="H8204" s="40" t="n">
        <v>8.29</v>
      </c>
      <c r="I8204" s="44"/>
    </row>
    <row r="8205" customFormat="false" ht="12.75" hidden="false" customHeight="false" outlineLevel="0" collapsed="false">
      <c r="A8205" s="41" t="s">
        <v>23331</v>
      </c>
      <c r="B8205" s="41" t="s">
        <v>23425</v>
      </c>
      <c r="C8205" s="42" t="s">
        <v>23426</v>
      </c>
      <c r="D8205" s="42" t="s">
        <v>23427</v>
      </c>
      <c r="E8205" s="43"/>
      <c r="F8205" s="43" t="n">
        <v>1.6</v>
      </c>
      <c r="G8205" s="42" t="s">
        <v>23</v>
      </c>
      <c r="H8205" s="40" t="n">
        <v>14.27</v>
      </c>
      <c r="I8205" s="44"/>
    </row>
    <row r="8206" customFormat="false" ht="12.75" hidden="false" customHeight="false" outlineLevel="0" collapsed="false">
      <c r="A8206" s="41" t="s">
        <v>23331</v>
      </c>
      <c r="B8206" s="41" t="s">
        <v>23428</v>
      </c>
      <c r="C8206" s="42" t="s">
        <v>23429</v>
      </c>
      <c r="D8206" s="42" t="s">
        <v>23430</v>
      </c>
      <c r="E8206" s="43"/>
      <c r="F8206" s="43" t="n">
        <v>1.6</v>
      </c>
      <c r="G8206" s="42" t="s">
        <v>23</v>
      </c>
      <c r="H8206" s="40" t="n">
        <v>17.66</v>
      </c>
      <c r="I8206" s="44"/>
    </row>
    <row r="8207" customFormat="false" ht="12.75" hidden="false" customHeight="false" outlineLevel="0" collapsed="false">
      <c r="A8207" s="41" t="s">
        <v>23331</v>
      </c>
      <c r="B8207" s="41" t="s">
        <v>23431</v>
      </c>
      <c r="C8207" s="42" t="s">
        <v>23432</v>
      </c>
      <c r="D8207" s="42" t="s">
        <v>23433</v>
      </c>
      <c r="E8207" s="43"/>
      <c r="F8207" s="43" t="n">
        <v>2.2</v>
      </c>
      <c r="G8207" s="42" t="s">
        <v>23</v>
      </c>
      <c r="H8207" s="40" t="n">
        <v>20.62</v>
      </c>
      <c r="I8207" s="44"/>
    </row>
    <row r="8208" customFormat="false" ht="12.75" hidden="false" customHeight="false" outlineLevel="0" collapsed="false">
      <c r="A8208" s="41" t="s">
        <v>23434</v>
      </c>
      <c r="B8208" s="41" t="s">
        <v>23435</v>
      </c>
      <c r="C8208" s="42" t="n">
        <v>752300</v>
      </c>
      <c r="D8208" s="42" t="s">
        <v>23436</v>
      </c>
      <c r="E8208" s="43"/>
      <c r="F8208" s="43" t="n">
        <v>0.17</v>
      </c>
      <c r="G8208" s="42" t="s">
        <v>23</v>
      </c>
      <c r="H8208" s="40" t="n">
        <v>14.04</v>
      </c>
      <c r="I8208" s="44"/>
    </row>
    <row r="8209" customFormat="false" ht="12.75" hidden="false" customHeight="false" outlineLevel="0" collapsed="false">
      <c r="A8209" s="41" t="s">
        <v>23434</v>
      </c>
      <c r="B8209" s="41" t="s">
        <v>23437</v>
      </c>
      <c r="C8209" s="42" t="n">
        <v>752301</v>
      </c>
      <c r="D8209" s="42" t="s">
        <v>23438</v>
      </c>
      <c r="E8209" s="43" t="s">
        <v>14265</v>
      </c>
      <c r="F8209" s="43" t="n">
        <v>0.4</v>
      </c>
      <c r="G8209" s="42" t="s">
        <v>23</v>
      </c>
      <c r="H8209" s="40" t="n">
        <v>18.63</v>
      </c>
      <c r="I8209" s="44"/>
    </row>
    <row r="8210" customFormat="false" ht="12.75" hidden="false" customHeight="false" outlineLevel="0" collapsed="false">
      <c r="A8210" s="41" t="s">
        <v>23434</v>
      </c>
      <c r="B8210" s="41" t="s">
        <v>23439</v>
      </c>
      <c r="C8210" s="42" t="n">
        <v>752302</v>
      </c>
      <c r="D8210" s="42" t="s">
        <v>23440</v>
      </c>
      <c r="E8210" s="43"/>
      <c r="F8210" s="43" t="n">
        <v>0.5</v>
      </c>
      <c r="G8210" s="42" t="s">
        <v>23</v>
      </c>
      <c r="H8210" s="40" t="n">
        <v>3.99</v>
      </c>
      <c r="I8210" s="44"/>
    </row>
    <row r="8211" customFormat="false" ht="12.75" hidden="false" customHeight="false" outlineLevel="0" collapsed="false">
      <c r="A8211" s="41" t="s">
        <v>23434</v>
      </c>
      <c r="B8211" s="41" t="s">
        <v>23441</v>
      </c>
      <c r="C8211" s="42" t="n">
        <v>752208</v>
      </c>
      <c r="D8211" s="42" t="s">
        <v>23442</v>
      </c>
      <c r="E8211" s="43"/>
      <c r="F8211" s="43" t="n">
        <v>0.14</v>
      </c>
      <c r="G8211" s="42" t="s">
        <v>23</v>
      </c>
      <c r="H8211" s="40" t="n">
        <v>4.6</v>
      </c>
      <c r="I8211" s="44"/>
    </row>
    <row r="8212" customFormat="false" ht="12.75" hidden="false" customHeight="false" outlineLevel="0" collapsed="false">
      <c r="A8212" s="41" t="s">
        <v>23434</v>
      </c>
      <c r="B8212" s="41" t="s">
        <v>23443</v>
      </c>
      <c r="C8212" s="42" t="n">
        <v>752210</v>
      </c>
      <c r="D8212" s="42" t="s">
        <v>23444</v>
      </c>
      <c r="E8212" s="43"/>
      <c r="F8212" s="43" t="n">
        <v>0.14</v>
      </c>
      <c r="G8212" s="42" t="s">
        <v>23</v>
      </c>
      <c r="H8212" s="40" t="n">
        <v>4.8</v>
      </c>
      <c r="I8212" s="44"/>
    </row>
    <row r="8213" customFormat="false" ht="12.75" hidden="false" customHeight="false" outlineLevel="0" collapsed="false">
      <c r="A8213" s="41" t="s">
        <v>23434</v>
      </c>
      <c r="B8213" s="41" t="s">
        <v>23445</v>
      </c>
      <c r="C8213" s="42" t="n">
        <v>751106</v>
      </c>
      <c r="D8213" s="42" t="s">
        <v>23446</v>
      </c>
      <c r="E8213" s="43"/>
      <c r="F8213" s="43" t="n">
        <v>0.16</v>
      </c>
      <c r="G8213" s="42" t="s">
        <v>23</v>
      </c>
      <c r="H8213" s="40" t="n">
        <v>9.48</v>
      </c>
      <c r="I8213" s="44"/>
    </row>
    <row r="8214" customFormat="false" ht="12.75" hidden="false" customHeight="false" outlineLevel="0" collapsed="false">
      <c r="A8214" s="41" t="s">
        <v>23447</v>
      </c>
      <c r="B8214" s="41" t="s">
        <v>23448</v>
      </c>
      <c r="C8214" s="42" t="s">
        <v>23449</v>
      </c>
      <c r="D8214" s="42" t="s">
        <v>23450</v>
      </c>
      <c r="E8214" s="43"/>
      <c r="F8214" s="43" t="n">
        <v>0</v>
      </c>
      <c r="G8214" s="42" t="s">
        <v>23</v>
      </c>
      <c r="H8214" s="40" t="n">
        <v>0.17</v>
      </c>
      <c r="I8214" s="44"/>
    </row>
    <row r="8215" customFormat="false" ht="12.75" hidden="false" customHeight="false" outlineLevel="0" collapsed="false">
      <c r="A8215" s="41" t="s">
        <v>23447</v>
      </c>
      <c r="B8215" s="41" t="s">
        <v>23451</v>
      </c>
      <c r="C8215" s="42" t="s">
        <v>23452</v>
      </c>
      <c r="D8215" s="42" t="s">
        <v>23453</v>
      </c>
      <c r="E8215" s="43"/>
      <c r="F8215" s="43" t="n">
        <v>0</v>
      </c>
      <c r="G8215" s="42" t="s">
        <v>23</v>
      </c>
      <c r="H8215" s="40" t="n">
        <v>0</v>
      </c>
      <c r="I8215" s="44"/>
    </row>
    <row r="8216" customFormat="false" ht="12.75" hidden="false" customHeight="false" outlineLevel="0" collapsed="false">
      <c r="A8216" s="41" t="s">
        <v>23447</v>
      </c>
      <c r="B8216" s="41" t="s">
        <v>23454</v>
      </c>
      <c r="C8216" s="42" t="s">
        <v>23455</v>
      </c>
      <c r="D8216" s="42" t="s">
        <v>23456</v>
      </c>
      <c r="E8216" s="43"/>
      <c r="F8216" s="43" t="n">
        <v>0</v>
      </c>
      <c r="G8216" s="42" t="s">
        <v>23</v>
      </c>
      <c r="H8216" s="40" t="n">
        <v>0.19</v>
      </c>
      <c r="I8216" s="44"/>
    </row>
    <row r="8217" customFormat="false" ht="12.75" hidden="false" customHeight="false" outlineLevel="0" collapsed="false">
      <c r="A8217" s="41" t="s">
        <v>23447</v>
      </c>
      <c r="B8217" s="41" t="s">
        <v>23457</v>
      </c>
      <c r="C8217" s="42" t="s">
        <v>23458</v>
      </c>
      <c r="D8217" s="42" t="s">
        <v>23459</v>
      </c>
      <c r="E8217" s="43"/>
      <c r="F8217" s="43" t="n">
        <v>0</v>
      </c>
      <c r="G8217" s="42" t="s">
        <v>23</v>
      </c>
      <c r="H8217" s="40" t="n">
        <v>0.24</v>
      </c>
      <c r="I8217" s="44"/>
    </row>
    <row r="8218" customFormat="false" ht="12.75" hidden="false" customHeight="false" outlineLevel="0" collapsed="false">
      <c r="A8218" s="41" t="s">
        <v>23447</v>
      </c>
      <c r="B8218" s="41" t="s">
        <v>23460</v>
      </c>
      <c r="C8218" s="42" t="s">
        <v>23461</v>
      </c>
      <c r="D8218" s="42" t="s">
        <v>23462</v>
      </c>
      <c r="E8218" s="43"/>
      <c r="F8218" s="43" t="n">
        <v>0</v>
      </c>
      <c r="G8218" s="42" t="s">
        <v>23</v>
      </c>
      <c r="H8218" s="40" t="n">
        <v>0.35</v>
      </c>
      <c r="I8218" s="44"/>
    </row>
    <row r="8219" customFormat="false" ht="12.75" hidden="false" customHeight="false" outlineLevel="0" collapsed="false">
      <c r="A8219" s="41" t="s">
        <v>23447</v>
      </c>
      <c r="B8219" s="41" t="s">
        <v>23463</v>
      </c>
      <c r="C8219" s="42" t="s">
        <v>23464</v>
      </c>
      <c r="D8219" s="42" t="s">
        <v>23465</v>
      </c>
      <c r="E8219" s="43"/>
      <c r="F8219" s="43" t="n">
        <v>0</v>
      </c>
      <c r="G8219" s="42" t="s">
        <v>23</v>
      </c>
      <c r="H8219" s="40" t="n">
        <v>0.58</v>
      </c>
      <c r="I8219" s="44"/>
    </row>
    <row r="8220" customFormat="false" ht="12.75" hidden="false" customHeight="false" outlineLevel="0" collapsed="false">
      <c r="A8220" s="41" t="s">
        <v>23466</v>
      </c>
      <c r="B8220" s="41" t="s">
        <v>23467</v>
      </c>
      <c r="C8220" s="42" t="s">
        <v>23468</v>
      </c>
      <c r="D8220" s="42" t="s">
        <v>23469</v>
      </c>
      <c r="E8220" s="43" t="s">
        <v>402</v>
      </c>
      <c r="F8220" s="43" t="n">
        <v>0.04</v>
      </c>
      <c r="G8220" s="42" t="s">
        <v>23</v>
      </c>
      <c r="H8220" s="40" t="n">
        <v>0.88</v>
      </c>
      <c r="I8220" s="44"/>
    </row>
    <row r="8221" customFormat="false" ht="12.75" hidden="false" customHeight="false" outlineLevel="0" collapsed="false">
      <c r="A8221" s="41" t="s">
        <v>23466</v>
      </c>
      <c r="B8221" s="41" t="s">
        <v>23470</v>
      </c>
      <c r="C8221" s="42" t="s">
        <v>23471</v>
      </c>
      <c r="D8221" s="42" t="s">
        <v>23472</v>
      </c>
      <c r="E8221" s="43" t="s">
        <v>402</v>
      </c>
      <c r="F8221" s="43" t="n">
        <v>0.05</v>
      </c>
      <c r="G8221" s="42" t="s">
        <v>23</v>
      </c>
      <c r="H8221" s="40" t="n">
        <v>1.82</v>
      </c>
      <c r="I8221" s="44"/>
    </row>
    <row r="8222" customFormat="false" ht="12.75" hidden="false" customHeight="false" outlineLevel="0" collapsed="false">
      <c r="A8222" s="41" t="s">
        <v>23466</v>
      </c>
      <c r="B8222" s="41" t="s">
        <v>23473</v>
      </c>
      <c r="C8222" s="42" t="s">
        <v>23474</v>
      </c>
      <c r="D8222" s="42" t="s">
        <v>23475</v>
      </c>
      <c r="E8222" s="43"/>
      <c r="F8222" s="43" t="n">
        <v>0.04</v>
      </c>
      <c r="G8222" s="42" t="s">
        <v>23</v>
      </c>
      <c r="H8222" s="40" t="n">
        <v>0.95</v>
      </c>
      <c r="I8222" s="44"/>
    </row>
    <row r="8223" customFormat="false" ht="12.75" hidden="false" customHeight="false" outlineLevel="0" collapsed="false">
      <c r="A8223" s="41" t="s">
        <v>23466</v>
      </c>
      <c r="B8223" s="41" t="s">
        <v>23476</v>
      </c>
      <c r="C8223" s="42" t="n">
        <v>805500</v>
      </c>
      <c r="D8223" s="42" t="s">
        <v>23477</v>
      </c>
      <c r="E8223" s="43"/>
      <c r="F8223" s="43" t="n">
        <v>0</v>
      </c>
      <c r="G8223" s="42" t="s">
        <v>23</v>
      </c>
      <c r="H8223" s="40" t="n">
        <v>0</v>
      </c>
      <c r="I8223" s="44"/>
    </row>
    <row r="8224" customFormat="false" ht="12.75" hidden="false" customHeight="false" outlineLevel="0" collapsed="false">
      <c r="A8224" s="41" t="s">
        <v>23478</v>
      </c>
      <c r="B8224" s="41" t="s">
        <v>23479</v>
      </c>
      <c r="C8224" s="42" t="s">
        <v>23480</v>
      </c>
      <c r="D8224" s="42" t="s">
        <v>23481</v>
      </c>
      <c r="E8224" s="43"/>
      <c r="F8224" s="43" t="n">
        <v>0.06</v>
      </c>
      <c r="G8224" s="42" t="s">
        <v>23</v>
      </c>
      <c r="H8224" s="40" t="n">
        <v>1.85</v>
      </c>
      <c r="I8224" s="44"/>
    </row>
    <row r="8225" customFormat="false" ht="12.75" hidden="false" customHeight="false" outlineLevel="0" collapsed="false">
      <c r="A8225" s="41" t="s">
        <v>23478</v>
      </c>
      <c r="B8225" s="41" t="s">
        <v>23482</v>
      </c>
      <c r="C8225" s="42" t="s">
        <v>23483</v>
      </c>
      <c r="D8225" s="42" t="s">
        <v>23484</v>
      </c>
      <c r="E8225" s="43"/>
      <c r="F8225" s="43" t="n">
        <v>0.08</v>
      </c>
      <c r="G8225" s="42" t="s">
        <v>23</v>
      </c>
      <c r="H8225" s="40" t="n">
        <v>1.96</v>
      </c>
      <c r="I8225" s="44"/>
    </row>
    <row r="8226" customFormat="false" ht="12.75" hidden="false" customHeight="false" outlineLevel="0" collapsed="false">
      <c r="A8226" s="41" t="s">
        <v>23478</v>
      </c>
      <c r="B8226" s="41" t="s">
        <v>23485</v>
      </c>
      <c r="C8226" s="42" t="s">
        <v>23486</v>
      </c>
      <c r="D8226" s="42" t="s">
        <v>23487</v>
      </c>
      <c r="E8226" s="43" t="s">
        <v>14265</v>
      </c>
      <c r="F8226" s="43" t="n">
        <v>0.18</v>
      </c>
      <c r="G8226" s="42" t="s">
        <v>23</v>
      </c>
      <c r="H8226" s="40" t="n">
        <v>4.38</v>
      </c>
      <c r="I8226" s="44"/>
    </row>
    <row r="8227" customFormat="false" ht="12.75" hidden="false" customHeight="false" outlineLevel="0" collapsed="false">
      <c r="A8227" s="41" t="s">
        <v>23488</v>
      </c>
      <c r="B8227" s="41" t="s">
        <v>23489</v>
      </c>
      <c r="C8227" s="42" t="n">
        <v>135000</v>
      </c>
      <c r="D8227" s="42" t="s">
        <v>23490</v>
      </c>
      <c r="E8227" s="43"/>
      <c r="F8227" s="43" t="n">
        <v>0</v>
      </c>
      <c r="G8227" s="42" t="s">
        <v>23</v>
      </c>
      <c r="H8227" s="40" t="n">
        <v>0.46</v>
      </c>
      <c r="I8227" s="44"/>
    </row>
    <row r="8228" customFormat="false" ht="12.75" hidden="false" customHeight="false" outlineLevel="0" collapsed="false">
      <c r="A8228" s="41" t="s">
        <v>23488</v>
      </c>
      <c r="B8228" s="41" t="s">
        <v>23491</v>
      </c>
      <c r="C8228" s="42" t="n">
        <v>145000</v>
      </c>
      <c r="D8228" s="42" t="s">
        <v>23492</v>
      </c>
      <c r="E8228" s="43"/>
      <c r="F8228" s="43" t="n">
        <v>0</v>
      </c>
      <c r="G8228" s="42" t="s">
        <v>23</v>
      </c>
      <c r="H8228" s="40" t="n">
        <v>0.51</v>
      </c>
      <c r="I8228" s="44"/>
    </row>
    <row r="8229" customFormat="false" ht="12.75" hidden="false" customHeight="false" outlineLevel="0" collapsed="false">
      <c r="A8229" s="41" t="s">
        <v>23488</v>
      </c>
      <c r="B8229" s="41" t="s">
        <v>23493</v>
      </c>
      <c r="C8229" s="42" t="n">
        <v>155000</v>
      </c>
      <c r="D8229" s="42" t="s">
        <v>23494</v>
      </c>
      <c r="E8229" s="43"/>
      <c r="F8229" s="43" t="n">
        <v>0</v>
      </c>
      <c r="G8229" s="42" t="s">
        <v>23</v>
      </c>
      <c r="H8229" s="40" t="n">
        <v>0.57</v>
      </c>
      <c r="I8229" s="44"/>
    </row>
    <row r="8230" customFormat="false" ht="12.75" hidden="false" customHeight="false" outlineLevel="0" collapsed="false">
      <c r="A8230" s="41" t="s">
        <v>23488</v>
      </c>
      <c r="B8230" s="41" t="s">
        <v>23495</v>
      </c>
      <c r="C8230" s="42" t="n">
        <v>165000</v>
      </c>
      <c r="D8230" s="42" t="s">
        <v>23496</v>
      </c>
      <c r="E8230" s="43"/>
      <c r="F8230" s="43" t="n">
        <v>0</v>
      </c>
      <c r="G8230" s="42" t="s">
        <v>23</v>
      </c>
      <c r="H8230" s="40" t="n">
        <v>0.66</v>
      </c>
      <c r="I8230" s="44"/>
    </row>
    <row r="8231" customFormat="false" ht="12.75" hidden="false" customHeight="false" outlineLevel="0" collapsed="false">
      <c r="A8231" s="41" t="s">
        <v>23488</v>
      </c>
      <c r="B8231" s="41" t="s">
        <v>23497</v>
      </c>
      <c r="C8231" s="42" t="n">
        <v>185000</v>
      </c>
      <c r="D8231" s="42" t="s">
        <v>23498</v>
      </c>
      <c r="E8231" s="43"/>
      <c r="F8231" s="43" t="n">
        <v>0</v>
      </c>
      <c r="G8231" s="42" t="s">
        <v>23</v>
      </c>
      <c r="H8231" s="40" t="n">
        <v>0.73</v>
      </c>
      <c r="I8231" s="44"/>
    </row>
    <row r="8232" customFormat="false" ht="12.75" hidden="false" customHeight="false" outlineLevel="0" collapsed="false">
      <c r="A8232" s="41" t="s">
        <v>23488</v>
      </c>
      <c r="B8232" s="41" t="s">
        <v>23499</v>
      </c>
      <c r="C8232" s="42" t="n">
        <v>115000</v>
      </c>
      <c r="D8232" s="42" t="s">
        <v>23500</v>
      </c>
      <c r="E8232" s="43"/>
      <c r="F8232" s="43" t="n">
        <v>0</v>
      </c>
      <c r="G8232" s="42" t="s">
        <v>23</v>
      </c>
      <c r="H8232" s="40" t="n">
        <v>0.86</v>
      </c>
      <c r="I8232" s="44"/>
    </row>
    <row r="8233" customFormat="false" ht="12.75" hidden="false" customHeight="false" outlineLevel="0" collapsed="false">
      <c r="A8233" s="41" t="s">
        <v>23488</v>
      </c>
      <c r="B8233" s="41" t="s">
        <v>23501</v>
      </c>
      <c r="C8233" s="42" t="s">
        <v>23502</v>
      </c>
      <c r="D8233" s="42" t="s">
        <v>23503</v>
      </c>
      <c r="E8233" s="43"/>
      <c r="F8233" s="43" t="n">
        <v>0</v>
      </c>
      <c r="G8233" s="42" t="s">
        <v>23</v>
      </c>
      <c r="H8233" s="40" t="n">
        <v>0.6</v>
      </c>
      <c r="I8233" s="44"/>
    </row>
    <row r="8234" customFormat="false" ht="12.75" hidden="false" customHeight="false" outlineLevel="0" collapsed="false">
      <c r="A8234" s="41" t="s">
        <v>23488</v>
      </c>
      <c r="B8234" s="41" t="s">
        <v>23504</v>
      </c>
      <c r="C8234" s="42" t="s">
        <v>23505</v>
      </c>
      <c r="D8234" s="42" t="s">
        <v>23506</v>
      </c>
      <c r="E8234" s="43"/>
      <c r="F8234" s="43" t="n">
        <v>0</v>
      </c>
      <c r="G8234" s="42" t="s">
        <v>23</v>
      </c>
      <c r="H8234" s="40" t="n">
        <v>0.64</v>
      </c>
      <c r="I8234" s="44"/>
    </row>
    <row r="8235" customFormat="false" ht="12.75" hidden="false" customHeight="false" outlineLevel="0" collapsed="false">
      <c r="A8235" s="41" t="s">
        <v>23488</v>
      </c>
      <c r="B8235" s="41" t="s">
        <v>23507</v>
      </c>
      <c r="C8235" s="42" t="s">
        <v>23508</v>
      </c>
      <c r="D8235" s="42" t="s">
        <v>23509</v>
      </c>
      <c r="E8235" s="43"/>
      <c r="F8235" s="43" t="n">
        <v>0</v>
      </c>
      <c r="G8235" s="42" t="s">
        <v>23</v>
      </c>
      <c r="H8235" s="40" t="n">
        <v>0.75</v>
      </c>
      <c r="I8235" s="44"/>
    </row>
    <row r="8236" customFormat="false" ht="12.75" hidden="false" customHeight="false" outlineLevel="0" collapsed="false">
      <c r="A8236" s="41" t="s">
        <v>23488</v>
      </c>
      <c r="B8236" s="41" t="s">
        <v>23510</v>
      </c>
      <c r="C8236" s="42" t="s">
        <v>23511</v>
      </c>
      <c r="D8236" s="42" t="s">
        <v>23512</v>
      </c>
      <c r="E8236" s="43"/>
      <c r="F8236" s="43" t="n">
        <v>0</v>
      </c>
      <c r="G8236" s="42" t="s">
        <v>23</v>
      </c>
      <c r="H8236" s="40" t="n">
        <v>0.86</v>
      </c>
      <c r="I8236" s="44"/>
    </row>
    <row r="8237" customFormat="false" ht="12.75" hidden="false" customHeight="false" outlineLevel="0" collapsed="false">
      <c r="A8237" s="41" t="s">
        <v>23488</v>
      </c>
      <c r="B8237" s="41" t="s">
        <v>23513</v>
      </c>
      <c r="C8237" s="42" t="s">
        <v>23514</v>
      </c>
      <c r="D8237" s="42" t="s">
        <v>23515</v>
      </c>
      <c r="E8237" s="43"/>
      <c r="F8237" s="43" t="n">
        <v>0</v>
      </c>
      <c r="G8237" s="42" t="s">
        <v>23</v>
      </c>
      <c r="H8237" s="40" t="n">
        <v>0.94</v>
      </c>
      <c r="I8237" s="44"/>
    </row>
    <row r="8238" customFormat="false" ht="12.75" hidden="false" customHeight="false" outlineLevel="0" collapsed="false">
      <c r="A8238" s="41" t="s">
        <v>23488</v>
      </c>
      <c r="B8238" s="41" t="s">
        <v>23516</v>
      </c>
      <c r="C8238" s="42" t="s">
        <v>23517</v>
      </c>
      <c r="D8238" s="42" t="s">
        <v>23518</v>
      </c>
      <c r="E8238" s="43"/>
      <c r="F8238" s="43" t="n">
        <v>0</v>
      </c>
      <c r="G8238" s="42" t="s">
        <v>23</v>
      </c>
      <c r="H8238" s="40" t="n">
        <v>1.09</v>
      </c>
      <c r="I8238" s="44"/>
    </row>
    <row r="8239" customFormat="false" ht="12.75" hidden="false" customHeight="false" outlineLevel="0" collapsed="false">
      <c r="A8239" s="41" t="s">
        <v>23519</v>
      </c>
      <c r="B8239" s="41" t="s">
        <v>23520</v>
      </c>
      <c r="C8239" s="42" t="s">
        <v>23521</v>
      </c>
      <c r="D8239" s="42" t="s">
        <v>23522</v>
      </c>
      <c r="E8239" s="43" t="s">
        <v>30</v>
      </c>
      <c r="F8239" s="43" t="n">
        <v>0.06</v>
      </c>
      <c r="G8239" s="42" t="s">
        <v>23</v>
      </c>
      <c r="H8239" s="40" t="n">
        <v>4.91</v>
      </c>
      <c r="I8239" s="44"/>
    </row>
    <row r="8240" customFormat="false" ht="12.75" hidden="false" customHeight="false" outlineLevel="0" collapsed="false">
      <c r="A8240" s="41" t="s">
        <v>23519</v>
      </c>
      <c r="B8240" s="41" t="s">
        <v>23523</v>
      </c>
      <c r="C8240" s="42" t="s">
        <v>23524</v>
      </c>
      <c r="D8240" s="42" t="s">
        <v>23525</v>
      </c>
      <c r="E8240" s="43" t="s">
        <v>30</v>
      </c>
      <c r="F8240" s="43" t="n">
        <v>0.07</v>
      </c>
      <c r="G8240" s="42" t="s">
        <v>23</v>
      </c>
      <c r="H8240" s="40" t="n">
        <v>5.33</v>
      </c>
      <c r="I8240" s="44"/>
    </row>
    <row r="8241" customFormat="false" ht="12.75" hidden="false" customHeight="false" outlineLevel="0" collapsed="false">
      <c r="A8241" s="41" t="s">
        <v>23519</v>
      </c>
      <c r="B8241" s="41" t="s">
        <v>23526</v>
      </c>
      <c r="C8241" s="42" t="s">
        <v>23527</v>
      </c>
      <c r="D8241" s="42" t="s">
        <v>23528</v>
      </c>
      <c r="E8241" s="43" t="s">
        <v>30</v>
      </c>
      <c r="F8241" s="43" t="n">
        <v>0.09</v>
      </c>
      <c r="G8241" s="42" t="s">
        <v>23</v>
      </c>
      <c r="H8241" s="40" t="n">
        <v>5.87</v>
      </c>
      <c r="I8241" s="44"/>
    </row>
    <row r="8242" customFormat="false" ht="12.75" hidden="false" customHeight="false" outlineLevel="0" collapsed="false">
      <c r="A8242" s="41" t="s">
        <v>23519</v>
      </c>
      <c r="B8242" s="41" t="s">
        <v>23529</v>
      </c>
      <c r="C8242" s="42" t="s">
        <v>23530</v>
      </c>
      <c r="D8242" s="42" t="s">
        <v>23531</v>
      </c>
      <c r="E8242" s="43" t="s">
        <v>30</v>
      </c>
      <c r="F8242" s="43" t="n">
        <v>0.12</v>
      </c>
      <c r="G8242" s="42" t="s">
        <v>23</v>
      </c>
      <c r="H8242" s="40" t="n">
        <v>6.97</v>
      </c>
      <c r="I8242" s="44"/>
    </row>
    <row r="8243" customFormat="false" ht="12.75" hidden="false" customHeight="false" outlineLevel="0" collapsed="false">
      <c r="A8243" s="41" t="s">
        <v>23519</v>
      </c>
      <c r="B8243" s="41" t="s">
        <v>23532</v>
      </c>
      <c r="C8243" s="42" t="s">
        <v>23533</v>
      </c>
      <c r="D8243" s="42" t="s">
        <v>23534</v>
      </c>
      <c r="E8243" s="43" t="s">
        <v>30</v>
      </c>
      <c r="F8243" s="43" t="n">
        <v>0.1</v>
      </c>
      <c r="G8243" s="42" t="s">
        <v>23</v>
      </c>
      <c r="H8243" s="40" t="n">
        <v>5.22</v>
      </c>
      <c r="I8243" s="44"/>
    </row>
    <row r="8244" customFormat="false" ht="12.75" hidden="false" customHeight="false" outlineLevel="0" collapsed="false">
      <c r="A8244" s="41" t="s">
        <v>23519</v>
      </c>
      <c r="B8244" s="41" t="s">
        <v>23535</v>
      </c>
      <c r="C8244" s="42" t="s">
        <v>23536</v>
      </c>
      <c r="D8244" s="42" t="s">
        <v>23537</v>
      </c>
      <c r="E8244" s="43" t="s">
        <v>30</v>
      </c>
      <c r="F8244" s="43" t="n">
        <v>0.11</v>
      </c>
      <c r="G8244" s="42" t="s">
        <v>23</v>
      </c>
      <c r="H8244" s="40" t="n">
        <v>5.64</v>
      </c>
      <c r="I8244" s="44"/>
    </row>
    <row r="8245" customFormat="false" ht="12.75" hidden="false" customHeight="false" outlineLevel="0" collapsed="false">
      <c r="A8245" s="41" t="s">
        <v>23519</v>
      </c>
      <c r="B8245" s="41" t="s">
        <v>23538</v>
      </c>
      <c r="C8245" s="42" t="s">
        <v>23539</v>
      </c>
      <c r="D8245" s="42" t="s">
        <v>23540</v>
      </c>
      <c r="E8245" s="43" t="s">
        <v>30</v>
      </c>
      <c r="F8245" s="43" t="n">
        <v>0.15</v>
      </c>
      <c r="G8245" s="42" t="s">
        <v>23</v>
      </c>
      <c r="H8245" s="40" t="n">
        <v>6.2</v>
      </c>
      <c r="I8245" s="44"/>
    </row>
    <row r="8246" customFormat="false" ht="12.75" hidden="false" customHeight="false" outlineLevel="0" collapsed="false">
      <c r="A8246" s="41" t="s">
        <v>23519</v>
      </c>
      <c r="B8246" s="41" t="s">
        <v>23541</v>
      </c>
      <c r="C8246" s="42" t="s">
        <v>23542</v>
      </c>
      <c r="D8246" s="42" t="s">
        <v>23543</v>
      </c>
      <c r="E8246" s="43" t="s">
        <v>30</v>
      </c>
      <c r="F8246" s="43" t="n">
        <v>0.2</v>
      </c>
      <c r="G8246" s="42" t="s">
        <v>23</v>
      </c>
      <c r="H8246" s="40" t="n">
        <v>7.28</v>
      </c>
      <c r="I8246" s="44"/>
    </row>
    <row r="8247" customFormat="false" ht="12.75" hidden="false" customHeight="false" outlineLevel="0" collapsed="false">
      <c r="A8247" s="41" t="s">
        <v>23544</v>
      </c>
      <c r="B8247" s="41" t="s">
        <v>23545</v>
      </c>
      <c r="C8247" s="42" t="s">
        <v>23546</v>
      </c>
      <c r="D8247" s="42" t="s">
        <v>23547</v>
      </c>
      <c r="E8247" s="42" t="s">
        <v>98</v>
      </c>
      <c r="F8247" s="43" t="n">
        <v>0.02</v>
      </c>
      <c r="G8247" s="42" t="s">
        <v>23</v>
      </c>
      <c r="H8247" s="40" t="n">
        <v>3.84</v>
      </c>
      <c r="I8247" s="44"/>
    </row>
    <row r="8248" customFormat="false" ht="12.75" hidden="false" customHeight="false" outlineLevel="0" collapsed="false">
      <c r="A8248" s="41" t="s">
        <v>23544</v>
      </c>
      <c r="B8248" s="41" t="s">
        <v>23548</v>
      </c>
      <c r="C8248" s="42" t="s">
        <v>23549</v>
      </c>
      <c r="D8248" s="42" t="s">
        <v>23550</v>
      </c>
      <c r="E8248" s="42" t="s">
        <v>98</v>
      </c>
      <c r="F8248" s="43" t="n">
        <v>0.04</v>
      </c>
      <c r="G8248" s="42" t="s">
        <v>23</v>
      </c>
      <c r="H8248" s="40" t="n">
        <v>4.11</v>
      </c>
      <c r="I8248" s="44"/>
    </row>
    <row r="8249" customFormat="false" ht="12.75" hidden="false" customHeight="false" outlineLevel="0" collapsed="false">
      <c r="A8249" s="41" t="s">
        <v>23544</v>
      </c>
      <c r="B8249" s="41" t="s">
        <v>23551</v>
      </c>
      <c r="C8249" s="42" t="s">
        <v>23552</v>
      </c>
      <c r="D8249" s="42" t="s">
        <v>23553</v>
      </c>
      <c r="E8249" s="42" t="s">
        <v>98</v>
      </c>
      <c r="F8249" s="43" t="n">
        <v>0.05</v>
      </c>
      <c r="G8249" s="42" t="s">
        <v>23</v>
      </c>
      <c r="H8249" s="40" t="n">
        <v>4.47</v>
      </c>
      <c r="I8249" s="44"/>
    </row>
    <row r="8250" customFormat="false" ht="12.75" hidden="false" customHeight="false" outlineLevel="0" collapsed="false">
      <c r="A8250" s="41" t="s">
        <v>23544</v>
      </c>
      <c r="B8250" s="41" t="s">
        <v>23554</v>
      </c>
      <c r="C8250" s="42" t="s">
        <v>23555</v>
      </c>
      <c r="D8250" s="42" t="s">
        <v>23556</v>
      </c>
      <c r="E8250" s="42" t="s">
        <v>98</v>
      </c>
      <c r="F8250" s="43" t="n">
        <v>0.06</v>
      </c>
      <c r="G8250" s="42" t="s">
        <v>23</v>
      </c>
      <c r="H8250" s="40" t="n">
        <v>4.68</v>
      </c>
      <c r="I8250" s="44"/>
    </row>
    <row r="8251" customFormat="false" ht="12.75" hidden="false" customHeight="false" outlineLevel="0" collapsed="false">
      <c r="A8251" s="41" t="s">
        <v>23544</v>
      </c>
      <c r="B8251" s="41" t="s">
        <v>23557</v>
      </c>
      <c r="C8251" s="42" t="s">
        <v>23558</v>
      </c>
      <c r="D8251" s="42" t="s">
        <v>23559</v>
      </c>
      <c r="E8251" s="42" t="s">
        <v>98</v>
      </c>
      <c r="F8251" s="43" t="n">
        <v>0.09</v>
      </c>
      <c r="G8251" s="42" t="s">
        <v>23</v>
      </c>
      <c r="H8251" s="40" t="n">
        <v>5.21</v>
      </c>
      <c r="I8251" s="44"/>
    </row>
    <row r="8252" customFormat="false" ht="12.75" hidden="false" customHeight="false" outlineLevel="0" collapsed="false">
      <c r="A8252" s="41" t="s">
        <v>23544</v>
      </c>
      <c r="B8252" s="41" t="s">
        <v>23560</v>
      </c>
      <c r="C8252" s="42" t="s">
        <v>23561</v>
      </c>
      <c r="D8252" s="42" t="s">
        <v>23562</v>
      </c>
      <c r="E8252" s="42" t="s">
        <v>98</v>
      </c>
      <c r="F8252" s="43" t="n">
        <v>0.03</v>
      </c>
      <c r="G8252" s="42" t="s">
        <v>23</v>
      </c>
      <c r="H8252" s="40" t="n">
        <v>3.98</v>
      </c>
      <c r="I8252" s="44"/>
    </row>
    <row r="8253" customFormat="false" ht="12.75" hidden="false" customHeight="false" outlineLevel="0" collapsed="false">
      <c r="A8253" s="41" t="s">
        <v>23544</v>
      </c>
      <c r="B8253" s="41" t="s">
        <v>23563</v>
      </c>
      <c r="C8253" s="42" t="s">
        <v>23564</v>
      </c>
      <c r="D8253" s="42" t="s">
        <v>23565</v>
      </c>
      <c r="E8253" s="42" t="s">
        <v>98</v>
      </c>
      <c r="F8253" s="43" t="n">
        <v>0.05</v>
      </c>
      <c r="G8253" s="42" t="s">
        <v>23</v>
      </c>
      <c r="H8253" s="40" t="n">
        <v>4.31</v>
      </c>
      <c r="I8253" s="44"/>
    </row>
    <row r="8254" customFormat="false" ht="12.75" hidden="false" customHeight="false" outlineLevel="0" collapsed="false">
      <c r="A8254" s="41" t="s">
        <v>23544</v>
      </c>
      <c r="B8254" s="41" t="s">
        <v>23566</v>
      </c>
      <c r="C8254" s="42" t="s">
        <v>23567</v>
      </c>
      <c r="D8254" s="42" t="s">
        <v>23568</v>
      </c>
      <c r="E8254" s="42" t="s">
        <v>98</v>
      </c>
      <c r="F8254" s="43" t="n">
        <v>0.07</v>
      </c>
      <c r="G8254" s="42" t="s">
        <v>23</v>
      </c>
      <c r="H8254" s="40" t="n">
        <v>4.76</v>
      </c>
      <c r="I8254" s="44"/>
    </row>
    <row r="8255" customFormat="false" ht="12.75" hidden="false" customHeight="false" outlineLevel="0" collapsed="false">
      <c r="A8255" s="41" t="s">
        <v>23544</v>
      </c>
      <c r="B8255" s="41" t="s">
        <v>23569</v>
      </c>
      <c r="C8255" s="42" t="s">
        <v>23570</v>
      </c>
      <c r="D8255" s="42" t="s">
        <v>23571</v>
      </c>
      <c r="E8255" s="42" t="s">
        <v>98</v>
      </c>
      <c r="F8255" s="43" t="n">
        <v>0.09</v>
      </c>
      <c r="G8255" s="42" t="s">
        <v>23</v>
      </c>
      <c r="H8255" s="40" t="n">
        <v>4.94</v>
      </c>
      <c r="I8255" s="44"/>
    </row>
    <row r="8256" customFormat="false" ht="12.75" hidden="false" customHeight="false" outlineLevel="0" collapsed="false">
      <c r="A8256" s="41" t="s">
        <v>23544</v>
      </c>
      <c r="B8256" s="41" t="s">
        <v>23572</v>
      </c>
      <c r="C8256" s="42" t="s">
        <v>23573</v>
      </c>
      <c r="D8256" s="42" t="s">
        <v>23574</v>
      </c>
      <c r="E8256" s="42" t="s">
        <v>98</v>
      </c>
      <c r="F8256" s="43" t="n">
        <v>0.14</v>
      </c>
      <c r="G8256" s="42" t="s">
        <v>23</v>
      </c>
      <c r="H8256" s="40" t="n">
        <v>5.5</v>
      </c>
      <c r="I8256" s="44"/>
    </row>
    <row r="8257" customFormat="false" ht="12.75" hidden="false" customHeight="false" outlineLevel="0" collapsed="false">
      <c r="A8257" s="41" t="s">
        <v>23544</v>
      </c>
      <c r="B8257" s="41" t="s">
        <v>23575</v>
      </c>
      <c r="C8257" s="42" t="s">
        <v>23576</v>
      </c>
      <c r="D8257" s="42" t="s">
        <v>23577</v>
      </c>
      <c r="E8257" s="42" t="s">
        <v>98</v>
      </c>
      <c r="F8257" s="43" t="n">
        <v>0.17</v>
      </c>
      <c r="G8257" s="42" t="s">
        <v>23</v>
      </c>
      <c r="H8257" s="40" t="n">
        <v>6.33</v>
      </c>
      <c r="I8257" s="44"/>
    </row>
    <row r="8258" customFormat="false" ht="12.75" hidden="false" customHeight="false" outlineLevel="0" collapsed="false">
      <c r="A8258" s="41" t="s">
        <v>23544</v>
      </c>
      <c r="B8258" s="41" t="s">
        <v>23578</v>
      </c>
      <c r="C8258" s="42" t="s">
        <v>23579</v>
      </c>
      <c r="D8258" s="42" t="s">
        <v>23580</v>
      </c>
      <c r="E8258" s="42" t="s">
        <v>98</v>
      </c>
      <c r="F8258" s="43" t="n">
        <v>0.21</v>
      </c>
      <c r="G8258" s="42" t="s">
        <v>23</v>
      </c>
      <c r="H8258" s="40" t="n">
        <v>6.91</v>
      </c>
      <c r="I8258" s="44"/>
    </row>
    <row r="8259" customFormat="false" ht="12.75" hidden="false" customHeight="false" outlineLevel="0" collapsed="false">
      <c r="A8259" s="41" t="s">
        <v>23544</v>
      </c>
      <c r="B8259" s="41" t="s">
        <v>23581</v>
      </c>
      <c r="C8259" s="42" t="s">
        <v>23582</v>
      </c>
      <c r="D8259" s="42" t="s">
        <v>23583</v>
      </c>
      <c r="E8259" s="42" t="s">
        <v>98</v>
      </c>
      <c r="F8259" s="43" t="n">
        <v>0.25</v>
      </c>
      <c r="G8259" s="42" t="s">
        <v>23</v>
      </c>
      <c r="H8259" s="40" t="n">
        <v>7.55</v>
      </c>
      <c r="I8259" s="44"/>
    </row>
    <row r="8260" customFormat="false" ht="12.75" hidden="false" customHeight="false" outlineLevel="0" collapsed="false">
      <c r="A8260" s="41" t="s">
        <v>23544</v>
      </c>
      <c r="B8260" s="41" t="s">
        <v>23584</v>
      </c>
      <c r="C8260" s="42" t="s">
        <v>23585</v>
      </c>
      <c r="D8260" s="42" t="s">
        <v>23586</v>
      </c>
      <c r="E8260" s="42" t="s">
        <v>98</v>
      </c>
      <c r="F8260" s="43" t="n">
        <v>0.03</v>
      </c>
      <c r="G8260" s="42" t="s">
        <v>23</v>
      </c>
      <c r="H8260" s="40" t="n">
        <v>4.08</v>
      </c>
      <c r="I8260" s="44"/>
    </row>
    <row r="8261" customFormat="false" ht="12.75" hidden="false" customHeight="false" outlineLevel="0" collapsed="false">
      <c r="A8261" s="41" t="s">
        <v>23544</v>
      </c>
      <c r="B8261" s="41" t="s">
        <v>23587</v>
      </c>
      <c r="C8261" s="42" t="s">
        <v>23588</v>
      </c>
      <c r="D8261" s="42" t="s">
        <v>23589</v>
      </c>
      <c r="E8261" s="42" t="s">
        <v>98</v>
      </c>
      <c r="F8261" s="43" t="n">
        <v>0.06</v>
      </c>
      <c r="G8261" s="42" t="s">
        <v>23</v>
      </c>
      <c r="H8261" s="40" t="n">
        <v>4.54</v>
      </c>
      <c r="I8261" s="44"/>
    </row>
    <row r="8262" customFormat="false" ht="12.75" hidden="false" customHeight="false" outlineLevel="0" collapsed="false">
      <c r="A8262" s="41" t="s">
        <v>23544</v>
      </c>
      <c r="B8262" s="41" t="s">
        <v>23590</v>
      </c>
      <c r="C8262" s="42" t="s">
        <v>23591</v>
      </c>
      <c r="D8262" s="42" t="s">
        <v>23592</v>
      </c>
      <c r="E8262" s="42" t="s">
        <v>98</v>
      </c>
      <c r="F8262" s="43" t="n">
        <v>0.08</v>
      </c>
      <c r="G8262" s="42" t="s">
        <v>23</v>
      </c>
      <c r="H8262" s="40" t="n">
        <v>5.04</v>
      </c>
      <c r="I8262" s="44"/>
    </row>
    <row r="8263" customFormat="false" ht="12.75" hidden="false" customHeight="false" outlineLevel="0" collapsed="false">
      <c r="A8263" s="41" t="s">
        <v>23544</v>
      </c>
      <c r="B8263" s="41" t="s">
        <v>23593</v>
      </c>
      <c r="C8263" s="42" t="s">
        <v>23594</v>
      </c>
      <c r="D8263" s="42" t="s">
        <v>23595</v>
      </c>
      <c r="E8263" s="42" t="s">
        <v>98</v>
      </c>
      <c r="F8263" s="43" t="n">
        <v>0.1</v>
      </c>
      <c r="G8263" s="42" t="s">
        <v>23</v>
      </c>
      <c r="H8263" s="40" t="n">
        <v>5.19</v>
      </c>
      <c r="I8263" s="44"/>
    </row>
    <row r="8264" customFormat="false" ht="12.75" hidden="false" customHeight="false" outlineLevel="0" collapsed="false">
      <c r="A8264" s="41" t="s">
        <v>23544</v>
      </c>
      <c r="B8264" s="41" t="s">
        <v>23596</v>
      </c>
      <c r="C8264" s="42" t="s">
        <v>23597</v>
      </c>
      <c r="D8264" s="42" t="s">
        <v>23598</v>
      </c>
      <c r="E8264" s="42" t="s">
        <v>98</v>
      </c>
      <c r="F8264" s="43" t="n">
        <v>0.14</v>
      </c>
      <c r="G8264" s="42" t="s">
        <v>23</v>
      </c>
      <c r="H8264" s="40" t="n">
        <v>5.78</v>
      </c>
      <c r="I8264" s="44"/>
    </row>
    <row r="8265" customFormat="false" ht="12.75" hidden="false" customHeight="false" outlineLevel="0" collapsed="false">
      <c r="A8265" s="41" t="s">
        <v>23544</v>
      </c>
      <c r="B8265" s="41" t="s">
        <v>23599</v>
      </c>
      <c r="C8265" s="42" t="s">
        <v>23600</v>
      </c>
      <c r="D8265" s="42" t="s">
        <v>23601</v>
      </c>
      <c r="E8265" s="42" t="s">
        <v>98</v>
      </c>
      <c r="F8265" s="43" t="n">
        <v>0.19</v>
      </c>
      <c r="G8265" s="42" t="s">
        <v>23</v>
      </c>
      <c r="H8265" s="40" t="n">
        <v>6.63</v>
      </c>
      <c r="I8265" s="44"/>
    </row>
    <row r="8266" customFormat="false" ht="12.75" hidden="false" customHeight="false" outlineLevel="0" collapsed="false">
      <c r="A8266" s="41" t="s">
        <v>23544</v>
      </c>
      <c r="B8266" s="41" t="s">
        <v>23602</v>
      </c>
      <c r="C8266" s="42" t="s">
        <v>23603</v>
      </c>
      <c r="D8266" s="42" t="s">
        <v>23604</v>
      </c>
      <c r="E8266" s="42" t="s">
        <v>98</v>
      </c>
      <c r="F8266" s="43" t="n">
        <v>0.23</v>
      </c>
      <c r="G8266" s="42" t="s">
        <v>23</v>
      </c>
      <c r="H8266" s="40" t="n">
        <v>7.63</v>
      </c>
      <c r="I8266" s="44"/>
    </row>
    <row r="8267" customFormat="false" ht="12.75" hidden="false" customHeight="false" outlineLevel="0" collapsed="false">
      <c r="A8267" s="41" t="s">
        <v>23544</v>
      </c>
      <c r="B8267" s="41" t="s">
        <v>23605</v>
      </c>
      <c r="C8267" s="42" t="s">
        <v>23606</v>
      </c>
      <c r="D8267" s="42" t="s">
        <v>23607</v>
      </c>
      <c r="E8267" s="42" t="s">
        <v>98</v>
      </c>
      <c r="F8267" s="43" t="n">
        <v>0.27</v>
      </c>
      <c r="G8267" s="42" t="s">
        <v>23</v>
      </c>
      <c r="H8267" s="40" t="n">
        <v>7.95</v>
      </c>
      <c r="I8267" s="44"/>
    </row>
    <row r="8268" customFormat="false" ht="12.75" hidden="false" customHeight="false" outlineLevel="0" collapsed="false">
      <c r="A8268" s="41" t="s">
        <v>23544</v>
      </c>
      <c r="B8268" s="41" t="s">
        <v>23608</v>
      </c>
      <c r="C8268" s="42" t="s">
        <v>23609</v>
      </c>
      <c r="D8268" s="42" t="s">
        <v>23610</v>
      </c>
      <c r="E8268" s="42" t="s">
        <v>98</v>
      </c>
      <c r="F8268" s="43" t="n">
        <v>0.06</v>
      </c>
      <c r="G8268" s="42" t="s">
        <v>23</v>
      </c>
      <c r="H8268" s="40" t="n">
        <v>4.54</v>
      </c>
      <c r="I8268" s="44"/>
    </row>
    <row r="8269" customFormat="false" ht="12.75" hidden="false" customHeight="false" outlineLevel="0" collapsed="false">
      <c r="A8269" s="41" t="s">
        <v>23544</v>
      </c>
      <c r="B8269" s="41" t="s">
        <v>23611</v>
      </c>
      <c r="C8269" s="42" t="s">
        <v>23612</v>
      </c>
      <c r="D8269" s="42" t="s">
        <v>23613</v>
      </c>
      <c r="E8269" s="42" t="s">
        <v>98</v>
      </c>
      <c r="F8269" s="43" t="n">
        <v>0.09</v>
      </c>
      <c r="G8269" s="42" t="s">
        <v>23</v>
      </c>
      <c r="H8269" s="40" t="n">
        <v>5.02</v>
      </c>
      <c r="I8269" s="44"/>
    </row>
    <row r="8270" customFormat="false" ht="12.75" hidden="false" customHeight="false" outlineLevel="0" collapsed="false">
      <c r="A8270" s="41" t="s">
        <v>23544</v>
      </c>
      <c r="B8270" s="41" t="s">
        <v>23614</v>
      </c>
      <c r="C8270" s="42" t="s">
        <v>23615</v>
      </c>
      <c r="D8270" s="42" t="s">
        <v>23616</v>
      </c>
      <c r="E8270" s="42" t="s">
        <v>98</v>
      </c>
      <c r="F8270" s="43" t="n">
        <v>0.11</v>
      </c>
      <c r="G8270" s="42" t="s">
        <v>23</v>
      </c>
      <c r="H8270" s="40" t="n">
        <v>5.19</v>
      </c>
      <c r="I8270" s="44"/>
    </row>
    <row r="8271" customFormat="false" ht="12.75" hidden="false" customHeight="false" outlineLevel="0" collapsed="false">
      <c r="A8271" s="41" t="s">
        <v>23544</v>
      </c>
      <c r="B8271" s="41" t="s">
        <v>23617</v>
      </c>
      <c r="C8271" s="42" t="s">
        <v>23618</v>
      </c>
      <c r="D8271" s="42" t="s">
        <v>23619</v>
      </c>
      <c r="E8271" s="42" t="s">
        <v>98</v>
      </c>
      <c r="F8271" s="43" t="n">
        <v>0.16</v>
      </c>
      <c r="G8271" s="42" t="s">
        <v>23</v>
      </c>
      <c r="H8271" s="40" t="n">
        <v>5.78</v>
      </c>
      <c r="I8271" s="44"/>
    </row>
    <row r="8272" customFormat="false" ht="12.75" hidden="false" customHeight="false" outlineLevel="0" collapsed="false">
      <c r="A8272" s="41" t="s">
        <v>23544</v>
      </c>
      <c r="B8272" s="41" t="s">
        <v>23620</v>
      </c>
      <c r="C8272" s="42" t="s">
        <v>23621</v>
      </c>
      <c r="D8272" s="42" t="s">
        <v>23622</v>
      </c>
      <c r="E8272" s="42" t="s">
        <v>98</v>
      </c>
      <c r="F8272" s="43" t="n">
        <v>0.21</v>
      </c>
      <c r="G8272" s="42" t="s">
        <v>23</v>
      </c>
      <c r="H8272" s="40" t="n">
        <v>6.67</v>
      </c>
      <c r="I8272" s="44"/>
    </row>
    <row r="8273" customFormat="false" ht="12.75" hidden="false" customHeight="false" outlineLevel="0" collapsed="false">
      <c r="A8273" s="41" t="s">
        <v>23544</v>
      </c>
      <c r="B8273" s="41" t="s">
        <v>23623</v>
      </c>
      <c r="C8273" s="42" t="s">
        <v>23624</v>
      </c>
      <c r="D8273" s="42" t="s">
        <v>23625</v>
      </c>
      <c r="E8273" s="42" t="s">
        <v>98</v>
      </c>
      <c r="F8273" s="43" t="n">
        <v>0.26</v>
      </c>
      <c r="G8273" s="42" t="s">
        <v>23</v>
      </c>
      <c r="H8273" s="40" t="n">
        <v>7.63</v>
      </c>
      <c r="I8273" s="44"/>
    </row>
    <row r="8274" customFormat="false" ht="12.75" hidden="false" customHeight="false" outlineLevel="0" collapsed="false">
      <c r="A8274" s="41" t="s">
        <v>23544</v>
      </c>
      <c r="B8274" s="41" t="s">
        <v>23626</v>
      </c>
      <c r="C8274" s="42" t="s">
        <v>23627</v>
      </c>
      <c r="D8274" s="42" t="s">
        <v>23628</v>
      </c>
      <c r="E8274" s="42" t="s">
        <v>98</v>
      </c>
      <c r="F8274" s="43" t="n">
        <v>0.31</v>
      </c>
      <c r="G8274" s="42" t="s">
        <v>23</v>
      </c>
      <c r="H8274" s="40" t="n">
        <v>8.36</v>
      </c>
      <c r="I8274" s="44"/>
    </row>
    <row r="8275" customFormat="false" ht="12.75" hidden="false" customHeight="false" outlineLevel="0" collapsed="false">
      <c r="A8275" s="41" t="s">
        <v>23544</v>
      </c>
      <c r="B8275" s="41" t="s">
        <v>23629</v>
      </c>
      <c r="C8275" s="42" t="s">
        <v>23630</v>
      </c>
      <c r="D8275" s="42" t="s">
        <v>23631</v>
      </c>
      <c r="E8275" s="42" t="s">
        <v>98</v>
      </c>
      <c r="F8275" s="43" t="n">
        <v>0.08</v>
      </c>
      <c r="G8275" s="42" t="s">
        <v>23</v>
      </c>
      <c r="H8275" s="40" t="n">
        <v>5.04</v>
      </c>
      <c r="I8275" s="44"/>
    </row>
    <row r="8276" customFormat="false" ht="12.75" hidden="false" customHeight="false" outlineLevel="0" collapsed="false">
      <c r="A8276" s="41" t="s">
        <v>23544</v>
      </c>
      <c r="B8276" s="41" t="s">
        <v>23632</v>
      </c>
      <c r="C8276" s="42" t="s">
        <v>23633</v>
      </c>
      <c r="D8276" s="42" t="s">
        <v>23634</v>
      </c>
      <c r="E8276" s="42" t="s">
        <v>98</v>
      </c>
      <c r="F8276" s="43" t="n">
        <v>0.11</v>
      </c>
      <c r="G8276" s="42" t="s">
        <v>23</v>
      </c>
      <c r="H8276" s="40" t="n">
        <v>5.3</v>
      </c>
      <c r="I8276" s="44"/>
    </row>
    <row r="8277" customFormat="false" ht="12.75" hidden="false" customHeight="false" outlineLevel="0" collapsed="false">
      <c r="A8277" s="41" t="s">
        <v>23544</v>
      </c>
      <c r="B8277" s="41" t="s">
        <v>23635</v>
      </c>
      <c r="C8277" s="42" t="s">
        <v>23636</v>
      </c>
      <c r="D8277" s="42" t="s">
        <v>23637</v>
      </c>
      <c r="E8277" s="42" t="s">
        <v>98</v>
      </c>
      <c r="F8277" s="43" t="n">
        <v>0.14</v>
      </c>
      <c r="G8277" s="42" t="s">
        <v>23</v>
      </c>
      <c r="H8277" s="40" t="n">
        <v>5.76</v>
      </c>
      <c r="I8277" s="44"/>
    </row>
    <row r="8278" customFormat="false" ht="12.75" hidden="false" customHeight="false" outlineLevel="0" collapsed="false">
      <c r="A8278" s="41" t="s">
        <v>23544</v>
      </c>
      <c r="B8278" s="41" t="s">
        <v>23638</v>
      </c>
      <c r="C8278" s="42" t="s">
        <v>23639</v>
      </c>
      <c r="D8278" s="42" t="s">
        <v>23640</v>
      </c>
      <c r="E8278" s="42" t="s">
        <v>98</v>
      </c>
      <c r="F8278" s="43" t="n">
        <v>0.2</v>
      </c>
      <c r="G8278" s="42" t="s">
        <v>23</v>
      </c>
      <c r="H8278" s="40" t="n">
        <v>6.41</v>
      </c>
      <c r="I8278" s="44"/>
    </row>
    <row r="8279" customFormat="false" ht="12.75" hidden="false" customHeight="false" outlineLevel="0" collapsed="false">
      <c r="A8279" s="41" t="s">
        <v>23544</v>
      </c>
      <c r="B8279" s="41" t="s">
        <v>23641</v>
      </c>
      <c r="C8279" s="42" t="s">
        <v>23642</v>
      </c>
      <c r="D8279" s="42" t="s">
        <v>23643</v>
      </c>
      <c r="E8279" s="42" t="s">
        <v>98</v>
      </c>
      <c r="F8279" s="43" t="n">
        <v>0.26</v>
      </c>
      <c r="G8279" s="42" t="s">
        <v>23</v>
      </c>
      <c r="H8279" s="40" t="n">
        <v>7.38</v>
      </c>
      <c r="I8279" s="44"/>
    </row>
    <row r="8280" customFormat="false" ht="12.75" hidden="false" customHeight="false" outlineLevel="0" collapsed="false">
      <c r="A8280" s="41" t="s">
        <v>23544</v>
      </c>
      <c r="B8280" s="41" t="s">
        <v>23644</v>
      </c>
      <c r="C8280" s="42" t="s">
        <v>23645</v>
      </c>
      <c r="D8280" s="42" t="s">
        <v>23646</v>
      </c>
      <c r="E8280" s="42" t="s">
        <v>98</v>
      </c>
      <c r="F8280" s="43" t="n">
        <v>0.32</v>
      </c>
      <c r="G8280" s="42" t="s">
        <v>23</v>
      </c>
      <c r="H8280" s="40" t="n">
        <v>8.06</v>
      </c>
      <c r="I8280" s="44"/>
    </row>
    <row r="8281" customFormat="false" ht="12.75" hidden="false" customHeight="false" outlineLevel="0" collapsed="false">
      <c r="A8281" s="41" t="s">
        <v>23544</v>
      </c>
      <c r="B8281" s="41" t="s">
        <v>23647</v>
      </c>
      <c r="C8281" s="42" t="s">
        <v>23648</v>
      </c>
      <c r="D8281" s="42" t="s">
        <v>23649</v>
      </c>
      <c r="E8281" s="42" t="s">
        <v>98</v>
      </c>
      <c r="F8281" s="43" t="n">
        <v>0.38</v>
      </c>
      <c r="G8281" s="42" t="s">
        <v>23</v>
      </c>
      <c r="H8281" s="40" t="n">
        <v>8.82</v>
      </c>
      <c r="I8281" s="44"/>
    </row>
    <row r="8282" customFormat="false" ht="12.75" hidden="false" customHeight="false" outlineLevel="0" collapsed="false">
      <c r="A8282" s="41" t="s">
        <v>23544</v>
      </c>
      <c r="B8282" s="41" t="s">
        <v>23650</v>
      </c>
      <c r="C8282" s="42" t="s">
        <v>23651</v>
      </c>
      <c r="D8282" s="42" t="s">
        <v>23652</v>
      </c>
      <c r="E8282" s="42" t="s">
        <v>98</v>
      </c>
      <c r="F8282" s="43" t="n">
        <v>0.09</v>
      </c>
      <c r="G8282" s="42" t="s">
        <v>23</v>
      </c>
      <c r="H8282" s="40" t="n">
        <v>5.3</v>
      </c>
      <c r="I8282" s="44"/>
    </row>
    <row r="8283" customFormat="false" ht="12.75" hidden="false" customHeight="false" outlineLevel="0" collapsed="false">
      <c r="A8283" s="41" t="s">
        <v>23544</v>
      </c>
      <c r="B8283" s="41" t="s">
        <v>23653</v>
      </c>
      <c r="C8283" s="42" t="s">
        <v>23654</v>
      </c>
      <c r="D8283" s="42" t="s">
        <v>23655</v>
      </c>
      <c r="E8283" s="42" t="s">
        <v>98</v>
      </c>
      <c r="F8283" s="43" t="n">
        <v>0.13</v>
      </c>
      <c r="G8283" s="42" t="s">
        <v>23</v>
      </c>
      <c r="H8283" s="40" t="n">
        <v>5.71</v>
      </c>
      <c r="I8283" s="44"/>
    </row>
    <row r="8284" customFormat="false" ht="12.75" hidden="false" customHeight="false" outlineLevel="0" collapsed="false">
      <c r="A8284" s="41" t="s">
        <v>23544</v>
      </c>
      <c r="B8284" s="41" t="s">
        <v>23656</v>
      </c>
      <c r="C8284" s="42" t="s">
        <v>23657</v>
      </c>
      <c r="D8284" s="42" t="s">
        <v>23658</v>
      </c>
      <c r="E8284" s="42" t="s">
        <v>98</v>
      </c>
      <c r="F8284" s="43" t="n">
        <v>0.17</v>
      </c>
      <c r="G8284" s="42" t="s">
        <v>23</v>
      </c>
      <c r="H8284" s="40" t="n">
        <v>6.06</v>
      </c>
      <c r="I8284" s="44"/>
    </row>
    <row r="8285" customFormat="false" ht="12.75" hidden="false" customHeight="false" outlineLevel="0" collapsed="false">
      <c r="A8285" s="41" t="s">
        <v>23544</v>
      </c>
      <c r="B8285" s="41" t="s">
        <v>23659</v>
      </c>
      <c r="C8285" s="42" t="s">
        <v>23660</v>
      </c>
      <c r="D8285" s="42" t="s">
        <v>23661</v>
      </c>
      <c r="E8285" s="42" t="s">
        <v>98</v>
      </c>
      <c r="F8285" s="43" t="n">
        <v>0.24</v>
      </c>
      <c r="G8285" s="42" t="s">
        <v>23</v>
      </c>
      <c r="H8285" s="40" t="n">
        <v>6.74</v>
      </c>
      <c r="I8285" s="44"/>
    </row>
    <row r="8286" customFormat="false" ht="12.75" hidden="false" customHeight="false" outlineLevel="0" collapsed="false">
      <c r="A8286" s="41" t="s">
        <v>23544</v>
      </c>
      <c r="B8286" s="41" t="s">
        <v>23662</v>
      </c>
      <c r="C8286" s="42" t="s">
        <v>23663</v>
      </c>
      <c r="D8286" s="42" t="s">
        <v>23664</v>
      </c>
      <c r="E8286" s="42" t="s">
        <v>98</v>
      </c>
      <c r="F8286" s="43" t="n">
        <v>0.31</v>
      </c>
      <c r="G8286" s="42" t="s">
        <v>23</v>
      </c>
      <c r="H8286" s="40" t="n">
        <v>7.79</v>
      </c>
      <c r="I8286" s="44"/>
    </row>
    <row r="8287" customFormat="false" ht="12.75" hidden="false" customHeight="false" outlineLevel="0" collapsed="false">
      <c r="A8287" s="41" t="s">
        <v>23544</v>
      </c>
      <c r="B8287" s="41" t="s">
        <v>23665</v>
      </c>
      <c r="C8287" s="42" t="s">
        <v>23666</v>
      </c>
      <c r="D8287" s="42" t="s">
        <v>23667</v>
      </c>
      <c r="E8287" s="42" t="s">
        <v>98</v>
      </c>
      <c r="F8287" s="43" t="n">
        <v>0.38</v>
      </c>
      <c r="G8287" s="42" t="s">
        <v>23</v>
      </c>
      <c r="H8287" s="40" t="n">
        <v>8.48</v>
      </c>
      <c r="I8287" s="44"/>
    </row>
    <row r="8288" customFormat="false" ht="12.75" hidden="false" customHeight="false" outlineLevel="0" collapsed="false">
      <c r="A8288" s="41" t="s">
        <v>23544</v>
      </c>
      <c r="B8288" s="41" t="s">
        <v>23668</v>
      </c>
      <c r="C8288" s="42" t="s">
        <v>23669</v>
      </c>
      <c r="D8288" s="42" t="s">
        <v>23670</v>
      </c>
      <c r="E8288" s="42" t="s">
        <v>98</v>
      </c>
      <c r="F8288" s="43" t="n">
        <v>0.45</v>
      </c>
      <c r="G8288" s="42" t="s">
        <v>23</v>
      </c>
      <c r="H8288" s="40" t="n">
        <v>9.28</v>
      </c>
      <c r="I8288" s="44"/>
    </row>
    <row r="8289" customFormat="false" ht="12.75" hidden="false" customHeight="false" outlineLevel="0" collapsed="false">
      <c r="A8289" s="41" t="s">
        <v>23671</v>
      </c>
      <c r="B8289" s="41" t="s">
        <v>23672</v>
      </c>
      <c r="C8289" s="42" t="s">
        <v>23673</v>
      </c>
      <c r="D8289" s="42" t="s">
        <v>23674</v>
      </c>
      <c r="E8289" s="42"/>
      <c r="F8289" s="43" t="n">
        <v>0.46</v>
      </c>
      <c r="G8289" s="42" t="s">
        <v>12984</v>
      </c>
      <c r="H8289" s="40" t="n">
        <v>17.56</v>
      </c>
      <c r="I8289" s="44"/>
    </row>
    <row r="8290" customFormat="false" ht="12.75" hidden="false" customHeight="false" outlineLevel="0" collapsed="false">
      <c r="A8290" s="41" t="s">
        <v>23671</v>
      </c>
      <c r="B8290" s="41" t="s">
        <v>23675</v>
      </c>
      <c r="C8290" s="42" t="s">
        <v>23676</v>
      </c>
      <c r="D8290" s="42" t="s">
        <v>23677</v>
      </c>
      <c r="E8290" s="42"/>
      <c r="F8290" s="43" t="n">
        <v>0.53</v>
      </c>
      <c r="G8290" s="42" t="s">
        <v>12984</v>
      </c>
      <c r="H8290" s="40" t="n">
        <v>17.83</v>
      </c>
      <c r="I8290" s="44"/>
    </row>
    <row r="8291" customFormat="false" ht="12.75" hidden="false" customHeight="false" outlineLevel="0" collapsed="false">
      <c r="A8291" s="41" t="s">
        <v>23671</v>
      </c>
      <c r="B8291" s="41" t="s">
        <v>23678</v>
      </c>
      <c r="C8291" s="42" t="s">
        <v>23679</v>
      </c>
      <c r="D8291" s="42" t="s">
        <v>23680</v>
      </c>
      <c r="E8291" s="42"/>
      <c r="F8291" s="43" t="n">
        <v>0.66</v>
      </c>
      <c r="G8291" s="42" t="s">
        <v>12984</v>
      </c>
      <c r="H8291" s="40" t="n">
        <v>18.98</v>
      </c>
      <c r="I8291" s="44"/>
    </row>
    <row r="8292" customFormat="false" ht="12.75" hidden="false" customHeight="false" outlineLevel="0" collapsed="false">
      <c r="A8292" s="41" t="s">
        <v>23671</v>
      </c>
      <c r="B8292" s="41" t="s">
        <v>23681</v>
      </c>
      <c r="C8292" s="42" t="s">
        <v>23682</v>
      </c>
      <c r="D8292" s="42" t="s">
        <v>23683</v>
      </c>
      <c r="E8292" s="42"/>
      <c r="F8292" s="43" t="n">
        <v>0.73</v>
      </c>
      <c r="G8292" s="42" t="s">
        <v>12984</v>
      </c>
      <c r="H8292" s="40" t="n">
        <v>19.94</v>
      </c>
      <c r="I8292" s="44"/>
    </row>
    <row r="8293" customFormat="false" ht="12.75" hidden="false" customHeight="false" outlineLevel="0" collapsed="false">
      <c r="A8293" s="41" t="s">
        <v>23671</v>
      </c>
      <c r="B8293" s="41" t="s">
        <v>23684</v>
      </c>
      <c r="C8293" s="42" t="s">
        <v>23685</v>
      </c>
      <c r="D8293" s="42" t="s">
        <v>23686</v>
      </c>
      <c r="E8293" s="42"/>
      <c r="F8293" s="43" t="n">
        <v>0.8</v>
      </c>
      <c r="G8293" s="42" t="s">
        <v>12984</v>
      </c>
      <c r="H8293" s="40" t="n">
        <v>20.28</v>
      </c>
      <c r="I8293" s="44"/>
    </row>
    <row r="8294" customFormat="false" ht="12.75" hidden="false" customHeight="false" outlineLevel="0" collapsed="false">
      <c r="A8294" s="41" t="s">
        <v>23671</v>
      </c>
      <c r="B8294" s="41" t="s">
        <v>23687</v>
      </c>
      <c r="C8294" s="42" t="s">
        <v>23688</v>
      </c>
      <c r="D8294" s="42" t="s">
        <v>23689</v>
      </c>
      <c r="E8294" s="42"/>
      <c r="F8294" s="43" t="n">
        <v>0.69</v>
      </c>
      <c r="G8294" s="42" t="s">
        <v>12984</v>
      </c>
      <c r="H8294" s="40" t="n">
        <v>19.91</v>
      </c>
      <c r="I8294" s="44"/>
    </row>
    <row r="8295" customFormat="false" ht="12.75" hidden="false" customHeight="false" outlineLevel="0" collapsed="false">
      <c r="A8295" s="41" t="s">
        <v>23671</v>
      </c>
      <c r="B8295" s="41" t="s">
        <v>23690</v>
      </c>
      <c r="C8295" s="42" t="s">
        <v>23691</v>
      </c>
      <c r="D8295" s="42" t="s">
        <v>23692</v>
      </c>
      <c r="E8295" s="42"/>
      <c r="F8295" s="43" t="n">
        <v>0.79</v>
      </c>
      <c r="G8295" s="42" t="s">
        <v>12984</v>
      </c>
      <c r="H8295" s="40" t="n">
        <v>20.29</v>
      </c>
      <c r="I8295" s="44"/>
    </row>
    <row r="8296" customFormat="false" ht="12.75" hidden="false" customHeight="false" outlineLevel="0" collapsed="false">
      <c r="A8296" s="41" t="s">
        <v>23671</v>
      </c>
      <c r="B8296" s="41" t="s">
        <v>23693</v>
      </c>
      <c r="C8296" s="42" t="s">
        <v>23694</v>
      </c>
      <c r="D8296" s="42" t="s">
        <v>23695</v>
      </c>
      <c r="E8296" s="42"/>
      <c r="F8296" s="43" t="n">
        <v>0.99</v>
      </c>
      <c r="G8296" s="42" t="s">
        <v>12984</v>
      </c>
      <c r="H8296" s="40" t="n">
        <v>21.38</v>
      </c>
      <c r="I8296" s="44"/>
    </row>
    <row r="8297" customFormat="false" ht="12.75" hidden="false" customHeight="false" outlineLevel="0" collapsed="false">
      <c r="A8297" s="41" t="s">
        <v>23671</v>
      </c>
      <c r="B8297" s="41" t="s">
        <v>23696</v>
      </c>
      <c r="C8297" s="42" t="s">
        <v>23697</v>
      </c>
      <c r="D8297" s="42" t="s">
        <v>23698</v>
      </c>
      <c r="E8297" s="42"/>
      <c r="F8297" s="43" t="n">
        <v>1.09</v>
      </c>
      <c r="G8297" s="42" t="s">
        <v>12984</v>
      </c>
      <c r="H8297" s="40" t="n">
        <v>22.34</v>
      </c>
      <c r="I8297" s="44"/>
    </row>
    <row r="8298" customFormat="false" ht="12.75" hidden="false" customHeight="false" outlineLevel="0" collapsed="false">
      <c r="A8298" s="41" t="s">
        <v>23671</v>
      </c>
      <c r="B8298" s="41" t="s">
        <v>23699</v>
      </c>
      <c r="C8298" s="42" t="s">
        <v>23700</v>
      </c>
      <c r="D8298" s="42" t="s">
        <v>23701</v>
      </c>
      <c r="E8298" s="42"/>
      <c r="F8298" s="43" t="n">
        <v>1.19</v>
      </c>
      <c r="G8298" s="42" t="s">
        <v>12984</v>
      </c>
      <c r="H8298" s="40" t="n">
        <v>22.66</v>
      </c>
      <c r="I8298" s="44"/>
    </row>
    <row r="8299" customFormat="false" ht="12.75" hidden="false" customHeight="false" outlineLevel="0" collapsed="false">
      <c r="A8299" s="41" t="s">
        <v>23702</v>
      </c>
      <c r="B8299" s="41"/>
      <c r="C8299" s="42" t="s">
        <v>23703</v>
      </c>
      <c r="D8299" s="42" t="s">
        <v>23704</v>
      </c>
      <c r="E8299" s="42"/>
      <c r="F8299" s="43" t="n">
        <v>0</v>
      </c>
      <c r="G8299" s="42" t="s">
        <v>23</v>
      </c>
      <c r="H8299" s="40" t="n">
        <v>11.03</v>
      </c>
      <c r="I8299" s="44"/>
    </row>
    <row r="8300" customFormat="false" ht="12.75" hidden="false" customHeight="false" outlineLevel="0" collapsed="false">
      <c r="A8300" s="41" t="s">
        <v>23705</v>
      </c>
      <c r="B8300" s="41" t="s">
        <v>23706</v>
      </c>
      <c r="C8300" s="42" t="s">
        <v>23707</v>
      </c>
      <c r="D8300" s="42" t="s">
        <v>23708</v>
      </c>
      <c r="E8300" s="42" t="s">
        <v>259</v>
      </c>
      <c r="F8300" s="43" t="n">
        <v>0.64</v>
      </c>
      <c r="G8300" s="42" t="s">
        <v>169</v>
      </c>
      <c r="H8300" s="40" t="n">
        <v>4.96</v>
      </c>
      <c r="I8300" s="44"/>
    </row>
    <row r="8301" customFormat="false" ht="12.75" hidden="false" customHeight="false" outlineLevel="0" collapsed="false">
      <c r="A8301" s="41" t="s">
        <v>23705</v>
      </c>
      <c r="B8301" s="41" t="s">
        <v>23709</v>
      </c>
      <c r="C8301" s="42" t="s">
        <v>23710</v>
      </c>
      <c r="D8301" s="42" t="s">
        <v>23711</v>
      </c>
      <c r="E8301" s="42" t="s">
        <v>259</v>
      </c>
      <c r="F8301" s="43" t="n">
        <v>0.64</v>
      </c>
      <c r="G8301" s="42" t="s">
        <v>169</v>
      </c>
      <c r="H8301" s="40" t="n">
        <v>4.96</v>
      </c>
      <c r="I8301" s="44"/>
    </row>
    <row r="8302" customFormat="false" ht="12.75" hidden="false" customHeight="false" outlineLevel="0" collapsed="false">
      <c r="A8302" s="41" t="s">
        <v>23705</v>
      </c>
      <c r="B8302" s="41" t="s">
        <v>23712</v>
      </c>
      <c r="C8302" s="42" t="s">
        <v>23713</v>
      </c>
      <c r="D8302" s="42" t="s">
        <v>23714</v>
      </c>
      <c r="E8302" s="42" t="s">
        <v>200</v>
      </c>
      <c r="F8302" s="43" t="n">
        <v>0.85</v>
      </c>
      <c r="G8302" s="42" t="s">
        <v>169</v>
      </c>
      <c r="H8302" s="40" t="n">
        <v>7.72</v>
      </c>
      <c r="I8302" s="44"/>
    </row>
    <row r="8303" customFormat="false" ht="12.75" hidden="false" customHeight="false" outlineLevel="0" collapsed="false">
      <c r="A8303" s="41" t="s">
        <v>23705</v>
      </c>
      <c r="B8303" s="41" t="s">
        <v>23715</v>
      </c>
      <c r="C8303" s="42" t="s">
        <v>23716</v>
      </c>
      <c r="D8303" s="42" t="s">
        <v>23717</v>
      </c>
      <c r="E8303" s="42" t="s">
        <v>200</v>
      </c>
      <c r="F8303" s="43" t="n">
        <v>0.85</v>
      </c>
      <c r="G8303" s="42" t="s">
        <v>169</v>
      </c>
      <c r="H8303" s="40" t="n">
        <v>7.72</v>
      </c>
      <c r="I8303" s="44"/>
    </row>
    <row r="8304" customFormat="false" ht="12.75" hidden="false" customHeight="false" outlineLevel="0" collapsed="false">
      <c r="A8304" s="41" t="s">
        <v>23705</v>
      </c>
      <c r="B8304" s="41" t="s">
        <v>23718</v>
      </c>
      <c r="C8304" s="42" t="s">
        <v>23719</v>
      </c>
      <c r="D8304" s="42" t="s">
        <v>23720</v>
      </c>
      <c r="E8304" s="42" t="s">
        <v>259</v>
      </c>
      <c r="F8304" s="43" t="n">
        <v>0.89</v>
      </c>
      <c r="G8304" s="42" t="s">
        <v>169</v>
      </c>
      <c r="H8304" s="40" t="n">
        <v>6.28</v>
      </c>
      <c r="I8304" s="44"/>
    </row>
    <row r="8305" customFormat="false" ht="12.75" hidden="false" customHeight="false" outlineLevel="0" collapsed="false">
      <c r="A8305" s="41" t="s">
        <v>23705</v>
      </c>
      <c r="B8305" s="41" t="s">
        <v>23721</v>
      </c>
      <c r="C8305" s="42" t="s">
        <v>23722</v>
      </c>
      <c r="D8305" s="42" t="s">
        <v>23723</v>
      </c>
      <c r="E8305" s="42" t="s">
        <v>259</v>
      </c>
      <c r="F8305" s="43" t="n">
        <v>0.89</v>
      </c>
      <c r="G8305" s="42" t="s">
        <v>169</v>
      </c>
      <c r="H8305" s="40" t="n">
        <v>6.28</v>
      </c>
      <c r="I8305" s="44"/>
    </row>
    <row r="8306" customFormat="false" ht="12.75" hidden="false" customHeight="false" outlineLevel="0" collapsed="false">
      <c r="A8306" s="41" t="s">
        <v>23705</v>
      </c>
      <c r="B8306" s="41" t="s">
        <v>23724</v>
      </c>
      <c r="C8306" s="42" t="s">
        <v>23725</v>
      </c>
      <c r="D8306" s="42" t="s">
        <v>23726</v>
      </c>
      <c r="E8306" s="42" t="s">
        <v>200</v>
      </c>
      <c r="F8306" s="43" t="n">
        <v>1.34</v>
      </c>
      <c r="G8306" s="42" t="s">
        <v>169</v>
      </c>
      <c r="H8306" s="40" t="n">
        <v>9.78</v>
      </c>
      <c r="I8306" s="44"/>
    </row>
    <row r="8307" customFormat="false" ht="12.75" hidden="false" customHeight="false" outlineLevel="0" collapsed="false">
      <c r="A8307" s="41" t="s">
        <v>23705</v>
      </c>
      <c r="B8307" s="41" t="s">
        <v>23727</v>
      </c>
      <c r="C8307" s="42" t="s">
        <v>23728</v>
      </c>
      <c r="D8307" s="42" t="s">
        <v>23729</v>
      </c>
      <c r="E8307" s="42" t="s">
        <v>200</v>
      </c>
      <c r="F8307" s="43" t="n">
        <v>1.34</v>
      </c>
      <c r="G8307" s="42" t="s">
        <v>169</v>
      </c>
      <c r="H8307" s="40" t="n">
        <v>9.78</v>
      </c>
      <c r="I8307" s="44"/>
    </row>
    <row r="8308" customFormat="false" ht="12.75" hidden="false" customHeight="false" outlineLevel="0" collapsed="false">
      <c r="A8308" s="41" t="s">
        <v>23730</v>
      </c>
      <c r="B8308" s="41" t="s">
        <v>23731</v>
      </c>
      <c r="C8308" s="42" t="s">
        <v>23732</v>
      </c>
      <c r="D8308" s="42" t="s">
        <v>23733</v>
      </c>
      <c r="E8308" s="42" t="s">
        <v>200</v>
      </c>
      <c r="F8308" s="43" t="n">
        <v>0.69</v>
      </c>
      <c r="G8308" s="42" t="s">
        <v>23</v>
      </c>
      <c r="H8308" s="40" t="n">
        <v>6.15</v>
      </c>
      <c r="I8308" s="44"/>
    </row>
    <row r="8309" customFormat="false" ht="12.75" hidden="false" customHeight="false" outlineLevel="0" collapsed="false">
      <c r="A8309" s="41" t="s">
        <v>23730</v>
      </c>
      <c r="B8309" s="41" t="s">
        <v>23734</v>
      </c>
      <c r="C8309" s="42" t="s">
        <v>23735</v>
      </c>
      <c r="D8309" s="42" t="s">
        <v>23736</v>
      </c>
      <c r="E8309" s="42" t="s">
        <v>200</v>
      </c>
      <c r="F8309" s="43" t="n">
        <v>0.92</v>
      </c>
      <c r="G8309" s="42" t="s">
        <v>23</v>
      </c>
      <c r="H8309" s="40" t="n">
        <v>8.05</v>
      </c>
      <c r="I8309" s="44"/>
    </row>
    <row r="8310" customFormat="false" ht="12.75" hidden="false" customHeight="false" outlineLevel="0" collapsed="false">
      <c r="A8310" s="41" t="s">
        <v>23730</v>
      </c>
      <c r="B8310" s="41" t="s">
        <v>23737</v>
      </c>
      <c r="C8310" s="42" t="s">
        <v>23738</v>
      </c>
      <c r="D8310" s="42" t="s">
        <v>23739</v>
      </c>
      <c r="E8310" s="42" t="s">
        <v>200</v>
      </c>
      <c r="F8310" s="43" t="n">
        <v>1.15</v>
      </c>
      <c r="G8310" s="42" t="s">
        <v>23</v>
      </c>
      <c r="H8310" s="40" t="n">
        <v>9.93</v>
      </c>
      <c r="I8310" s="44"/>
    </row>
    <row r="8311" customFormat="false" ht="12.75" hidden="false" customHeight="false" outlineLevel="0" collapsed="false">
      <c r="A8311" s="41" t="s">
        <v>23730</v>
      </c>
      <c r="B8311" s="41" t="s">
        <v>23740</v>
      </c>
      <c r="C8311" s="42" t="s">
        <v>23741</v>
      </c>
      <c r="D8311" s="42" t="s">
        <v>23742</v>
      </c>
      <c r="E8311" s="42" t="s">
        <v>200</v>
      </c>
      <c r="F8311" s="43" t="n">
        <v>2.3</v>
      </c>
      <c r="G8311" s="42" t="s">
        <v>23</v>
      </c>
      <c r="H8311" s="40" t="n">
        <v>18.85</v>
      </c>
      <c r="I8311" s="44"/>
    </row>
    <row r="8312" customFormat="false" ht="12.75" hidden="false" customHeight="false" outlineLevel="0" collapsed="false">
      <c r="A8312" s="41" t="s">
        <v>23730</v>
      </c>
      <c r="B8312" s="41" t="s">
        <v>23743</v>
      </c>
      <c r="C8312" s="42" t="s">
        <v>23744</v>
      </c>
      <c r="D8312" s="42" t="s">
        <v>23745</v>
      </c>
      <c r="E8312" s="42" t="s">
        <v>200</v>
      </c>
      <c r="F8312" s="43" t="n">
        <v>4.6</v>
      </c>
      <c r="G8312" s="42" t="s">
        <v>23</v>
      </c>
      <c r="H8312" s="40" t="n">
        <v>37.71</v>
      </c>
      <c r="I8312" s="44"/>
    </row>
    <row r="8313" customFormat="false" ht="12.75" hidden="false" customHeight="false" outlineLevel="0" collapsed="false">
      <c r="A8313" s="41" t="s">
        <v>23730</v>
      </c>
      <c r="B8313" s="41" t="s">
        <v>23746</v>
      </c>
      <c r="C8313" s="42" t="s">
        <v>23747</v>
      </c>
      <c r="D8313" s="42" t="s">
        <v>23748</v>
      </c>
      <c r="E8313" s="42" t="s">
        <v>200</v>
      </c>
      <c r="F8313" s="43" t="n">
        <v>6.9</v>
      </c>
      <c r="G8313" s="42" t="s">
        <v>23</v>
      </c>
      <c r="H8313" s="40" t="n">
        <v>56.56</v>
      </c>
      <c r="I8313" s="44"/>
    </row>
    <row r="8314" customFormat="false" ht="12.75" hidden="false" customHeight="false" outlineLevel="0" collapsed="false">
      <c r="A8314" s="41" t="s">
        <v>19998</v>
      </c>
      <c r="B8314" s="41" t="s">
        <v>23749</v>
      </c>
      <c r="C8314" s="42" t="n">
        <v>650442</v>
      </c>
      <c r="D8314" s="42" t="s">
        <v>23750</v>
      </c>
      <c r="E8314" s="43"/>
      <c r="F8314" s="43" t="n">
        <v>0</v>
      </c>
      <c r="G8314" s="42" t="s">
        <v>14220</v>
      </c>
      <c r="H8314" s="40" t="n">
        <v>28</v>
      </c>
      <c r="I8314" s="44"/>
    </row>
    <row r="8315" customFormat="false" ht="12.75" hidden="false" customHeight="false" outlineLevel="0" collapsed="false">
      <c r="A8315" s="41" t="s">
        <v>22619</v>
      </c>
      <c r="B8315" s="41" t="s">
        <v>23751</v>
      </c>
      <c r="C8315" s="42" t="n">
        <v>720415</v>
      </c>
      <c r="D8315" s="42" t="s">
        <v>23752</v>
      </c>
      <c r="E8315" s="43"/>
      <c r="F8315" s="43" t="n">
        <v>0.27</v>
      </c>
      <c r="G8315" s="42" t="s">
        <v>23</v>
      </c>
      <c r="H8315" s="40" t="n">
        <v>4.99</v>
      </c>
      <c r="I8315" s="44"/>
    </row>
    <row r="8316" customFormat="false" ht="12.75" hidden="false" customHeight="false" outlineLevel="0" collapsed="false">
      <c r="A8316" s="41" t="s">
        <v>23753</v>
      </c>
      <c r="B8316" s="41" t="s">
        <v>23754</v>
      </c>
      <c r="C8316" s="42" t="n">
        <v>902500</v>
      </c>
      <c r="D8316" s="42" t="s">
        <v>23755</v>
      </c>
      <c r="E8316" s="42"/>
      <c r="F8316" s="43" t="n">
        <v>0.84</v>
      </c>
      <c r="G8316" s="42" t="s">
        <v>23</v>
      </c>
      <c r="H8316" s="40" t="n">
        <v>5.81</v>
      </c>
      <c r="I8316" s="44"/>
    </row>
    <row r="8317" customFormat="false" ht="12.75" hidden="false" customHeight="false" outlineLevel="0" collapsed="false">
      <c r="A8317" s="41" t="s">
        <v>23753</v>
      </c>
      <c r="B8317" s="41" t="s">
        <v>23756</v>
      </c>
      <c r="C8317" s="42" t="n">
        <v>902800</v>
      </c>
      <c r="D8317" s="42" t="s">
        <v>23757</v>
      </c>
      <c r="E8317" s="42"/>
      <c r="F8317" s="43" t="n">
        <v>0.07</v>
      </c>
      <c r="G8317" s="42" t="s">
        <v>23</v>
      </c>
      <c r="H8317" s="40" t="n">
        <v>6.08</v>
      </c>
      <c r="I8317" s="44"/>
    </row>
    <row r="8318" customFormat="false" ht="12.75" hidden="false" customHeight="false" outlineLevel="0" collapsed="false">
      <c r="A8318" s="41" t="s">
        <v>755</v>
      </c>
      <c r="B8318" s="41" t="s">
        <v>23758</v>
      </c>
      <c r="C8318" s="42" t="n">
        <v>804102</v>
      </c>
      <c r="D8318" s="42" t="s">
        <v>23759</v>
      </c>
      <c r="E8318" s="43" t="s">
        <v>168</v>
      </c>
      <c r="F8318" s="43" t="n">
        <v>0.26</v>
      </c>
      <c r="G8318" s="42" t="s">
        <v>23</v>
      </c>
      <c r="H8318" s="40" t="n">
        <v>2.46</v>
      </c>
      <c r="I8318" s="44"/>
    </row>
    <row r="8319" customFormat="false" ht="12.75" hidden="false" customHeight="false" outlineLevel="0" collapsed="false">
      <c r="A8319" s="41" t="s">
        <v>755</v>
      </c>
      <c r="B8319" s="41" t="s">
        <v>23760</v>
      </c>
      <c r="C8319" s="42" t="n">
        <v>805302</v>
      </c>
      <c r="D8319" s="42" t="s">
        <v>23761</v>
      </c>
      <c r="E8319" s="43" t="s">
        <v>168</v>
      </c>
      <c r="F8319" s="43" t="n">
        <v>0.26</v>
      </c>
      <c r="G8319" s="42" t="s">
        <v>23</v>
      </c>
      <c r="H8319" s="40" t="n">
        <v>0</v>
      </c>
      <c r="I8319" s="44"/>
    </row>
    <row r="8320" customFormat="false" ht="12.75" hidden="false" customHeight="false" outlineLevel="0" collapsed="false">
      <c r="A8320" s="41" t="s">
        <v>755</v>
      </c>
      <c r="B8320" s="41" t="s">
        <v>23762</v>
      </c>
      <c r="C8320" s="42" t="n">
        <v>804103</v>
      </c>
      <c r="D8320" s="42" t="s">
        <v>23763</v>
      </c>
      <c r="E8320" s="43" t="s">
        <v>168</v>
      </c>
      <c r="F8320" s="43" t="n">
        <v>0.39</v>
      </c>
      <c r="G8320" s="42" t="s">
        <v>23</v>
      </c>
      <c r="H8320" s="40" t="n">
        <v>3.41</v>
      </c>
      <c r="I8320" s="44"/>
    </row>
    <row r="8321" customFormat="false" ht="12.75" hidden="false" customHeight="false" outlineLevel="0" collapsed="false">
      <c r="A8321" s="41" t="s">
        <v>755</v>
      </c>
      <c r="B8321" s="41" t="s">
        <v>23764</v>
      </c>
      <c r="C8321" s="42" t="n">
        <v>805303</v>
      </c>
      <c r="D8321" s="42" t="s">
        <v>23765</v>
      </c>
      <c r="E8321" s="43" t="s">
        <v>168</v>
      </c>
      <c r="F8321" s="43" t="n">
        <v>0.39</v>
      </c>
      <c r="G8321" s="42" t="s">
        <v>23</v>
      </c>
      <c r="H8321" s="40" t="n">
        <v>0</v>
      </c>
      <c r="I8321" s="44"/>
    </row>
    <row r="8322" customFormat="false" ht="12.75" hidden="false" customHeight="false" outlineLevel="0" collapsed="false">
      <c r="A8322" s="41" t="s">
        <v>755</v>
      </c>
      <c r="B8322" s="41" t="s">
        <v>23766</v>
      </c>
      <c r="C8322" s="42" t="n">
        <v>804104</v>
      </c>
      <c r="D8322" s="42" t="s">
        <v>23767</v>
      </c>
      <c r="E8322" s="43" t="s">
        <v>168</v>
      </c>
      <c r="F8322" s="43" t="n">
        <v>0.44</v>
      </c>
      <c r="G8322" s="42" t="s">
        <v>23</v>
      </c>
      <c r="H8322" s="40" t="n">
        <v>4.37</v>
      </c>
      <c r="I8322" s="44"/>
    </row>
    <row r="8323" customFormat="false" ht="12.75" hidden="false" customHeight="false" outlineLevel="0" collapsed="false">
      <c r="A8323" s="41" t="s">
        <v>755</v>
      </c>
      <c r="B8323" s="41" t="s">
        <v>23768</v>
      </c>
      <c r="C8323" s="42" t="n">
        <v>805304</v>
      </c>
      <c r="D8323" s="42" t="s">
        <v>23769</v>
      </c>
      <c r="E8323" s="43" t="s">
        <v>168</v>
      </c>
      <c r="F8323" s="43" t="n">
        <v>0.44</v>
      </c>
      <c r="G8323" s="42" t="s">
        <v>23</v>
      </c>
      <c r="H8323" s="40" t="n">
        <v>0</v>
      </c>
      <c r="I8323" s="44"/>
    </row>
    <row r="8324" customFormat="false" ht="12.75" hidden="false" customHeight="false" outlineLevel="0" collapsed="false">
      <c r="A8324" s="41" t="s">
        <v>755</v>
      </c>
      <c r="B8324" s="41" t="s">
        <v>23770</v>
      </c>
      <c r="C8324" s="42" t="n">
        <v>804105</v>
      </c>
      <c r="D8324" s="42" t="s">
        <v>23771</v>
      </c>
      <c r="E8324" s="43" t="s">
        <v>168</v>
      </c>
      <c r="F8324" s="43" t="n">
        <v>0.55</v>
      </c>
      <c r="G8324" s="42" t="s">
        <v>23</v>
      </c>
      <c r="H8324" s="40" t="n">
        <v>5.32</v>
      </c>
      <c r="I8324" s="44"/>
    </row>
    <row r="8325" customFormat="false" ht="12.75" hidden="false" customHeight="false" outlineLevel="0" collapsed="false">
      <c r="A8325" s="41" t="s">
        <v>755</v>
      </c>
      <c r="B8325" s="41" t="s">
        <v>23772</v>
      </c>
      <c r="C8325" s="42" t="n">
        <v>805305</v>
      </c>
      <c r="D8325" s="42" t="s">
        <v>23773</v>
      </c>
      <c r="E8325" s="43" t="s">
        <v>168</v>
      </c>
      <c r="F8325" s="43" t="n">
        <v>0.55</v>
      </c>
      <c r="G8325" s="42" t="s">
        <v>23</v>
      </c>
      <c r="H8325" s="40" t="n">
        <v>0</v>
      </c>
      <c r="I8325" s="44"/>
    </row>
    <row r="8326" customFormat="false" ht="12.75" hidden="false" customHeight="false" outlineLevel="0" collapsed="false">
      <c r="A8326" s="41" t="s">
        <v>755</v>
      </c>
      <c r="B8326" s="41" t="s">
        <v>23774</v>
      </c>
      <c r="C8326" s="42" t="n">
        <v>804120</v>
      </c>
      <c r="D8326" s="42" t="s">
        <v>23775</v>
      </c>
      <c r="E8326" s="43" t="s">
        <v>168</v>
      </c>
      <c r="F8326" s="43" t="n">
        <v>2.6</v>
      </c>
      <c r="G8326" s="42" t="s">
        <v>23</v>
      </c>
      <c r="H8326" s="40" t="n">
        <v>19.19</v>
      </c>
      <c r="I8326" s="44"/>
    </row>
    <row r="8327" customFormat="false" ht="12.75" hidden="false" customHeight="false" outlineLevel="0" collapsed="false">
      <c r="A8327" s="41" t="s">
        <v>755</v>
      </c>
      <c r="B8327" s="41" t="s">
        <v>23776</v>
      </c>
      <c r="C8327" s="42" t="n">
        <v>805320</v>
      </c>
      <c r="D8327" s="42" t="s">
        <v>23777</v>
      </c>
      <c r="E8327" s="43" t="s">
        <v>168</v>
      </c>
      <c r="F8327" s="43" t="n">
        <v>2.6</v>
      </c>
      <c r="G8327" s="42" t="s">
        <v>23</v>
      </c>
      <c r="H8327" s="40" t="n">
        <v>0</v>
      </c>
      <c r="I8327" s="44"/>
    </row>
    <row r="8328" customFormat="false" ht="12.75" hidden="false" customHeight="false" outlineLevel="0" collapsed="false">
      <c r="A8328" s="41" t="s">
        <v>1468</v>
      </c>
      <c r="B8328" s="41" t="s">
        <v>23778</v>
      </c>
      <c r="C8328" s="42" t="n">
        <v>114314</v>
      </c>
      <c r="D8328" s="42" t="s">
        <v>23779</v>
      </c>
      <c r="E8328" s="43" t="s">
        <v>30</v>
      </c>
      <c r="F8328" s="43" t="n">
        <v>1.57</v>
      </c>
      <c r="G8328" s="42" t="s">
        <v>23</v>
      </c>
      <c r="H8328" s="40" t="n">
        <v>32.59</v>
      </c>
      <c r="I8328" s="44"/>
    </row>
    <row r="8329" customFormat="false" ht="12.75" hidden="false" customHeight="false" outlineLevel="0" collapsed="false">
      <c r="A8329" s="41" t="s">
        <v>1468</v>
      </c>
      <c r="B8329" s="41" t="s">
        <v>23780</v>
      </c>
      <c r="C8329" s="42" t="n">
        <v>155214</v>
      </c>
      <c r="D8329" s="42" t="s">
        <v>23781</v>
      </c>
      <c r="E8329" s="43" t="s">
        <v>30</v>
      </c>
      <c r="F8329" s="43" t="n">
        <v>1.08</v>
      </c>
      <c r="G8329" s="42" t="s">
        <v>23</v>
      </c>
      <c r="H8329" s="40" t="n">
        <v>28.66</v>
      </c>
      <c r="I8329" s="44"/>
    </row>
    <row r="8330" customFormat="false" ht="12.75" hidden="false" customHeight="false" outlineLevel="0" collapsed="false">
      <c r="A8330" s="41" t="s">
        <v>1468</v>
      </c>
      <c r="B8330" s="41" t="s">
        <v>23782</v>
      </c>
      <c r="C8330" s="42" t="n">
        <v>164314</v>
      </c>
      <c r="D8330" s="42" t="s">
        <v>23783</v>
      </c>
      <c r="E8330" s="43" t="s">
        <v>30</v>
      </c>
      <c r="F8330" s="43" t="n">
        <v>1.23</v>
      </c>
      <c r="G8330" s="42" t="s">
        <v>23</v>
      </c>
      <c r="H8330" s="40" t="n">
        <v>29.98</v>
      </c>
      <c r="I8330" s="44"/>
    </row>
    <row r="8331" customFormat="false" ht="12.75" hidden="false" customHeight="false" outlineLevel="0" collapsed="false">
      <c r="A8331" s="41" t="s">
        <v>1468</v>
      </c>
      <c r="B8331" s="41" t="s">
        <v>23784</v>
      </c>
      <c r="C8331" s="42" t="n">
        <v>184314</v>
      </c>
      <c r="D8331" s="42" t="s">
        <v>23785</v>
      </c>
      <c r="E8331" s="43" t="s">
        <v>30</v>
      </c>
      <c r="F8331" s="43" t="n">
        <v>1.4</v>
      </c>
      <c r="G8331" s="42" t="s">
        <v>23</v>
      </c>
      <c r="H8331" s="40" t="n">
        <v>31.27</v>
      </c>
      <c r="I8331" s="44"/>
    </row>
    <row r="8332" customFormat="false" ht="12.75" hidden="false" customHeight="false" outlineLevel="0" collapsed="false">
      <c r="A8332" s="41" t="s">
        <v>1468</v>
      </c>
      <c r="B8332" s="41" t="s">
        <v>23786</v>
      </c>
      <c r="C8332" s="42" t="n">
        <v>114414</v>
      </c>
      <c r="D8332" s="42" t="s">
        <v>23787</v>
      </c>
      <c r="E8332" s="43" t="s">
        <v>30</v>
      </c>
      <c r="F8332" s="43" t="n">
        <v>1.92</v>
      </c>
      <c r="G8332" s="42" t="s">
        <v>23</v>
      </c>
      <c r="H8332" s="40" t="n">
        <v>36.82</v>
      </c>
      <c r="I8332" s="44"/>
    </row>
    <row r="8333" customFormat="false" ht="12.75" hidden="false" customHeight="false" outlineLevel="0" collapsed="false">
      <c r="A8333" s="41" t="s">
        <v>1468</v>
      </c>
      <c r="B8333" s="41" t="s">
        <v>23788</v>
      </c>
      <c r="C8333" s="42" t="n">
        <v>131814</v>
      </c>
      <c r="D8333" s="42" t="s">
        <v>23789</v>
      </c>
      <c r="E8333" s="43" t="s">
        <v>30</v>
      </c>
      <c r="F8333" s="43" t="n">
        <v>1.33</v>
      </c>
      <c r="G8333" s="42" t="s">
        <v>23</v>
      </c>
      <c r="H8333" s="40" t="n">
        <v>25.61</v>
      </c>
      <c r="I8333" s="44"/>
    </row>
    <row r="8334" customFormat="false" ht="12.75" hidden="false" customHeight="false" outlineLevel="0" collapsed="false">
      <c r="A8334" s="41" t="s">
        <v>1468</v>
      </c>
      <c r="B8334" s="41" t="s">
        <v>23790</v>
      </c>
      <c r="C8334" s="42" t="n">
        <v>142714</v>
      </c>
      <c r="D8334" s="42" t="s">
        <v>23791</v>
      </c>
      <c r="E8334" s="43" t="s">
        <v>30</v>
      </c>
      <c r="F8334" s="43" t="n">
        <v>1.43</v>
      </c>
      <c r="G8334" s="42" t="s">
        <v>23</v>
      </c>
      <c r="H8334" s="40" t="n">
        <v>26.96</v>
      </c>
      <c r="I8334" s="44"/>
    </row>
    <row r="8335" customFormat="false" ht="12.75" hidden="false" customHeight="false" outlineLevel="0" collapsed="false">
      <c r="A8335" s="41" t="s">
        <v>1468</v>
      </c>
      <c r="B8335" s="41" t="s">
        <v>23792</v>
      </c>
      <c r="C8335" s="42" t="n">
        <v>155314</v>
      </c>
      <c r="D8335" s="42" t="s">
        <v>23793</v>
      </c>
      <c r="E8335" s="43" t="s">
        <v>30</v>
      </c>
      <c r="F8335" s="43" t="n">
        <v>1.43</v>
      </c>
      <c r="G8335" s="42" t="s">
        <v>23</v>
      </c>
      <c r="H8335" s="40" t="n">
        <v>32.41</v>
      </c>
      <c r="I8335" s="44"/>
    </row>
    <row r="8336" customFormat="false" ht="12.75" hidden="false" customHeight="false" outlineLevel="0" collapsed="false">
      <c r="A8336" s="41" t="s">
        <v>1468</v>
      </c>
      <c r="B8336" s="41" t="s">
        <v>23794</v>
      </c>
      <c r="C8336" s="42" t="n">
        <v>164414</v>
      </c>
      <c r="D8336" s="42" t="s">
        <v>23795</v>
      </c>
      <c r="E8336" s="43" t="s">
        <v>30</v>
      </c>
      <c r="F8336" s="43" t="n">
        <v>1.58</v>
      </c>
      <c r="G8336" s="42" t="s">
        <v>23</v>
      </c>
      <c r="H8336" s="40" t="n">
        <v>33.87</v>
      </c>
      <c r="I8336" s="44"/>
    </row>
    <row r="8337" customFormat="false" ht="12.75" hidden="false" customHeight="false" outlineLevel="0" collapsed="false">
      <c r="A8337" s="41" t="s">
        <v>1468</v>
      </c>
      <c r="B8337" s="41" t="s">
        <v>23796</v>
      </c>
      <c r="C8337" s="42" t="n">
        <v>184414</v>
      </c>
      <c r="D8337" s="42" t="s">
        <v>23797</v>
      </c>
      <c r="E8337" s="43" t="s">
        <v>30</v>
      </c>
      <c r="F8337" s="43" t="n">
        <v>1.75</v>
      </c>
      <c r="G8337" s="42" t="s">
        <v>23</v>
      </c>
      <c r="H8337" s="40" t="n">
        <v>35.33</v>
      </c>
      <c r="I8337" s="44"/>
    </row>
    <row r="8338" customFormat="false" ht="12.75" hidden="false" customHeight="false" outlineLevel="0" collapsed="false">
      <c r="A8338" s="41" t="s">
        <v>1468</v>
      </c>
      <c r="B8338" s="41" t="s">
        <v>23798</v>
      </c>
      <c r="C8338" s="42" t="n">
        <v>114514</v>
      </c>
      <c r="D8338" s="42" t="s">
        <v>23799</v>
      </c>
      <c r="E8338" s="43" t="s">
        <v>30</v>
      </c>
      <c r="F8338" s="43" t="n">
        <v>2.32</v>
      </c>
      <c r="G8338" s="42" t="s">
        <v>23</v>
      </c>
      <c r="H8338" s="40" t="n">
        <v>43.19</v>
      </c>
      <c r="I8338" s="44"/>
    </row>
    <row r="8339" customFormat="false" ht="12.75" hidden="false" customHeight="false" outlineLevel="0" collapsed="false">
      <c r="A8339" s="41" t="s">
        <v>1468</v>
      </c>
      <c r="B8339" s="41" t="s">
        <v>23800</v>
      </c>
      <c r="C8339" s="42" t="n">
        <v>131914</v>
      </c>
      <c r="D8339" s="42" t="s">
        <v>23801</v>
      </c>
      <c r="E8339" s="43" t="s">
        <v>30</v>
      </c>
      <c r="F8339" s="43" t="n">
        <v>1.73</v>
      </c>
      <c r="G8339" s="42" t="s">
        <v>23</v>
      </c>
      <c r="H8339" s="40" t="n">
        <v>30.97</v>
      </c>
      <c r="I8339" s="44"/>
    </row>
    <row r="8340" customFormat="false" ht="12.75" hidden="false" customHeight="false" outlineLevel="0" collapsed="false">
      <c r="A8340" s="41" t="s">
        <v>1468</v>
      </c>
      <c r="B8340" s="41" t="s">
        <v>23802</v>
      </c>
      <c r="C8340" s="42" t="n">
        <v>142814</v>
      </c>
      <c r="D8340" s="42" t="s">
        <v>23803</v>
      </c>
      <c r="E8340" s="43" t="s">
        <v>30</v>
      </c>
      <c r="F8340" s="43" t="n">
        <v>1.83</v>
      </c>
      <c r="G8340" s="42" t="s">
        <v>23</v>
      </c>
      <c r="H8340" s="40" t="n">
        <v>32.62</v>
      </c>
      <c r="I8340" s="44"/>
    </row>
    <row r="8341" customFormat="false" ht="12.75" hidden="false" customHeight="false" outlineLevel="0" collapsed="false">
      <c r="A8341" s="41" t="s">
        <v>1468</v>
      </c>
      <c r="B8341" s="41" t="s">
        <v>23804</v>
      </c>
      <c r="C8341" s="42" t="n">
        <v>155414</v>
      </c>
      <c r="D8341" s="42" t="s">
        <v>23805</v>
      </c>
      <c r="E8341" s="43" t="s">
        <v>30</v>
      </c>
      <c r="F8341" s="43" t="n">
        <v>1.83</v>
      </c>
      <c r="G8341" s="42" t="s">
        <v>23</v>
      </c>
      <c r="H8341" s="40" t="n">
        <v>38.02</v>
      </c>
      <c r="I8341" s="44"/>
    </row>
    <row r="8342" customFormat="false" ht="12.75" hidden="false" customHeight="false" outlineLevel="0" collapsed="false">
      <c r="A8342" s="41" t="s">
        <v>1468</v>
      </c>
      <c r="B8342" s="41" t="s">
        <v>23806</v>
      </c>
      <c r="C8342" s="42" t="n">
        <v>164514</v>
      </c>
      <c r="D8342" s="42" t="s">
        <v>23807</v>
      </c>
      <c r="E8342" s="43" t="s">
        <v>30</v>
      </c>
      <c r="F8342" s="43" t="n">
        <v>1.98</v>
      </c>
      <c r="G8342" s="42" t="s">
        <v>23</v>
      </c>
      <c r="H8342" s="40" t="n">
        <v>39.79</v>
      </c>
      <c r="I8342" s="44"/>
    </row>
    <row r="8343" customFormat="false" ht="12.75" hidden="false" customHeight="false" outlineLevel="0" collapsed="false">
      <c r="A8343" s="41" t="s">
        <v>1468</v>
      </c>
      <c r="B8343" s="41" t="s">
        <v>23808</v>
      </c>
      <c r="C8343" s="42" t="n">
        <v>184514</v>
      </c>
      <c r="D8343" s="42" t="s">
        <v>23809</v>
      </c>
      <c r="E8343" s="43" t="s">
        <v>30</v>
      </c>
      <c r="F8343" s="43" t="n">
        <v>2.15</v>
      </c>
      <c r="G8343" s="42" t="s">
        <v>23</v>
      </c>
      <c r="H8343" s="40" t="n">
        <v>41.39</v>
      </c>
      <c r="I8343" s="44"/>
    </row>
    <row r="8344" customFormat="false" ht="12.75" hidden="false" customHeight="false" outlineLevel="0" collapsed="false">
      <c r="A8344" s="41" t="s">
        <v>1468</v>
      </c>
      <c r="B8344" s="41" t="s">
        <v>23810</v>
      </c>
      <c r="C8344" s="42" t="n">
        <v>114614</v>
      </c>
      <c r="D8344" s="42" t="s">
        <v>23811</v>
      </c>
      <c r="E8344" s="43" t="s">
        <v>30</v>
      </c>
      <c r="F8344" s="43" t="n">
        <v>3.22</v>
      </c>
      <c r="G8344" s="42" t="s">
        <v>23</v>
      </c>
      <c r="H8344" s="40" t="n">
        <v>59.51</v>
      </c>
      <c r="I8344" s="44"/>
    </row>
    <row r="8345" customFormat="false" ht="12.75" hidden="false" customHeight="false" outlineLevel="0" collapsed="false">
      <c r="A8345" s="41" t="s">
        <v>1468</v>
      </c>
      <c r="B8345" s="41" t="s">
        <v>23812</v>
      </c>
      <c r="C8345" s="42" t="n">
        <v>132014</v>
      </c>
      <c r="D8345" s="42" t="s">
        <v>23813</v>
      </c>
      <c r="E8345" s="43" t="s">
        <v>30</v>
      </c>
      <c r="F8345" s="43" t="n">
        <v>2.63</v>
      </c>
      <c r="G8345" s="42" t="s">
        <v>23</v>
      </c>
      <c r="H8345" s="40" t="n">
        <v>42.66</v>
      </c>
      <c r="I8345" s="44"/>
    </row>
    <row r="8346" customFormat="false" ht="12.75" hidden="false" customHeight="false" outlineLevel="0" collapsed="false">
      <c r="A8346" s="41" t="s">
        <v>1468</v>
      </c>
      <c r="B8346" s="41" t="s">
        <v>23814</v>
      </c>
      <c r="C8346" s="42" t="n">
        <v>142914</v>
      </c>
      <c r="D8346" s="42" t="s">
        <v>23815</v>
      </c>
      <c r="E8346" s="43" t="s">
        <v>30</v>
      </c>
      <c r="F8346" s="43" t="n">
        <v>2.73</v>
      </c>
      <c r="G8346" s="42" t="s">
        <v>23</v>
      </c>
      <c r="H8346" s="40" t="n">
        <v>44.91</v>
      </c>
      <c r="I8346" s="44"/>
    </row>
    <row r="8347" customFormat="false" ht="12.75" hidden="false" customHeight="false" outlineLevel="0" collapsed="false">
      <c r="A8347" s="41" t="s">
        <v>1468</v>
      </c>
      <c r="B8347" s="41" t="s">
        <v>23816</v>
      </c>
      <c r="C8347" s="42" t="n">
        <v>155514</v>
      </c>
      <c r="D8347" s="42" t="s">
        <v>23817</v>
      </c>
      <c r="E8347" s="43" t="s">
        <v>30</v>
      </c>
      <c r="F8347" s="43" t="n">
        <v>2.73</v>
      </c>
      <c r="G8347" s="42" t="s">
        <v>23</v>
      </c>
      <c r="H8347" s="40" t="n">
        <v>52.36</v>
      </c>
      <c r="I8347" s="44"/>
    </row>
    <row r="8348" customFormat="false" ht="12.75" hidden="false" customHeight="false" outlineLevel="0" collapsed="false">
      <c r="A8348" s="41" t="s">
        <v>1468</v>
      </c>
      <c r="B8348" s="41" t="s">
        <v>23818</v>
      </c>
      <c r="C8348" s="42" t="n">
        <v>164614</v>
      </c>
      <c r="D8348" s="42" t="s">
        <v>23819</v>
      </c>
      <c r="E8348" s="43" t="s">
        <v>30</v>
      </c>
      <c r="F8348" s="43" t="n">
        <v>2.88</v>
      </c>
      <c r="G8348" s="42" t="s">
        <v>23</v>
      </c>
      <c r="H8348" s="40" t="n">
        <v>54.76</v>
      </c>
      <c r="I8348" s="44"/>
    </row>
    <row r="8349" customFormat="false" ht="12.75" hidden="false" customHeight="false" outlineLevel="0" collapsed="false">
      <c r="A8349" s="41" t="s">
        <v>1468</v>
      </c>
      <c r="B8349" s="41" t="s">
        <v>23820</v>
      </c>
      <c r="C8349" s="42" t="n">
        <v>184614</v>
      </c>
      <c r="D8349" s="42" t="s">
        <v>23821</v>
      </c>
      <c r="E8349" s="43" t="s">
        <v>30</v>
      </c>
      <c r="F8349" s="43" t="n">
        <v>3.05</v>
      </c>
      <c r="G8349" s="42" t="s">
        <v>23</v>
      </c>
      <c r="H8349" s="40" t="n">
        <v>57.13</v>
      </c>
      <c r="I8349" s="44"/>
    </row>
    <row r="8350" customFormat="false" ht="12.75" hidden="false" customHeight="false" outlineLevel="0" collapsed="false">
      <c r="A8350" s="41" t="s">
        <v>1468</v>
      </c>
      <c r="B8350" s="41" t="s">
        <v>23822</v>
      </c>
      <c r="C8350" s="42" t="n">
        <v>114714</v>
      </c>
      <c r="D8350" s="42" t="s">
        <v>23823</v>
      </c>
      <c r="E8350" s="43" t="s">
        <v>30</v>
      </c>
      <c r="F8350" s="43" t="n">
        <v>4.28</v>
      </c>
      <c r="G8350" s="42" t="s">
        <v>23</v>
      </c>
      <c r="H8350" s="40" t="n">
        <v>74.75</v>
      </c>
      <c r="I8350" s="44"/>
    </row>
    <row r="8351" customFormat="false" ht="12.75" hidden="false" customHeight="false" outlineLevel="0" collapsed="false">
      <c r="A8351" s="41" t="s">
        <v>1468</v>
      </c>
      <c r="B8351" s="41" t="s">
        <v>23824</v>
      </c>
      <c r="C8351" s="42" t="n">
        <v>143014</v>
      </c>
      <c r="D8351" s="42" t="s">
        <v>23825</v>
      </c>
      <c r="E8351" s="43" t="s">
        <v>30</v>
      </c>
      <c r="F8351" s="43" t="n">
        <v>3.79</v>
      </c>
      <c r="G8351" s="42" t="s">
        <v>23</v>
      </c>
      <c r="H8351" s="40" t="n">
        <v>57.31</v>
      </c>
      <c r="I8351" s="44"/>
    </row>
    <row r="8352" customFormat="false" ht="12.75" hidden="false" customHeight="false" outlineLevel="0" collapsed="false">
      <c r="A8352" s="41" t="s">
        <v>1468</v>
      </c>
      <c r="B8352" s="41" t="s">
        <v>23826</v>
      </c>
      <c r="C8352" s="42" t="n">
        <v>155614</v>
      </c>
      <c r="D8352" s="42" t="s">
        <v>23827</v>
      </c>
      <c r="E8352" s="43" t="s">
        <v>30</v>
      </c>
      <c r="F8352" s="43" t="n">
        <v>3.79</v>
      </c>
      <c r="G8352" s="42" t="s">
        <v>23</v>
      </c>
      <c r="H8352" s="40" t="n">
        <v>60.42</v>
      </c>
      <c r="I8352" s="44"/>
    </row>
    <row r="8353" customFormat="false" ht="12.75" hidden="false" customHeight="false" outlineLevel="0" collapsed="false">
      <c r="A8353" s="41" t="s">
        <v>1468</v>
      </c>
      <c r="B8353" s="41" t="s">
        <v>23828</v>
      </c>
      <c r="C8353" s="42" t="n">
        <v>164714</v>
      </c>
      <c r="D8353" s="42" t="s">
        <v>23829</v>
      </c>
      <c r="E8353" s="43" t="s">
        <v>30</v>
      </c>
      <c r="F8353" s="43" t="n">
        <v>3.94</v>
      </c>
      <c r="G8353" s="42" t="s">
        <v>23</v>
      </c>
      <c r="H8353" s="40" t="n">
        <v>63.68</v>
      </c>
      <c r="I8353" s="44"/>
    </row>
    <row r="8354" customFormat="false" ht="12.75" hidden="false" customHeight="false" outlineLevel="0" collapsed="false">
      <c r="A8354" s="41" t="s">
        <v>1468</v>
      </c>
      <c r="B8354" s="41" t="s">
        <v>23830</v>
      </c>
      <c r="C8354" s="42" t="n">
        <v>184714</v>
      </c>
      <c r="D8354" s="42" t="s">
        <v>23831</v>
      </c>
      <c r="E8354" s="43" t="s">
        <v>30</v>
      </c>
      <c r="F8354" s="43" t="n">
        <v>4.11</v>
      </c>
      <c r="G8354" s="42" t="s">
        <v>23</v>
      </c>
      <c r="H8354" s="40" t="n">
        <v>69.92</v>
      </c>
      <c r="I8354" s="44"/>
    </row>
    <row r="8355" customFormat="false" ht="12.75" hidden="false" customHeight="false" outlineLevel="0" collapsed="false">
      <c r="A8355" s="41" t="s">
        <v>1468</v>
      </c>
      <c r="B8355" s="41" t="s">
        <v>23832</v>
      </c>
      <c r="C8355" s="42" t="n">
        <v>114814</v>
      </c>
      <c r="D8355" s="42" t="s">
        <v>23833</v>
      </c>
      <c r="E8355" s="43" t="s">
        <v>30</v>
      </c>
      <c r="F8355" s="43" t="n">
        <v>5.5</v>
      </c>
      <c r="G8355" s="42" t="s">
        <v>23</v>
      </c>
      <c r="H8355" s="40" t="n">
        <v>96.1</v>
      </c>
      <c r="I8355" s="44"/>
    </row>
    <row r="8356" customFormat="false" ht="12.75" hidden="false" customHeight="false" outlineLevel="0" collapsed="false">
      <c r="A8356" s="41" t="s">
        <v>1468</v>
      </c>
      <c r="B8356" s="41" t="s">
        <v>23834</v>
      </c>
      <c r="C8356" s="42" t="n">
        <v>143114</v>
      </c>
      <c r="D8356" s="42" t="s">
        <v>23835</v>
      </c>
      <c r="E8356" s="43" t="s">
        <v>30</v>
      </c>
      <c r="F8356" s="43" t="n">
        <v>5.01</v>
      </c>
      <c r="G8356" s="42" t="s">
        <v>23</v>
      </c>
      <c r="H8356" s="40" t="n">
        <v>77.97</v>
      </c>
      <c r="I8356" s="44"/>
    </row>
    <row r="8357" customFormat="false" ht="12.75" hidden="false" customHeight="false" outlineLevel="0" collapsed="false">
      <c r="A8357" s="41" t="s">
        <v>1468</v>
      </c>
      <c r="B8357" s="41" t="s">
        <v>23836</v>
      </c>
      <c r="C8357" s="42" t="n">
        <v>155714</v>
      </c>
      <c r="D8357" s="42" t="s">
        <v>23837</v>
      </c>
      <c r="E8357" s="43" t="s">
        <v>30</v>
      </c>
      <c r="F8357" s="43" t="n">
        <v>5.01</v>
      </c>
      <c r="G8357" s="42" t="s">
        <v>23</v>
      </c>
      <c r="H8357" s="40" t="n">
        <v>81.19</v>
      </c>
      <c r="I8357" s="44"/>
    </row>
    <row r="8358" customFormat="false" ht="12.75" hidden="false" customHeight="false" outlineLevel="0" collapsed="false">
      <c r="A8358" s="41" t="s">
        <v>1468</v>
      </c>
      <c r="B8358" s="41" t="s">
        <v>23838</v>
      </c>
      <c r="C8358" s="42" t="n">
        <v>164814</v>
      </c>
      <c r="D8358" s="42" t="s">
        <v>23839</v>
      </c>
      <c r="E8358" s="43" t="s">
        <v>30</v>
      </c>
      <c r="F8358" s="43" t="n">
        <v>5.16</v>
      </c>
      <c r="G8358" s="42" t="s">
        <v>23</v>
      </c>
      <c r="H8358" s="40" t="n">
        <v>84.61</v>
      </c>
      <c r="I8358" s="44"/>
    </row>
    <row r="8359" customFormat="false" ht="12.75" hidden="false" customHeight="false" outlineLevel="0" collapsed="false">
      <c r="A8359" s="41" t="s">
        <v>1468</v>
      </c>
      <c r="B8359" s="41" t="s">
        <v>23840</v>
      </c>
      <c r="C8359" s="42" t="n">
        <v>184814</v>
      </c>
      <c r="D8359" s="42" t="s">
        <v>23841</v>
      </c>
      <c r="E8359" s="43" t="s">
        <v>30</v>
      </c>
      <c r="F8359" s="43" t="n">
        <v>5.33</v>
      </c>
      <c r="G8359" s="42" t="s">
        <v>23</v>
      </c>
      <c r="H8359" s="40" t="n">
        <v>91.08</v>
      </c>
      <c r="I8359" s="44"/>
    </row>
    <row r="8360" customFormat="false" ht="12.75" hidden="false" customHeight="false" outlineLevel="0" collapsed="false">
      <c r="A8360" s="41" t="s">
        <v>1468</v>
      </c>
      <c r="B8360" s="41" t="s">
        <v>23842</v>
      </c>
      <c r="C8360" s="42" t="n">
        <v>131614</v>
      </c>
      <c r="D8360" s="42" t="s">
        <v>23843</v>
      </c>
      <c r="E8360" s="43" t="s">
        <v>30</v>
      </c>
      <c r="F8360" s="43" t="n">
        <v>0.66</v>
      </c>
      <c r="G8360" s="42" t="s">
        <v>23</v>
      </c>
      <c r="H8360" s="40" t="n">
        <v>19.95</v>
      </c>
      <c r="I8360" s="44"/>
    </row>
    <row r="8361" customFormat="false" ht="12.75" hidden="false" customHeight="false" outlineLevel="0" collapsed="false">
      <c r="A8361" s="41" t="s">
        <v>1468</v>
      </c>
      <c r="B8361" s="41" t="s">
        <v>23844</v>
      </c>
      <c r="C8361" s="42" t="n">
        <v>142514</v>
      </c>
      <c r="D8361" s="42" t="s">
        <v>23845</v>
      </c>
      <c r="E8361" s="43" t="s">
        <v>30</v>
      </c>
      <c r="F8361" s="43" t="n">
        <v>0.76</v>
      </c>
      <c r="G8361" s="42" t="s">
        <v>23</v>
      </c>
      <c r="H8361" s="40" t="n">
        <v>20.97</v>
      </c>
      <c r="I8361" s="44"/>
    </row>
    <row r="8362" customFormat="false" ht="12.75" hidden="false" customHeight="false" outlineLevel="0" collapsed="false">
      <c r="A8362" s="41" t="s">
        <v>1468</v>
      </c>
      <c r="B8362" s="41" t="s">
        <v>23846</v>
      </c>
      <c r="C8362" s="42" t="n">
        <v>155114</v>
      </c>
      <c r="D8362" s="42" t="s">
        <v>23847</v>
      </c>
      <c r="E8362" s="43" t="s">
        <v>30</v>
      </c>
      <c r="F8362" s="43" t="n">
        <v>0.76</v>
      </c>
      <c r="G8362" s="42" t="s">
        <v>23</v>
      </c>
      <c r="H8362" s="40" t="n">
        <v>24.44</v>
      </c>
      <c r="I8362" s="44"/>
    </row>
    <row r="8363" customFormat="false" ht="12.75" hidden="false" customHeight="false" outlineLevel="0" collapsed="false">
      <c r="A8363" s="41" t="s">
        <v>1468</v>
      </c>
      <c r="B8363" s="41" t="s">
        <v>23848</v>
      </c>
      <c r="C8363" s="42" t="n">
        <v>114914</v>
      </c>
      <c r="D8363" s="42" t="s">
        <v>23849</v>
      </c>
      <c r="E8363" s="43" t="s">
        <v>30</v>
      </c>
      <c r="F8363" s="43" t="n">
        <v>6.87</v>
      </c>
      <c r="G8363" s="42" t="s">
        <v>23</v>
      </c>
      <c r="H8363" s="40" t="n">
        <v>111.38</v>
      </c>
      <c r="I8363" s="44"/>
    </row>
    <row r="8364" customFormat="false" ht="12.75" hidden="false" customHeight="false" outlineLevel="0" collapsed="false">
      <c r="A8364" s="41" t="s">
        <v>1468</v>
      </c>
      <c r="B8364" s="41" t="s">
        <v>23850</v>
      </c>
      <c r="C8364" s="42" t="n">
        <v>143214</v>
      </c>
      <c r="D8364" s="42" t="s">
        <v>23851</v>
      </c>
      <c r="E8364" s="43" t="s">
        <v>30</v>
      </c>
      <c r="F8364" s="43" t="n">
        <v>6.38</v>
      </c>
      <c r="G8364" s="42" t="s">
        <v>23</v>
      </c>
      <c r="H8364" s="40" t="n">
        <v>93.24</v>
      </c>
      <c r="I8364" s="44"/>
    </row>
    <row r="8365" customFormat="false" ht="12.75" hidden="false" customHeight="false" outlineLevel="0" collapsed="false">
      <c r="A8365" s="41" t="s">
        <v>1468</v>
      </c>
      <c r="B8365" s="41" t="s">
        <v>23852</v>
      </c>
      <c r="C8365" s="42" t="n">
        <v>155814</v>
      </c>
      <c r="D8365" s="42" t="s">
        <v>23853</v>
      </c>
      <c r="E8365" s="43" t="s">
        <v>30</v>
      </c>
      <c r="F8365" s="43" t="n">
        <v>6.38</v>
      </c>
      <c r="G8365" s="42" t="s">
        <v>23</v>
      </c>
      <c r="H8365" s="40" t="n">
        <v>96.47</v>
      </c>
      <c r="I8365" s="44"/>
    </row>
    <row r="8366" customFormat="false" ht="12.75" hidden="false" customHeight="false" outlineLevel="0" collapsed="false">
      <c r="A8366" s="41" t="s">
        <v>1468</v>
      </c>
      <c r="B8366" s="41" t="s">
        <v>23854</v>
      </c>
      <c r="C8366" s="42" t="n">
        <v>164914</v>
      </c>
      <c r="D8366" s="42" t="s">
        <v>23855</v>
      </c>
      <c r="E8366" s="43" t="s">
        <v>30</v>
      </c>
      <c r="F8366" s="43" t="n">
        <v>6.53</v>
      </c>
      <c r="G8366" s="42" t="s">
        <v>23</v>
      </c>
      <c r="H8366" s="40" t="n">
        <v>99.88</v>
      </c>
      <c r="I8366" s="44"/>
    </row>
    <row r="8367" customFormat="false" ht="12.75" hidden="false" customHeight="false" outlineLevel="0" collapsed="false">
      <c r="A8367" s="41" t="s">
        <v>1468</v>
      </c>
      <c r="B8367" s="41" t="s">
        <v>23856</v>
      </c>
      <c r="C8367" s="42" t="n">
        <v>115014</v>
      </c>
      <c r="D8367" s="42" t="s">
        <v>23857</v>
      </c>
      <c r="E8367" s="43" t="s">
        <v>168</v>
      </c>
      <c r="F8367" s="43" t="n">
        <v>2.35</v>
      </c>
      <c r="G8367" s="42" t="s">
        <v>23</v>
      </c>
      <c r="H8367" s="40" t="n">
        <v>39.11</v>
      </c>
      <c r="I8367" s="44"/>
    </row>
    <row r="8368" customFormat="false" ht="12.75" hidden="false" customHeight="false" outlineLevel="0" collapsed="false">
      <c r="A8368" s="41" t="s">
        <v>1468</v>
      </c>
      <c r="B8368" s="41" t="s">
        <v>23858</v>
      </c>
      <c r="C8368" s="42" t="n">
        <v>156014</v>
      </c>
      <c r="D8368" s="42" t="s">
        <v>23859</v>
      </c>
      <c r="E8368" s="43" t="s">
        <v>168</v>
      </c>
      <c r="F8368" s="43" t="n">
        <v>1.72</v>
      </c>
      <c r="G8368" s="42" t="s">
        <v>23</v>
      </c>
      <c r="H8368" s="40" t="n">
        <v>34.39</v>
      </c>
      <c r="I8368" s="44"/>
    </row>
    <row r="8369" customFormat="false" ht="12.75" hidden="false" customHeight="false" outlineLevel="0" collapsed="false">
      <c r="A8369" s="41" t="s">
        <v>1468</v>
      </c>
      <c r="B8369" s="41" t="s">
        <v>23860</v>
      </c>
      <c r="C8369" s="42" t="n">
        <v>165014</v>
      </c>
      <c r="D8369" s="42" t="s">
        <v>23861</v>
      </c>
      <c r="E8369" s="43" t="s">
        <v>168</v>
      </c>
      <c r="F8369" s="43" t="n">
        <v>1.84</v>
      </c>
      <c r="G8369" s="42" t="s">
        <v>23</v>
      </c>
      <c r="H8369" s="40" t="n">
        <v>35.98</v>
      </c>
      <c r="I8369" s="44"/>
    </row>
    <row r="8370" customFormat="false" ht="12.75" hidden="false" customHeight="false" outlineLevel="0" collapsed="false">
      <c r="A8370" s="41" t="s">
        <v>1468</v>
      </c>
      <c r="B8370" s="41" t="s">
        <v>23862</v>
      </c>
      <c r="C8370" s="42" t="n">
        <v>185014</v>
      </c>
      <c r="D8370" s="42" t="s">
        <v>23863</v>
      </c>
      <c r="E8370" s="43" t="s">
        <v>168</v>
      </c>
      <c r="F8370" s="43" t="n">
        <v>2.1</v>
      </c>
      <c r="G8370" s="42" t="s">
        <v>23</v>
      </c>
      <c r="H8370" s="40" t="n">
        <v>37.52</v>
      </c>
      <c r="I8370" s="44"/>
    </row>
    <row r="8371" customFormat="false" ht="12.75" hidden="false" customHeight="false" outlineLevel="0" collapsed="false">
      <c r="A8371" s="41" t="s">
        <v>1468</v>
      </c>
      <c r="B8371" s="41" t="s">
        <v>23864</v>
      </c>
      <c r="C8371" s="42" t="n">
        <v>115114</v>
      </c>
      <c r="D8371" s="42" t="s">
        <v>23865</v>
      </c>
      <c r="E8371" s="43" t="s">
        <v>168</v>
      </c>
      <c r="F8371" s="43" t="n">
        <v>2.88</v>
      </c>
      <c r="G8371" s="42" t="s">
        <v>23</v>
      </c>
      <c r="H8371" s="40" t="n">
        <v>44.18</v>
      </c>
      <c r="I8371" s="44"/>
    </row>
    <row r="8372" customFormat="false" ht="12.75" hidden="false" customHeight="false" outlineLevel="0" collapsed="false">
      <c r="A8372" s="41" t="s">
        <v>1468</v>
      </c>
      <c r="B8372" s="41" t="s">
        <v>23866</v>
      </c>
      <c r="C8372" s="42" t="n">
        <v>156114</v>
      </c>
      <c r="D8372" s="42" t="s">
        <v>23867</v>
      </c>
      <c r="E8372" s="43" t="s">
        <v>168</v>
      </c>
      <c r="F8372" s="43" t="n">
        <v>2.25</v>
      </c>
      <c r="G8372" s="42" t="s">
        <v>23</v>
      </c>
      <c r="H8372" s="40" t="n">
        <v>38.89</v>
      </c>
      <c r="I8372" s="44"/>
    </row>
    <row r="8373" customFormat="false" ht="12.75" hidden="false" customHeight="false" outlineLevel="0" collapsed="false">
      <c r="A8373" s="41" t="s">
        <v>1468</v>
      </c>
      <c r="B8373" s="41" t="s">
        <v>23868</v>
      </c>
      <c r="C8373" s="42" t="n">
        <v>165114</v>
      </c>
      <c r="D8373" s="42" t="s">
        <v>23869</v>
      </c>
      <c r="E8373" s="43" t="s">
        <v>168</v>
      </c>
      <c r="F8373" s="43" t="n">
        <v>2.38</v>
      </c>
      <c r="G8373" s="42" t="s">
        <v>23</v>
      </c>
      <c r="H8373" s="40" t="n">
        <v>40.64</v>
      </c>
      <c r="I8373" s="44"/>
    </row>
    <row r="8374" customFormat="false" ht="12.75" hidden="false" customHeight="false" outlineLevel="0" collapsed="false">
      <c r="A8374" s="41" t="s">
        <v>1468</v>
      </c>
      <c r="B8374" s="41" t="s">
        <v>23870</v>
      </c>
      <c r="C8374" s="42" t="n">
        <v>185114</v>
      </c>
      <c r="D8374" s="42" t="s">
        <v>23871</v>
      </c>
      <c r="E8374" s="43" t="s">
        <v>168</v>
      </c>
      <c r="F8374" s="43" t="n">
        <v>2.63</v>
      </c>
      <c r="G8374" s="42" t="s">
        <v>23</v>
      </c>
      <c r="H8374" s="40" t="n">
        <v>42.4</v>
      </c>
      <c r="I8374" s="44"/>
    </row>
    <row r="8375" customFormat="false" ht="12.75" hidden="false" customHeight="false" outlineLevel="0" collapsed="false">
      <c r="A8375" s="41" t="s">
        <v>1468</v>
      </c>
      <c r="B8375" s="41" t="s">
        <v>23872</v>
      </c>
      <c r="C8375" s="42" t="n">
        <v>115214</v>
      </c>
      <c r="D8375" s="42" t="s">
        <v>23873</v>
      </c>
      <c r="E8375" s="43" t="s">
        <v>168</v>
      </c>
      <c r="F8375" s="43" t="n">
        <v>3.47</v>
      </c>
      <c r="G8375" s="42" t="s">
        <v>23</v>
      </c>
      <c r="H8375" s="40" t="n">
        <v>51.83</v>
      </c>
      <c r="I8375" s="44"/>
    </row>
    <row r="8376" customFormat="false" ht="12.75" hidden="false" customHeight="false" outlineLevel="0" collapsed="false">
      <c r="A8376" s="41" t="s">
        <v>1468</v>
      </c>
      <c r="B8376" s="41" t="s">
        <v>23874</v>
      </c>
      <c r="C8376" s="42" t="n">
        <v>156214</v>
      </c>
      <c r="D8376" s="42" t="s">
        <v>23875</v>
      </c>
      <c r="E8376" s="43" t="s">
        <v>168</v>
      </c>
      <c r="F8376" s="43" t="n">
        <v>2.84</v>
      </c>
      <c r="G8376" s="42" t="s">
        <v>23</v>
      </c>
      <c r="H8376" s="40" t="n">
        <v>45.62</v>
      </c>
      <c r="I8376" s="44"/>
    </row>
    <row r="8377" customFormat="false" ht="12.75" hidden="false" customHeight="false" outlineLevel="0" collapsed="false">
      <c r="A8377" s="41" t="s">
        <v>1468</v>
      </c>
      <c r="B8377" s="41" t="s">
        <v>23876</v>
      </c>
      <c r="C8377" s="42" t="n">
        <v>165214</v>
      </c>
      <c r="D8377" s="42" t="s">
        <v>23877</v>
      </c>
      <c r="E8377" s="43" t="s">
        <v>168</v>
      </c>
      <c r="F8377" s="43" t="n">
        <v>2.97</v>
      </c>
      <c r="G8377" s="42" t="s">
        <v>23</v>
      </c>
      <c r="H8377" s="40" t="n">
        <v>47.75</v>
      </c>
      <c r="I8377" s="44"/>
    </row>
    <row r="8378" customFormat="false" ht="12.75" hidden="false" customHeight="false" outlineLevel="0" collapsed="false">
      <c r="A8378" s="41" t="s">
        <v>1468</v>
      </c>
      <c r="B8378" s="41" t="s">
        <v>23878</v>
      </c>
      <c r="C8378" s="42" t="n">
        <v>185214</v>
      </c>
      <c r="D8378" s="42" t="s">
        <v>23879</v>
      </c>
      <c r="E8378" s="43" t="s">
        <v>168</v>
      </c>
      <c r="F8378" s="43" t="n">
        <v>3.22</v>
      </c>
      <c r="G8378" s="42" t="s">
        <v>23</v>
      </c>
      <c r="H8378" s="40" t="n">
        <v>49.67</v>
      </c>
      <c r="I8378" s="44"/>
    </row>
    <row r="8379" customFormat="false" ht="12.75" hidden="false" customHeight="false" outlineLevel="0" collapsed="false">
      <c r="A8379" s="41" t="s">
        <v>1468</v>
      </c>
      <c r="B8379" s="41" t="s">
        <v>23880</v>
      </c>
      <c r="C8379" s="42" t="n">
        <v>115314</v>
      </c>
      <c r="D8379" s="42" t="s">
        <v>23881</v>
      </c>
      <c r="E8379" s="43" t="s">
        <v>168</v>
      </c>
      <c r="F8379" s="43" t="n">
        <v>4.83</v>
      </c>
      <c r="G8379" s="42" t="s">
        <v>23</v>
      </c>
      <c r="H8379" s="40" t="n">
        <v>71.41</v>
      </c>
      <c r="I8379" s="44"/>
    </row>
    <row r="8380" customFormat="false" ht="12.75" hidden="false" customHeight="false" outlineLevel="0" collapsed="false">
      <c r="A8380" s="41" t="s">
        <v>1468</v>
      </c>
      <c r="B8380" s="41" t="s">
        <v>23882</v>
      </c>
      <c r="C8380" s="42" t="n">
        <v>156314</v>
      </c>
      <c r="D8380" s="42" t="s">
        <v>23883</v>
      </c>
      <c r="E8380" s="43" t="s">
        <v>168</v>
      </c>
      <c r="F8380" s="43" t="n">
        <v>4.2</v>
      </c>
      <c r="G8380" s="42" t="s">
        <v>23</v>
      </c>
      <c r="H8380" s="40" t="n">
        <v>62.83</v>
      </c>
      <c r="I8380" s="44"/>
    </row>
    <row r="8381" customFormat="false" ht="12.75" hidden="false" customHeight="false" outlineLevel="0" collapsed="false">
      <c r="A8381" s="41" t="s">
        <v>1468</v>
      </c>
      <c r="B8381" s="41" t="s">
        <v>23884</v>
      </c>
      <c r="C8381" s="42" t="n">
        <v>165314</v>
      </c>
      <c r="D8381" s="42" t="s">
        <v>23885</v>
      </c>
      <c r="E8381" s="43" t="s">
        <v>168</v>
      </c>
      <c r="F8381" s="43" t="n">
        <v>4.32</v>
      </c>
      <c r="G8381" s="42" t="s">
        <v>23</v>
      </c>
      <c r="H8381" s="40" t="n">
        <v>65.71</v>
      </c>
      <c r="I8381" s="44"/>
    </row>
    <row r="8382" customFormat="false" ht="12.75" hidden="false" customHeight="false" outlineLevel="0" collapsed="false">
      <c r="A8382" s="41" t="s">
        <v>1468</v>
      </c>
      <c r="B8382" s="41" t="s">
        <v>23886</v>
      </c>
      <c r="C8382" s="42" t="n">
        <v>185314</v>
      </c>
      <c r="D8382" s="42" t="s">
        <v>23887</v>
      </c>
      <c r="E8382" s="43" t="s">
        <v>168</v>
      </c>
      <c r="F8382" s="43" t="n">
        <v>4.58</v>
      </c>
      <c r="G8382" s="42" t="s">
        <v>23</v>
      </c>
      <c r="H8382" s="40" t="n">
        <v>68.56</v>
      </c>
      <c r="I8382" s="44"/>
    </row>
    <row r="8383" customFormat="false" ht="12.75" hidden="false" customHeight="false" outlineLevel="0" collapsed="false">
      <c r="A8383" s="41" t="s">
        <v>1468</v>
      </c>
      <c r="B8383" s="41" t="s">
        <v>23888</v>
      </c>
      <c r="C8383" s="42" t="n">
        <v>115414</v>
      </c>
      <c r="D8383" s="42" t="s">
        <v>23889</v>
      </c>
      <c r="E8383" s="43" t="s">
        <v>168</v>
      </c>
      <c r="F8383" s="43" t="n">
        <v>6.42</v>
      </c>
      <c r="G8383" s="42" t="s">
        <v>23</v>
      </c>
      <c r="H8383" s="40" t="n">
        <v>89.7</v>
      </c>
      <c r="I8383" s="44"/>
    </row>
    <row r="8384" customFormat="false" ht="12.75" hidden="false" customHeight="false" outlineLevel="0" collapsed="false">
      <c r="A8384" s="41" t="s">
        <v>1468</v>
      </c>
      <c r="B8384" s="41" t="s">
        <v>23890</v>
      </c>
      <c r="C8384" s="42" t="n">
        <v>156414</v>
      </c>
      <c r="D8384" s="42" t="s">
        <v>23891</v>
      </c>
      <c r="E8384" s="43" t="s">
        <v>168</v>
      </c>
      <c r="F8384" s="43" t="n">
        <v>5.79</v>
      </c>
      <c r="G8384" s="42" t="s">
        <v>23</v>
      </c>
      <c r="H8384" s="40" t="n">
        <v>72.5</v>
      </c>
      <c r="I8384" s="44"/>
    </row>
    <row r="8385" customFormat="false" ht="12.75" hidden="false" customHeight="false" outlineLevel="0" collapsed="false">
      <c r="A8385" s="41" t="s">
        <v>1468</v>
      </c>
      <c r="B8385" s="41" t="s">
        <v>23892</v>
      </c>
      <c r="C8385" s="42" t="n">
        <v>165414</v>
      </c>
      <c r="D8385" s="42" t="s">
        <v>23893</v>
      </c>
      <c r="E8385" s="43" t="s">
        <v>168</v>
      </c>
      <c r="F8385" s="43" t="n">
        <v>5.92</v>
      </c>
      <c r="G8385" s="42" t="s">
        <v>23</v>
      </c>
      <c r="H8385" s="40" t="n">
        <v>76.42</v>
      </c>
      <c r="I8385" s="44"/>
    </row>
    <row r="8386" customFormat="false" ht="12.75" hidden="false" customHeight="false" outlineLevel="0" collapsed="false">
      <c r="A8386" s="41" t="s">
        <v>1468</v>
      </c>
      <c r="B8386" s="41" t="s">
        <v>23894</v>
      </c>
      <c r="C8386" s="42" t="n">
        <v>185414</v>
      </c>
      <c r="D8386" s="42" t="s">
        <v>23895</v>
      </c>
      <c r="E8386" s="43" t="s">
        <v>168</v>
      </c>
      <c r="F8386" s="43" t="n">
        <v>6.17</v>
      </c>
      <c r="G8386" s="42" t="s">
        <v>23</v>
      </c>
      <c r="H8386" s="40" t="n">
        <v>83.9</v>
      </c>
      <c r="I8386" s="44"/>
    </row>
    <row r="8387" customFormat="false" ht="12.75" hidden="false" customHeight="false" outlineLevel="0" collapsed="false">
      <c r="A8387" s="41" t="s">
        <v>1468</v>
      </c>
      <c r="B8387" s="41" t="s">
        <v>23896</v>
      </c>
      <c r="C8387" s="42" t="n">
        <v>115514</v>
      </c>
      <c r="D8387" s="42" t="s">
        <v>23897</v>
      </c>
      <c r="E8387" s="43" t="s">
        <v>168</v>
      </c>
      <c r="F8387" s="43" t="n">
        <v>8.25</v>
      </c>
      <c r="G8387" s="42" t="s">
        <v>23</v>
      </c>
      <c r="H8387" s="40" t="n">
        <v>115.32</v>
      </c>
      <c r="I8387" s="44"/>
    </row>
    <row r="8388" customFormat="false" ht="12.75" hidden="false" customHeight="false" outlineLevel="0" collapsed="false">
      <c r="A8388" s="41" t="s">
        <v>1468</v>
      </c>
      <c r="B8388" s="41" t="s">
        <v>23898</v>
      </c>
      <c r="C8388" s="42" t="n">
        <v>156514</v>
      </c>
      <c r="D8388" s="42" t="s">
        <v>23899</v>
      </c>
      <c r="E8388" s="43" t="s">
        <v>168</v>
      </c>
      <c r="F8388" s="43" t="n">
        <v>7.61</v>
      </c>
      <c r="G8388" s="42" t="s">
        <v>23</v>
      </c>
      <c r="H8388" s="40" t="n">
        <v>97.43</v>
      </c>
      <c r="I8388" s="44"/>
    </row>
    <row r="8389" customFormat="false" ht="12.75" hidden="false" customHeight="false" outlineLevel="0" collapsed="false">
      <c r="A8389" s="41" t="s">
        <v>1468</v>
      </c>
      <c r="B8389" s="41" t="s">
        <v>23900</v>
      </c>
      <c r="C8389" s="42" t="n">
        <v>165514</v>
      </c>
      <c r="D8389" s="42" t="s">
        <v>23901</v>
      </c>
      <c r="E8389" s="43" t="s">
        <v>168</v>
      </c>
      <c r="F8389" s="43" t="n">
        <v>7.74</v>
      </c>
      <c r="G8389" s="42" t="s">
        <v>23</v>
      </c>
      <c r="H8389" s="40" t="n">
        <v>101.53</v>
      </c>
      <c r="I8389" s="44"/>
    </row>
    <row r="8390" customFormat="false" ht="12.75" hidden="false" customHeight="false" outlineLevel="0" collapsed="false">
      <c r="A8390" s="41" t="s">
        <v>1468</v>
      </c>
      <c r="B8390" s="41" t="s">
        <v>23902</v>
      </c>
      <c r="C8390" s="42" t="n">
        <v>185514</v>
      </c>
      <c r="D8390" s="42" t="s">
        <v>23903</v>
      </c>
      <c r="E8390" s="43" t="s">
        <v>168</v>
      </c>
      <c r="F8390" s="43" t="n">
        <v>7.99</v>
      </c>
      <c r="G8390" s="42" t="s">
        <v>23</v>
      </c>
      <c r="H8390" s="40" t="n">
        <v>109.3</v>
      </c>
      <c r="I8390" s="44"/>
    </row>
    <row r="8391" customFormat="false" ht="12.75" hidden="false" customHeight="false" outlineLevel="0" collapsed="false">
      <c r="A8391" s="41" t="s">
        <v>1468</v>
      </c>
      <c r="B8391" s="41" t="s">
        <v>23904</v>
      </c>
      <c r="C8391" s="42" t="n">
        <v>155914</v>
      </c>
      <c r="D8391" s="42" t="s">
        <v>23905</v>
      </c>
      <c r="E8391" s="43" t="s">
        <v>168</v>
      </c>
      <c r="F8391" s="43" t="n">
        <v>1.24</v>
      </c>
      <c r="G8391" s="42" t="s">
        <v>23</v>
      </c>
      <c r="H8391" s="40" t="n">
        <v>29.33</v>
      </c>
      <c r="I8391" s="44"/>
    </row>
    <row r="8392" customFormat="false" ht="12.75" hidden="false" customHeight="false" outlineLevel="0" collapsed="false">
      <c r="A8392" s="41" t="s">
        <v>1468</v>
      </c>
      <c r="B8392" s="41" t="s">
        <v>23906</v>
      </c>
      <c r="C8392" s="42" t="n">
        <v>115614</v>
      </c>
      <c r="D8392" s="42" t="s">
        <v>23907</v>
      </c>
      <c r="E8392" s="43" t="s">
        <v>168</v>
      </c>
      <c r="F8392" s="43" t="n">
        <v>10.31</v>
      </c>
      <c r="G8392" s="42" t="s">
        <v>23</v>
      </c>
      <c r="H8392" s="40" t="n">
        <v>133.66</v>
      </c>
      <c r="I8392" s="44"/>
    </row>
    <row r="8393" customFormat="false" ht="12.75" hidden="false" customHeight="false" outlineLevel="0" collapsed="false">
      <c r="A8393" s="41" t="s">
        <v>1468</v>
      </c>
      <c r="B8393" s="41" t="s">
        <v>23908</v>
      </c>
      <c r="C8393" s="42" t="n">
        <v>156614</v>
      </c>
      <c r="D8393" s="42" t="s">
        <v>23909</v>
      </c>
      <c r="E8393" s="43" t="s">
        <v>168</v>
      </c>
      <c r="F8393" s="43" t="n">
        <v>9.67</v>
      </c>
      <c r="G8393" s="42" t="s">
        <v>23</v>
      </c>
      <c r="H8393" s="40" t="n">
        <v>115.76</v>
      </c>
      <c r="I8393" s="44"/>
    </row>
    <row r="8394" customFormat="false" ht="12.75" hidden="false" customHeight="false" outlineLevel="0" collapsed="false">
      <c r="A8394" s="41" t="s">
        <v>1468</v>
      </c>
      <c r="B8394" s="41" t="s">
        <v>23910</v>
      </c>
      <c r="C8394" s="42" t="n">
        <v>165614</v>
      </c>
      <c r="D8394" s="42" t="s">
        <v>23911</v>
      </c>
      <c r="E8394" s="43" t="s">
        <v>168</v>
      </c>
      <c r="F8394" s="43" t="n">
        <v>9.8</v>
      </c>
      <c r="G8394" s="42" t="s">
        <v>23</v>
      </c>
      <c r="H8394" s="40" t="n">
        <v>119.87</v>
      </c>
      <c r="I8394" s="44"/>
    </row>
    <row r="8395" customFormat="false" ht="12.75" hidden="false" customHeight="false" outlineLevel="0" collapsed="false">
      <c r="A8395" s="41" t="s">
        <v>1468</v>
      </c>
      <c r="B8395" s="41" t="s">
        <v>23912</v>
      </c>
      <c r="C8395" s="42" t="n">
        <v>185614</v>
      </c>
      <c r="D8395" s="42" t="s">
        <v>23913</v>
      </c>
      <c r="E8395" s="43" t="s">
        <v>168</v>
      </c>
      <c r="F8395" s="43" t="n">
        <v>10.05</v>
      </c>
      <c r="G8395" s="42" t="s">
        <v>23</v>
      </c>
      <c r="H8395" s="40" t="n">
        <v>127.67</v>
      </c>
      <c r="I8395" s="44"/>
    </row>
    <row r="8396" customFormat="false" ht="12.75" hidden="false" customHeight="false" outlineLevel="0" collapsed="false">
      <c r="A8396" s="41" t="s">
        <v>3923</v>
      </c>
      <c r="B8396" s="41" t="s">
        <v>23914</v>
      </c>
      <c r="C8396" s="42" t="s">
        <v>23915</v>
      </c>
      <c r="D8396" s="42" t="s">
        <v>23916</v>
      </c>
      <c r="E8396" s="43" t="s">
        <v>168</v>
      </c>
      <c r="F8396" s="43" t="n">
        <v>4.26</v>
      </c>
      <c r="G8396" s="42" t="s">
        <v>23</v>
      </c>
      <c r="H8396" s="40" t="n">
        <v>66.82</v>
      </c>
      <c r="I8396" s="44"/>
    </row>
    <row r="8397" customFormat="false" ht="12.75" hidden="false" customHeight="false" outlineLevel="0" collapsed="false">
      <c r="A8397" s="41" t="s">
        <v>3923</v>
      </c>
      <c r="B8397" s="41" t="s">
        <v>23917</v>
      </c>
      <c r="C8397" s="42" t="n">
        <v>111514</v>
      </c>
      <c r="D8397" s="42" t="s">
        <v>23918</v>
      </c>
      <c r="E8397" s="43" t="s">
        <v>30</v>
      </c>
      <c r="F8397" s="43" t="n">
        <v>0.47</v>
      </c>
      <c r="G8397" s="42" t="s">
        <v>23</v>
      </c>
      <c r="H8397" s="40" t="n">
        <v>16.85</v>
      </c>
      <c r="I8397" s="44"/>
    </row>
    <row r="8398" customFormat="false" ht="12.75" hidden="false" customHeight="false" outlineLevel="0" collapsed="false">
      <c r="A8398" s="41" t="s">
        <v>3923</v>
      </c>
      <c r="B8398" s="41" t="s">
        <v>23919</v>
      </c>
      <c r="C8398" s="42" t="n">
        <v>130714</v>
      </c>
      <c r="D8398" s="42" t="s">
        <v>23920</v>
      </c>
      <c r="E8398" s="43" t="s">
        <v>30</v>
      </c>
      <c r="F8398" s="43" t="n">
        <v>0.25</v>
      </c>
      <c r="G8398" s="42" t="s">
        <v>23</v>
      </c>
      <c r="H8398" s="40" t="n">
        <v>12.46</v>
      </c>
      <c r="I8398" s="44"/>
    </row>
    <row r="8399" customFormat="false" ht="12.75" hidden="false" customHeight="false" outlineLevel="0" collapsed="false">
      <c r="A8399" s="41" t="s">
        <v>3923</v>
      </c>
      <c r="B8399" s="41" t="s">
        <v>23921</v>
      </c>
      <c r="C8399" s="42" t="n">
        <v>141014</v>
      </c>
      <c r="D8399" s="42" t="s">
        <v>23922</v>
      </c>
      <c r="E8399" s="43" t="s">
        <v>30</v>
      </c>
      <c r="F8399" s="43" t="n">
        <v>0.29</v>
      </c>
      <c r="G8399" s="42" t="s">
        <v>23</v>
      </c>
      <c r="H8399" s="40" t="n">
        <v>13.09</v>
      </c>
      <c r="I8399" s="44"/>
    </row>
    <row r="8400" customFormat="false" ht="12.75" hidden="false" customHeight="false" outlineLevel="0" collapsed="false">
      <c r="A8400" s="41" t="s">
        <v>3923</v>
      </c>
      <c r="B8400" s="41" t="s">
        <v>23923</v>
      </c>
      <c r="C8400" s="42" t="n">
        <v>152014</v>
      </c>
      <c r="D8400" s="42" t="s">
        <v>23924</v>
      </c>
      <c r="E8400" s="43" t="s">
        <v>30</v>
      </c>
      <c r="F8400" s="43" t="n">
        <v>0.31</v>
      </c>
      <c r="G8400" s="42" t="s">
        <v>23</v>
      </c>
      <c r="H8400" s="40" t="n">
        <v>14.83</v>
      </c>
      <c r="I8400" s="44"/>
    </row>
    <row r="8401" customFormat="false" ht="12.75" hidden="false" customHeight="false" outlineLevel="0" collapsed="false">
      <c r="A8401" s="41" t="s">
        <v>3923</v>
      </c>
      <c r="B8401" s="41" t="s">
        <v>23925</v>
      </c>
      <c r="C8401" s="42" t="n">
        <v>161514</v>
      </c>
      <c r="D8401" s="42" t="s">
        <v>23926</v>
      </c>
      <c r="E8401" s="43" t="s">
        <v>30</v>
      </c>
      <c r="F8401" s="43" t="n">
        <v>0.34</v>
      </c>
      <c r="G8401" s="42" t="s">
        <v>23</v>
      </c>
      <c r="H8401" s="40" t="n">
        <v>15.51</v>
      </c>
      <c r="I8401" s="44"/>
    </row>
    <row r="8402" customFormat="false" ht="12.75" hidden="false" customHeight="false" outlineLevel="0" collapsed="false">
      <c r="A8402" s="41" t="s">
        <v>3923</v>
      </c>
      <c r="B8402" s="41" t="s">
        <v>23927</v>
      </c>
      <c r="C8402" s="42" t="n">
        <v>181514</v>
      </c>
      <c r="D8402" s="42" t="s">
        <v>23928</v>
      </c>
      <c r="E8402" s="43" t="s">
        <v>30</v>
      </c>
      <c r="F8402" s="43" t="n">
        <v>0.4</v>
      </c>
      <c r="G8402" s="42" t="s">
        <v>23</v>
      </c>
      <c r="H8402" s="40" t="n">
        <v>16.18</v>
      </c>
      <c r="I8402" s="44"/>
    </row>
    <row r="8403" customFormat="false" ht="12.75" hidden="false" customHeight="false" outlineLevel="0" collapsed="false">
      <c r="A8403" s="41" t="s">
        <v>3923</v>
      </c>
      <c r="B8403" s="41" t="s">
        <v>23929</v>
      </c>
      <c r="C8403" s="42" t="n">
        <v>111614</v>
      </c>
      <c r="D8403" s="42" t="s">
        <v>23930</v>
      </c>
      <c r="E8403" s="43" t="s">
        <v>30</v>
      </c>
      <c r="F8403" s="43" t="n">
        <v>0.6</v>
      </c>
      <c r="G8403" s="42" t="s">
        <v>23</v>
      </c>
      <c r="H8403" s="40" t="n">
        <v>21.25</v>
      </c>
      <c r="I8403" s="44"/>
    </row>
    <row r="8404" customFormat="false" ht="12.75" hidden="false" customHeight="false" outlineLevel="0" collapsed="false">
      <c r="A8404" s="41" t="s">
        <v>3923</v>
      </c>
      <c r="B8404" s="41" t="s">
        <v>23931</v>
      </c>
      <c r="C8404" s="42" t="n">
        <v>130814</v>
      </c>
      <c r="D8404" s="42" t="s">
        <v>23932</v>
      </c>
      <c r="E8404" s="43" t="s">
        <v>30</v>
      </c>
      <c r="F8404" s="43" t="n">
        <v>0.36</v>
      </c>
      <c r="G8404" s="42" t="s">
        <v>23</v>
      </c>
      <c r="H8404" s="40" t="n">
        <v>15.99</v>
      </c>
      <c r="I8404" s="44"/>
    </row>
    <row r="8405" customFormat="false" ht="12.75" hidden="false" customHeight="false" outlineLevel="0" collapsed="false">
      <c r="A8405" s="41" t="s">
        <v>3923</v>
      </c>
      <c r="B8405" s="41" t="s">
        <v>23933</v>
      </c>
      <c r="C8405" s="42" t="n">
        <v>141114</v>
      </c>
      <c r="D8405" s="42" t="s">
        <v>23934</v>
      </c>
      <c r="E8405" s="43" t="s">
        <v>30</v>
      </c>
      <c r="F8405" s="43" t="n">
        <v>0.4</v>
      </c>
      <c r="G8405" s="42" t="s">
        <v>23</v>
      </c>
      <c r="H8405" s="40" t="n">
        <v>16.8</v>
      </c>
      <c r="I8405" s="44"/>
    </row>
    <row r="8406" customFormat="false" ht="12.75" hidden="false" customHeight="false" outlineLevel="0" collapsed="false">
      <c r="A8406" s="41" t="s">
        <v>3923</v>
      </c>
      <c r="B8406" s="41" t="s">
        <v>23935</v>
      </c>
      <c r="C8406" s="42" t="n">
        <v>152114</v>
      </c>
      <c r="D8406" s="42" t="s">
        <v>23936</v>
      </c>
      <c r="E8406" s="43" t="s">
        <v>30</v>
      </c>
      <c r="F8406" s="43" t="n">
        <v>0.43</v>
      </c>
      <c r="G8406" s="42" t="s">
        <v>23</v>
      </c>
      <c r="H8406" s="40" t="n">
        <v>18.72</v>
      </c>
      <c r="I8406" s="44"/>
    </row>
    <row r="8407" customFormat="false" ht="12.75" hidden="false" customHeight="false" outlineLevel="0" collapsed="false">
      <c r="A8407" s="41" t="s">
        <v>3923</v>
      </c>
      <c r="B8407" s="41" t="s">
        <v>23937</v>
      </c>
      <c r="C8407" s="42" t="n">
        <v>161614</v>
      </c>
      <c r="D8407" s="42" t="s">
        <v>23938</v>
      </c>
      <c r="E8407" s="43" t="s">
        <v>30</v>
      </c>
      <c r="F8407" s="43" t="n">
        <v>0.46</v>
      </c>
      <c r="G8407" s="42" t="s">
        <v>23</v>
      </c>
      <c r="H8407" s="40" t="n">
        <v>19.52</v>
      </c>
      <c r="I8407" s="44"/>
    </row>
    <row r="8408" customFormat="false" ht="12.75" hidden="false" customHeight="false" outlineLevel="0" collapsed="false">
      <c r="A8408" s="41" t="s">
        <v>3923</v>
      </c>
      <c r="B8408" s="41" t="s">
        <v>23939</v>
      </c>
      <c r="C8408" s="42" t="n">
        <v>181614</v>
      </c>
      <c r="D8408" s="42" t="s">
        <v>23940</v>
      </c>
      <c r="E8408" s="43" t="s">
        <v>30</v>
      </c>
      <c r="F8408" s="43" t="n">
        <v>0.53</v>
      </c>
      <c r="G8408" s="42" t="s">
        <v>23</v>
      </c>
      <c r="H8408" s="40" t="n">
        <v>20.41</v>
      </c>
      <c r="I8408" s="44"/>
    </row>
    <row r="8409" customFormat="false" ht="12.75" hidden="false" customHeight="false" outlineLevel="0" collapsed="false">
      <c r="A8409" s="41" t="s">
        <v>3923</v>
      </c>
      <c r="B8409" s="41" t="s">
        <v>23941</v>
      </c>
      <c r="C8409" s="42" t="n">
        <v>111714</v>
      </c>
      <c r="D8409" s="42" t="s">
        <v>23942</v>
      </c>
      <c r="E8409" s="43" t="s">
        <v>30</v>
      </c>
      <c r="F8409" s="43" t="n">
        <v>0.74</v>
      </c>
      <c r="G8409" s="42" t="s">
        <v>23</v>
      </c>
      <c r="H8409" s="40" t="n">
        <v>24.78</v>
      </c>
      <c r="I8409" s="44"/>
    </row>
    <row r="8410" customFormat="false" ht="12.75" hidden="false" customHeight="false" outlineLevel="0" collapsed="false">
      <c r="A8410" s="41" t="s">
        <v>3923</v>
      </c>
      <c r="B8410" s="41" t="s">
        <v>23943</v>
      </c>
      <c r="C8410" s="42" t="n">
        <v>130914</v>
      </c>
      <c r="D8410" s="42" t="s">
        <v>23944</v>
      </c>
      <c r="E8410" s="43" t="s">
        <v>30</v>
      </c>
      <c r="F8410" s="43" t="n">
        <v>0.48</v>
      </c>
      <c r="G8410" s="42" t="s">
        <v>23</v>
      </c>
      <c r="H8410" s="40" t="n">
        <v>18.36</v>
      </c>
      <c r="I8410" s="44"/>
    </row>
    <row r="8411" customFormat="false" ht="12.75" hidden="false" customHeight="false" outlineLevel="0" collapsed="false">
      <c r="A8411" s="41" t="s">
        <v>3923</v>
      </c>
      <c r="B8411" s="41" t="s">
        <v>23945</v>
      </c>
      <c r="C8411" s="42" t="n">
        <v>141214</v>
      </c>
      <c r="D8411" s="42" t="s">
        <v>23946</v>
      </c>
      <c r="E8411" s="43" t="s">
        <v>30</v>
      </c>
      <c r="F8411" s="43" t="n">
        <v>0.53</v>
      </c>
      <c r="G8411" s="42" t="s">
        <v>23</v>
      </c>
      <c r="H8411" s="40" t="n">
        <v>19.28</v>
      </c>
      <c r="I8411" s="44"/>
    </row>
    <row r="8412" customFormat="false" ht="12.75" hidden="false" customHeight="false" outlineLevel="0" collapsed="false">
      <c r="A8412" s="41" t="s">
        <v>3923</v>
      </c>
      <c r="B8412" s="41" t="s">
        <v>23947</v>
      </c>
      <c r="C8412" s="42" t="n">
        <v>152214</v>
      </c>
      <c r="D8412" s="42" t="s">
        <v>23948</v>
      </c>
      <c r="E8412" s="43" t="s">
        <v>30</v>
      </c>
      <c r="F8412" s="43" t="n">
        <v>0.56</v>
      </c>
      <c r="G8412" s="42" t="s">
        <v>23</v>
      </c>
      <c r="H8412" s="40" t="n">
        <v>21.85</v>
      </c>
      <c r="I8412" s="44"/>
    </row>
    <row r="8413" customFormat="false" ht="12.75" hidden="false" customHeight="false" outlineLevel="0" collapsed="false">
      <c r="A8413" s="41" t="s">
        <v>3923</v>
      </c>
      <c r="B8413" s="41" t="s">
        <v>23949</v>
      </c>
      <c r="C8413" s="42" t="n">
        <v>161714</v>
      </c>
      <c r="D8413" s="42" t="s">
        <v>23950</v>
      </c>
      <c r="E8413" s="43" t="s">
        <v>30</v>
      </c>
      <c r="F8413" s="43" t="n">
        <v>0.6</v>
      </c>
      <c r="G8413" s="42" t="s">
        <v>23</v>
      </c>
      <c r="H8413" s="40" t="n">
        <v>22.83</v>
      </c>
      <c r="I8413" s="44"/>
    </row>
    <row r="8414" customFormat="false" ht="12.75" hidden="false" customHeight="false" outlineLevel="0" collapsed="false">
      <c r="A8414" s="41" t="s">
        <v>3923</v>
      </c>
      <c r="B8414" s="41" t="s">
        <v>23951</v>
      </c>
      <c r="C8414" s="42" t="n">
        <v>181714</v>
      </c>
      <c r="D8414" s="42" t="s">
        <v>23952</v>
      </c>
      <c r="E8414" s="43" t="s">
        <v>30</v>
      </c>
      <c r="F8414" s="43" t="n">
        <v>0.67</v>
      </c>
      <c r="G8414" s="42" t="s">
        <v>23</v>
      </c>
      <c r="H8414" s="40" t="n">
        <v>23.81</v>
      </c>
      <c r="I8414" s="44"/>
    </row>
    <row r="8415" customFormat="false" ht="12.75" hidden="false" customHeight="false" outlineLevel="0" collapsed="false">
      <c r="A8415" s="41" t="s">
        <v>3923</v>
      </c>
      <c r="B8415" s="41" t="s">
        <v>23953</v>
      </c>
      <c r="C8415" s="42" t="n">
        <v>111814</v>
      </c>
      <c r="D8415" s="42" t="s">
        <v>23954</v>
      </c>
      <c r="E8415" s="43" t="s">
        <v>30</v>
      </c>
      <c r="F8415" s="43" t="n">
        <v>1.08</v>
      </c>
      <c r="G8415" s="42" t="s">
        <v>23</v>
      </c>
      <c r="H8415" s="40" t="n">
        <v>40.99</v>
      </c>
      <c r="I8415" s="44"/>
    </row>
    <row r="8416" customFormat="false" ht="12.75" hidden="false" customHeight="false" outlineLevel="0" collapsed="false">
      <c r="A8416" s="41" t="s">
        <v>3923</v>
      </c>
      <c r="B8416" s="41" t="s">
        <v>23955</v>
      </c>
      <c r="C8416" s="42" t="n">
        <v>131014</v>
      </c>
      <c r="D8416" s="42" t="s">
        <v>23956</v>
      </c>
      <c r="E8416" s="43" t="s">
        <v>30</v>
      </c>
      <c r="F8416" s="43" t="n">
        <v>0.78</v>
      </c>
      <c r="G8416" s="42" t="s">
        <v>23</v>
      </c>
      <c r="H8416" s="40" t="n">
        <v>29.42</v>
      </c>
      <c r="I8416" s="44"/>
    </row>
    <row r="8417" customFormat="false" ht="12.75" hidden="false" customHeight="false" outlineLevel="0" collapsed="false">
      <c r="A8417" s="41" t="s">
        <v>3923</v>
      </c>
      <c r="B8417" s="41" t="s">
        <v>23957</v>
      </c>
      <c r="C8417" s="42" t="n">
        <v>141314</v>
      </c>
      <c r="D8417" s="42" t="s">
        <v>23958</v>
      </c>
      <c r="E8417" s="43" t="s">
        <v>30</v>
      </c>
      <c r="F8417" s="43" t="n">
        <v>0.83</v>
      </c>
      <c r="G8417" s="42" t="s">
        <v>23</v>
      </c>
      <c r="H8417" s="40" t="n">
        <v>30.9</v>
      </c>
      <c r="I8417" s="44"/>
    </row>
    <row r="8418" customFormat="false" ht="12.75" hidden="false" customHeight="false" outlineLevel="0" collapsed="false">
      <c r="A8418" s="41" t="s">
        <v>3923</v>
      </c>
      <c r="B8418" s="41" t="s">
        <v>23959</v>
      </c>
      <c r="C8418" s="42" t="n">
        <v>152314</v>
      </c>
      <c r="D8418" s="42" t="s">
        <v>23960</v>
      </c>
      <c r="E8418" s="43" t="s">
        <v>30</v>
      </c>
      <c r="F8418" s="43" t="n">
        <v>0.87</v>
      </c>
      <c r="G8418" s="42" t="s">
        <v>23</v>
      </c>
      <c r="H8418" s="40" t="n">
        <v>36.09</v>
      </c>
      <c r="I8418" s="44"/>
    </row>
    <row r="8419" customFormat="false" ht="12.75" hidden="false" customHeight="false" outlineLevel="0" collapsed="false">
      <c r="A8419" s="41" t="s">
        <v>3923</v>
      </c>
      <c r="B8419" s="41" t="s">
        <v>23961</v>
      </c>
      <c r="C8419" s="42" t="n">
        <v>161814</v>
      </c>
      <c r="D8419" s="42" t="s">
        <v>23962</v>
      </c>
      <c r="E8419" s="43" t="s">
        <v>30</v>
      </c>
      <c r="F8419" s="43" t="n">
        <v>0.91</v>
      </c>
      <c r="G8419" s="42" t="s">
        <v>23</v>
      </c>
      <c r="H8419" s="40" t="n">
        <v>37.55</v>
      </c>
      <c r="I8419" s="44"/>
    </row>
    <row r="8420" customFormat="false" ht="12.75" hidden="false" customHeight="false" outlineLevel="0" collapsed="false">
      <c r="A8420" s="41" t="s">
        <v>3923</v>
      </c>
      <c r="B8420" s="41" t="s">
        <v>23963</v>
      </c>
      <c r="C8420" s="42" t="n">
        <v>181814</v>
      </c>
      <c r="D8420" s="42" t="s">
        <v>23964</v>
      </c>
      <c r="E8420" s="43" t="s">
        <v>30</v>
      </c>
      <c r="F8420" s="43" t="n">
        <v>1</v>
      </c>
      <c r="G8420" s="42" t="s">
        <v>23</v>
      </c>
      <c r="H8420" s="40" t="n">
        <v>39.36</v>
      </c>
      <c r="I8420" s="44"/>
    </row>
    <row r="8421" customFormat="false" ht="12.75" hidden="false" customHeight="false" outlineLevel="0" collapsed="false">
      <c r="A8421" s="41" t="s">
        <v>3923</v>
      </c>
      <c r="B8421" s="41" t="s">
        <v>23965</v>
      </c>
      <c r="C8421" s="42" t="n">
        <v>111914</v>
      </c>
      <c r="D8421" s="42" t="s">
        <v>23966</v>
      </c>
      <c r="E8421" s="43" t="s">
        <v>30</v>
      </c>
      <c r="F8421" s="43" t="n">
        <v>1.48</v>
      </c>
      <c r="G8421" s="42" t="s">
        <v>23</v>
      </c>
      <c r="H8421" s="40" t="n">
        <v>59.37</v>
      </c>
      <c r="I8421" s="44"/>
    </row>
    <row r="8422" customFormat="false" ht="12.75" hidden="false" customHeight="false" outlineLevel="0" collapsed="false">
      <c r="A8422" s="41" t="s">
        <v>3923</v>
      </c>
      <c r="B8422" s="41" t="s">
        <v>23967</v>
      </c>
      <c r="C8422" s="42" t="n">
        <v>141414</v>
      </c>
      <c r="D8422" s="42" t="s">
        <v>23968</v>
      </c>
      <c r="E8422" s="43" t="s">
        <v>30</v>
      </c>
      <c r="F8422" s="43" t="n">
        <v>0.36</v>
      </c>
      <c r="G8422" s="42" t="s">
        <v>23</v>
      </c>
      <c r="H8422" s="40" t="n">
        <v>39.28</v>
      </c>
      <c r="I8422" s="44"/>
    </row>
    <row r="8423" customFormat="false" ht="12.75" hidden="false" customHeight="false" outlineLevel="0" collapsed="false">
      <c r="A8423" s="41" t="s">
        <v>3923</v>
      </c>
      <c r="B8423" s="41" t="s">
        <v>23969</v>
      </c>
      <c r="C8423" s="42" t="n">
        <v>152414</v>
      </c>
      <c r="D8423" s="42" t="s">
        <v>23970</v>
      </c>
      <c r="E8423" s="43" t="s">
        <v>30</v>
      </c>
      <c r="F8423" s="43" t="n">
        <v>1.24</v>
      </c>
      <c r="G8423" s="42" t="s">
        <v>23</v>
      </c>
      <c r="H8423" s="40" t="n">
        <v>42.93</v>
      </c>
      <c r="I8423" s="44"/>
    </row>
    <row r="8424" customFormat="false" ht="12.75" hidden="false" customHeight="false" outlineLevel="0" collapsed="false">
      <c r="A8424" s="41" t="s">
        <v>3923</v>
      </c>
      <c r="B8424" s="41" t="s">
        <v>23971</v>
      </c>
      <c r="C8424" s="42" t="n">
        <v>161914</v>
      </c>
      <c r="D8424" s="42" t="s">
        <v>23972</v>
      </c>
      <c r="E8424" s="43" t="s">
        <v>30</v>
      </c>
      <c r="F8424" s="43" t="n">
        <v>1.29</v>
      </c>
      <c r="G8424" s="42" t="s">
        <v>23</v>
      </c>
      <c r="H8424" s="40" t="n">
        <v>46.41</v>
      </c>
      <c r="I8424" s="44"/>
    </row>
    <row r="8425" customFormat="false" ht="12.75" hidden="false" customHeight="false" outlineLevel="0" collapsed="false">
      <c r="A8425" s="41" t="s">
        <v>3923</v>
      </c>
      <c r="B8425" s="41" t="s">
        <v>23973</v>
      </c>
      <c r="C8425" s="42" t="n">
        <v>181914</v>
      </c>
      <c r="D8425" s="42" t="s">
        <v>23974</v>
      </c>
      <c r="E8425" s="43" t="s">
        <v>30</v>
      </c>
      <c r="F8425" s="43" t="n">
        <v>1.38</v>
      </c>
      <c r="G8425" s="42" t="s">
        <v>23</v>
      </c>
      <c r="H8425" s="40" t="n">
        <v>53.54</v>
      </c>
      <c r="I8425" s="44"/>
    </row>
    <row r="8426" customFormat="false" ht="12.75" hidden="false" customHeight="false" outlineLevel="0" collapsed="false">
      <c r="A8426" s="41" t="s">
        <v>3923</v>
      </c>
      <c r="B8426" s="41" t="s">
        <v>23975</v>
      </c>
      <c r="C8426" s="42" t="n">
        <v>112014</v>
      </c>
      <c r="D8426" s="42" t="s">
        <v>23976</v>
      </c>
      <c r="E8426" s="43" t="s">
        <v>30</v>
      </c>
      <c r="F8426" s="43" t="n">
        <v>1.95</v>
      </c>
      <c r="G8426" s="42" t="s">
        <v>23</v>
      </c>
      <c r="H8426" s="40" t="n">
        <v>73.33</v>
      </c>
      <c r="I8426" s="44"/>
    </row>
    <row r="8427" customFormat="false" ht="12.75" hidden="false" customHeight="false" outlineLevel="0" collapsed="false">
      <c r="A8427" s="41" t="s">
        <v>3923</v>
      </c>
      <c r="B8427" s="41" t="s">
        <v>23977</v>
      </c>
      <c r="C8427" s="42" t="n">
        <v>141514</v>
      </c>
      <c r="D8427" s="42" t="s">
        <v>23978</v>
      </c>
      <c r="E8427" s="43" t="s">
        <v>30</v>
      </c>
      <c r="F8427" s="43" t="n">
        <v>0.48</v>
      </c>
      <c r="G8427" s="42" t="s">
        <v>23</v>
      </c>
      <c r="H8427" s="40" t="n">
        <v>51.08</v>
      </c>
      <c r="I8427" s="44"/>
    </row>
    <row r="8428" customFormat="false" ht="12.75" hidden="false" customHeight="false" outlineLevel="0" collapsed="false">
      <c r="A8428" s="41" t="s">
        <v>3923</v>
      </c>
      <c r="B8428" s="41" t="s">
        <v>23979</v>
      </c>
      <c r="C8428" s="42" t="n">
        <v>152514</v>
      </c>
      <c r="D8428" s="42" t="s">
        <v>23980</v>
      </c>
      <c r="E8428" s="43" t="s">
        <v>30</v>
      </c>
      <c r="F8428" s="43" t="n">
        <v>1.67</v>
      </c>
      <c r="G8428" s="42" t="s">
        <v>23</v>
      </c>
      <c r="H8428" s="40" t="n">
        <v>55.03</v>
      </c>
      <c r="I8428" s="44"/>
    </row>
    <row r="8429" customFormat="false" ht="12.75" hidden="false" customHeight="false" outlineLevel="0" collapsed="false">
      <c r="A8429" s="41" t="s">
        <v>3923</v>
      </c>
      <c r="B8429" s="41" t="s">
        <v>23981</v>
      </c>
      <c r="C8429" s="42" t="n">
        <v>162014</v>
      </c>
      <c r="D8429" s="42" t="s">
        <v>23982</v>
      </c>
      <c r="E8429" s="43" t="s">
        <v>30</v>
      </c>
      <c r="F8429" s="43" t="n">
        <v>1.72</v>
      </c>
      <c r="G8429" s="42" t="s">
        <v>23</v>
      </c>
      <c r="H8429" s="40" t="n">
        <v>58.49</v>
      </c>
      <c r="I8429" s="44"/>
    </row>
    <row r="8430" customFormat="false" ht="12.75" hidden="false" customHeight="false" outlineLevel="0" collapsed="false">
      <c r="A8430" s="41" t="s">
        <v>3923</v>
      </c>
      <c r="B8430" s="41" t="s">
        <v>23983</v>
      </c>
      <c r="C8430" s="42" t="n">
        <v>182014</v>
      </c>
      <c r="D8430" s="42" t="s">
        <v>23984</v>
      </c>
      <c r="E8430" s="43" t="s">
        <v>30</v>
      </c>
      <c r="F8430" s="43" t="n">
        <v>1.83</v>
      </c>
      <c r="G8430" s="42" t="s">
        <v>23</v>
      </c>
      <c r="H8430" s="40" t="n">
        <v>65.9</v>
      </c>
      <c r="I8430" s="44"/>
    </row>
    <row r="8431" customFormat="false" ht="12.75" hidden="false" customHeight="false" outlineLevel="0" collapsed="false">
      <c r="A8431" s="41" t="s">
        <v>3923</v>
      </c>
      <c r="B8431" s="41" t="s">
        <v>23985</v>
      </c>
      <c r="C8431" s="42" t="n">
        <v>130614</v>
      </c>
      <c r="D8431" s="42" t="s">
        <v>23986</v>
      </c>
      <c r="E8431" s="43" t="s">
        <v>30</v>
      </c>
      <c r="F8431" s="43" t="n">
        <v>0.15</v>
      </c>
      <c r="G8431" s="42" t="s">
        <v>23</v>
      </c>
      <c r="H8431" s="40" t="n">
        <v>10.7</v>
      </c>
      <c r="I8431" s="44"/>
    </row>
    <row r="8432" customFormat="false" ht="12.75" hidden="false" customHeight="false" outlineLevel="0" collapsed="false">
      <c r="A8432" s="41" t="s">
        <v>3923</v>
      </c>
      <c r="B8432" s="41" t="s">
        <v>23987</v>
      </c>
      <c r="C8432" s="42" t="n">
        <v>140914</v>
      </c>
      <c r="D8432" s="42" t="s">
        <v>23988</v>
      </c>
      <c r="E8432" s="43" t="s">
        <v>30</v>
      </c>
      <c r="F8432" s="43" t="n">
        <v>0.19</v>
      </c>
      <c r="G8432" s="42" t="s">
        <v>23</v>
      </c>
      <c r="H8432" s="40" t="n">
        <v>11.21</v>
      </c>
      <c r="I8432" s="44"/>
    </row>
    <row r="8433" customFormat="false" ht="12.75" hidden="false" customHeight="false" outlineLevel="0" collapsed="false">
      <c r="A8433" s="41" t="s">
        <v>3923</v>
      </c>
      <c r="B8433" s="41" t="s">
        <v>23989</v>
      </c>
      <c r="C8433" s="42" t="n">
        <v>151914</v>
      </c>
      <c r="D8433" s="42" t="s">
        <v>23990</v>
      </c>
      <c r="E8433" s="43" t="s">
        <v>30</v>
      </c>
      <c r="F8433" s="43" t="n">
        <v>0.21</v>
      </c>
      <c r="G8433" s="42" t="s">
        <v>23</v>
      </c>
      <c r="H8433" s="40" t="n">
        <v>11.68</v>
      </c>
      <c r="I8433" s="44"/>
    </row>
    <row r="8434" customFormat="false" ht="12.75" hidden="false" customHeight="false" outlineLevel="0" collapsed="false">
      <c r="A8434" s="41" t="s">
        <v>3923</v>
      </c>
      <c r="B8434" s="41" t="s">
        <v>23991</v>
      </c>
      <c r="C8434" s="42" t="n">
        <v>112114</v>
      </c>
      <c r="D8434" s="42" t="s">
        <v>23992</v>
      </c>
      <c r="E8434" s="43" t="s">
        <v>30</v>
      </c>
      <c r="F8434" s="43" t="n">
        <v>2.47</v>
      </c>
      <c r="G8434" s="42" t="s">
        <v>23</v>
      </c>
      <c r="H8434" s="40" t="n">
        <v>83.82</v>
      </c>
      <c r="I8434" s="44"/>
    </row>
    <row r="8435" customFormat="false" ht="12.75" hidden="false" customHeight="false" outlineLevel="0" collapsed="false">
      <c r="A8435" s="41" t="s">
        <v>3923</v>
      </c>
      <c r="B8435" s="41" t="s">
        <v>23993</v>
      </c>
      <c r="C8435" s="42" t="n">
        <v>141614</v>
      </c>
      <c r="D8435" s="42" t="s">
        <v>23994</v>
      </c>
      <c r="E8435" s="43" t="s">
        <v>30</v>
      </c>
      <c r="F8435" s="43" t="n">
        <v>0.78</v>
      </c>
      <c r="G8435" s="42" t="s">
        <v>23</v>
      </c>
      <c r="H8435" s="40" t="n">
        <v>61.57</v>
      </c>
      <c r="I8435" s="44"/>
    </row>
    <row r="8436" customFormat="false" ht="12.75" hidden="false" customHeight="false" outlineLevel="0" collapsed="false">
      <c r="A8436" s="41" t="s">
        <v>3923</v>
      </c>
      <c r="B8436" s="41" t="s">
        <v>23995</v>
      </c>
      <c r="C8436" s="42" t="n">
        <v>152614</v>
      </c>
      <c r="D8436" s="42" t="s">
        <v>23996</v>
      </c>
      <c r="E8436" s="43" t="s">
        <v>30</v>
      </c>
      <c r="F8436" s="43" t="n">
        <v>2.16</v>
      </c>
      <c r="G8436" s="42" t="s">
        <v>23</v>
      </c>
      <c r="H8436" s="40" t="n">
        <v>65.31</v>
      </c>
      <c r="I8436" s="44"/>
    </row>
    <row r="8437" customFormat="false" ht="12.75" hidden="false" customHeight="false" outlineLevel="0" collapsed="false">
      <c r="A8437" s="41" t="s">
        <v>3923</v>
      </c>
      <c r="B8437" s="41" t="s">
        <v>23997</v>
      </c>
      <c r="C8437" s="42" t="n">
        <v>162114</v>
      </c>
      <c r="D8437" s="42" t="s">
        <v>23998</v>
      </c>
      <c r="E8437" s="43" t="s">
        <v>30</v>
      </c>
      <c r="F8437" s="43" t="n">
        <v>2.22</v>
      </c>
      <c r="G8437" s="42" t="s">
        <v>23</v>
      </c>
      <c r="H8437" s="40" t="n">
        <v>68.98</v>
      </c>
      <c r="I8437" s="44"/>
    </row>
    <row r="8438" customFormat="false" ht="12.75" hidden="false" customHeight="false" outlineLevel="0" collapsed="false">
      <c r="A8438" s="41" t="s">
        <v>3923</v>
      </c>
      <c r="B8438" s="41" t="s">
        <v>23999</v>
      </c>
      <c r="C8438" s="42" t="n">
        <v>182114</v>
      </c>
      <c r="D8438" s="42" t="s">
        <v>24000</v>
      </c>
      <c r="E8438" s="43" t="s">
        <v>30</v>
      </c>
      <c r="F8438" s="43" t="n">
        <v>2.34</v>
      </c>
      <c r="G8438" s="42" t="s">
        <v>23</v>
      </c>
      <c r="H8438" s="40" t="n">
        <v>76.41</v>
      </c>
      <c r="I8438" s="44"/>
    </row>
    <row r="8439" customFormat="false" ht="12.75" hidden="false" customHeight="false" outlineLevel="0" collapsed="false">
      <c r="A8439" s="41" t="s">
        <v>3923</v>
      </c>
      <c r="B8439" s="41" t="s">
        <v>24001</v>
      </c>
      <c r="C8439" s="42" t="n">
        <v>112214</v>
      </c>
      <c r="D8439" s="42" t="s">
        <v>24002</v>
      </c>
      <c r="E8439" s="43" t="s">
        <v>168</v>
      </c>
      <c r="F8439" s="43" t="n">
        <v>0.7</v>
      </c>
      <c r="G8439" s="42" t="s">
        <v>23</v>
      </c>
      <c r="H8439" s="40" t="n">
        <v>20.19</v>
      </c>
      <c r="I8439" s="44"/>
    </row>
    <row r="8440" customFormat="false" ht="12.75" hidden="false" customHeight="false" outlineLevel="0" collapsed="false">
      <c r="A8440" s="41" t="s">
        <v>3923</v>
      </c>
      <c r="B8440" s="41" t="s">
        <v>24003</v>
      </c>
      <c r="C8440" s="42" t="n">
        <v>152814</v>
      </c>
      <c r="D8440" s="42" t="s">
        <v>24004</v>
      </c>
      <c r="E8440" s="43" t="s">
        <v>168</v>
      </c>
      <c r="F8440" s="43" t="n">
        <v>0.47</v>
      </c>
      <c r="G8440" s="42" t="s">
        <v>23</v>
      </c>
      <c r="H8440" s="40" t="n">
        <v>17.77</v>
      </c>
      <c r="I8440" s="44"/>
    </row>
    <row r="8441" customFormat="false" ht="12.75" hidden="false" customHeight="false" outlineLevel="0" collapsed="false">
      <c r="A8441" s="41" t="s">
        <v>3923</v>
      </c>
      <c r="B8441" s="41" t="s">
        <v>24005</v>
      </c>
      <c r="C8441" s="42" t="n">
        <v>162214</v>
      </c>
      <c r="D8441" s="42" t="s">
        <v>24006</v>
      </c>
      <c r="E8441" s="43" t="s">
        <v>168</v>
      </c>
      <c r="F8441" s="43" t="n">
        <v>0.51</v>
      </c>
      <c r="G8441" s="42" t="s">
        <v>23</v>
      </c>
      <c r="H8441" s="40" t="n">
        <v>18.56</v>
      </c>
      <c r="I8441" s="44"/>
    </row>
    <row r="8442" customFormat="false" ht="12.75" hidden="false" customHeight="false" outlineLevel="0" collapsed="false">
      <c r="A8442" s="41" t="s">
        <v>3923</v>
      </c>
      <c r="B8442" s="41" t="s">
        <v>24007</v>
      </c>
      <c r="C8442" s="42" t="n">
        <v>182214</v>
      </c>
      <c r="D8442" s="42" t="s">
        <v>24008</v>
      </c>
      <c r="E8442" s="43" t="s">
        <v>168</v>
      </c>
      <c r="F8442" s="43" t="n">
        <v>0.61</v>
      </c>
      <c r="G8442" s="42" t="s">
        <v>23</v>
      </c>
      <c r="H8442" s="40" t="n">
        <v>19.36</v>
      </c>
      <c r="I8442" s="44"/>
    </row>
    <row r="8443" customFormat="false" ht="12.75" hidden="false" customHeight="false" outlineLevel="0" collapsed="false">
      <c r="A8443" s="41" t="s">
        <v>3923</v>
      </c>
      <c r="B8443" s="41" t="s">
        <v>24009</v>
      </c>
      <c r="C8443" s="42" t="n">
        <v>112314</v>
      </c>
      <c r="D8443" s="42" t="s">
        <v>24010</v>
      </c>
      <c r="E8443" s="43" t="s">
        <v>168</v>
      </c>
      <c r="F8443" s="43" t="n">
        <v>0.9</v>
      </c>
      <c r="G8443" s="42" t="s">
        <v>23</v>
      </c>
      <c r="H8443" s="40" t="n">
        <v>25.43</v>
      </c>
      <c r="I8443" s="44"/>
    </row>
    <row r="8444" customFormat="false" ht="12.75" hidden="false" customHeight="false" outlineLevel="0" collapsed="false">
      <c r="A8444" s="41" t="s">
        <v>3923</v>
      </c>
      <c r="B8444" s="41" t="s">
        <v>24011</v>
      </c>
      <c r="C8444" s="42" t="n">
        <v>152914</v>
      </c>
      <c r="D8444" s="42" t="s">
        <v>24012</v>
      </c>
      <c r="E8444" s="43" t="s">
        <v>168</v>
      </c>
      <c r="F8444" s="43" t="n">
        <v>0.64</v>
      </c>
      <c r="G8444" s="42" t="s">
        <v>23</v>
      </c>
      <c r="H8444" s="40" t="n">
        <v>22.4</v>
      </c>
      <c r="I8444" s="44"/>
    </row>
    <row r="8445" customFormat="false" ht="12.75" hidden="false" customHeight="false" outlineLevel="0" collapsed="false">
      <c r="A8445" s="41" t="s">
        <v>3923</v>
      </c>
      <c r="B8445" s="41" t="s">
        <v>24013</v>
      </c>
      <c r="C8445" s="42" t="n">
        <v>162314</v>
      </c>
      <c r="D8445" s="42" t="s">
        <v>24014</v>
      </c>
      <c r="E8445" s="43" t="s">
        <v>168</v>
      </c>
      <c r="F8445" s="43" t="n">
        <v>0.69</v>
      </c>
      <c r="G8445" s="42" t="s">
        <v>23</v>
      </c>
      <c r="H8445" s="40" t="n">
        <v>23.37</v>
      </c>
      <c r="I8445" s="44"/>
    </row>
    <row r="8446" customFormat="false" ht="12.75" hidden="false" customHeight="false" outlineLevel="0" collapsed="false">
      <c r="A8446" s="41" t="s">
        <v>3923</v>
      </c>
      <c r="B8446" s="41" t="s">
        <v>24015</v>
      </c>
      <c r="C8446" s="42" t="n">
        <v>182314</v>
      </c>
      <c r="D8446" s="42" t="s">
        <v>24016</v>
      </c>
      <c r="E8446" s="43" t="s">
        <v>168</v>
      </c>
      <c r="F8446" s="43" t="n">
        <v>0.79</v>
      </c>
      <c r="G8446" s="42" t="s">
        <v>23</v>
      </c>
      <c r="H8446" s="40" t="n">
        <v>24.41</v>
      </c>
      <c r="I8446" s="44"/>
    </row>
    <row r="8447" customFormat="false" ht="12.75" hidden="false" customHeight="false" outlineLevel="0" collapsed="false">
      <c r="A8447" s="41" t="s">
        <v>3923</v>
      </c>
      <c r="B8447" s="41" t="s">
        <v>24017</v>
      </c>
      <c r="C8447" s="42" t="n">
        <v>112414</v>
      </c>
      <c r="D8447" s="42" t="s">
        <v>24018</v>
      </c>
      <c r="E8447" s="43" t="s">
        <v>168</v>
      </c>
      <c r="F8447" s="43" t="n">
        <v>1.12</v>
      </c>
      <c r="G8447" s="42" t="s">
        <v>23</v>
      </c>
      <c r="H8447" s="40" t="n">
        <v>29.68</v>
      </c>
      <c r="I8447" s="44"/>
    </row>
    <row r="8448" customFormat="false" ht="12.75" hidden="false" customHeight="false" outlineLevel="0" collapsed="false">
      <c r="A8448" s="41" t="s">
        <v>3923</v>
      </c>
      <c r="B8448" s="41" t="s">
        <v>24019</v>
      </c>
      <c r="C8448" s="42" t="n">
        <v>153014</v>
      </c>
      <c r="D8448" s="42" t="s">
        <v>24020</v>
      </c>
      <c r="E8448" s="43" t="s">
        <v>168</v>
      </c>
      <c r="F8448" s="43" t="n">
        <v>0.84</v>
      </c>
      <c r="G8448" s="42" t="s">
        <v>23</v>
      </c>
      <c r="H8448" s="40" t="n">
        <v>26.15</v>
      </c>
      <c r="I8448" s="44"/>
    </row>
    <row r="8449" customFormat="false" ht="12.75" hidden="false" customHeight="false" outlineLevel="0" collapsed="false">
      <c r="A8449" s="41" t="s">
        <v>3923</v>
      </c>
      <c r="B8449" s="41" t="s">
        <v>24021</v>
      </c>
      <c r="C8449" s="42" t="n">
        <v>162414</v>
      </c>
      <c r="D8449" s="42" t="s">
        <v>24022</v>
      </c>
      <c r="E8449" s="43" t="s">
        <v>168</v>
      </c>
      <c r="F8449" s="43" t="n">
        <v>0.89</v>
      </c>
      <c r="G8449" s="42" t="s">
        <v>23</v>
      </c>
      <c r="H8449" s="40" t="n">
        <v>27.31</v>
      </c>
      <c r="I8449" s="44"/>
    </row>
    <row r="8450" customFormat="false" ht="12.75" hidden="false" customHeight="false" outlineLevel="0" collapsed="false">
      <c r="A8450" s="41" t="s">
        <v>3923</v>
      </c>
      <c r="B8450" s="41" t="s">
        <v>24023</v>
      </c>
      <c r="C8450" s="42" t="n">
        <v>182414</v>
      </c>
      <c r="D8450" s="42" t="s">
        <v>24024</v>
      </c>
      <c r="E8450" s="43" t="s">
        <v>168</v>
      </c>
      <c r="F8450" s="43" t="n">
        <v>1</v>
      </c>
      <c r="G8450" s="42" t="s">
        <v>23</v>
      </c>
      <c r="H8450" s="40" t="n">
        <v>28.67</v>
      </c>
      <c r="I8450" s="44"/>
    </row>
    <row r="8451" customFormat="false" ht="12.75" hidden="false" customHeight="false" outlineLevel="0" collapsed="false">
      <c r="A8451" s="41" t="s">
        <v>3923</v>
      </c>
      <c r="B8451" s="41" t="s">
        <v>24025</v>
      </c>
      <c r="C8451" s="42" t="n">
        <v>112514</v>
      </c>
      <c r="D8451" s="42" t="s">
        <v>24026</v>
      </c>
      <c r="E8451" s="43" t="s">
        <v>168</v>
      </c>
      <c r="F8451" s="43" t="n">
        <v>1.62</v>
      </c>
      <c r="G8451" s="42" t="s">
        <v>23</v>
      </c>
      <c r="H8451" s="40" t="n">
        <v>49.06</v>
      </c>
      <c r="I8451" s="44"/>
    </row>
    <row r="8452" customFormat="false" ht="12.75" hidden="false" customHeight="false" outlineLevel="0" collapsed="false">
      <c r="A8452" s="41" t="s">
        <v>3923</v>
      </c>
      <c r="B8452" s="41" t="s">
        <v>24027</v>
      </c>
      <c r="C8452" s="42" t="n">
        <v>153114</v>
      </c>
      <c r="D8452" s="42" t="s">
        <v>24028</v>
      </c>
      <c r="E8452" s="43" t="s">
        <v>168</v>
      </c>
      <c r="F8452" s="43" t="n">
        <v>1.3</v>
      </c>
      <c r="G8452" s="42" t="s">
        <v>23</v>
      </c>
      <c r="H8452" s="40" t="n">
        <v>43.2</v>
      </c>
      <c r="I8452" s="44"/>
    </row>
    <row r="8453" customFormat="false" ht="12.75" hidden="false" customHeight="false" outlineLevel="0" collapsed="false">
      <c r="A8453" s="41" t="s">
        <v>3923</v>
      </c>
      <c r="B8453" s="41" t="s">
        <v>24029</v>
      </c>
      <c r="C8453" s="42" t="n">
        <v>162514</v>
      </c>
      <c r="D8453" s="42" t="s">
        <v>24030</v>
      </c>
      <c r="E8453" s="43" t="s">
        <v>168</v>
      </c>
      <c r="F8453" s="43" t="n">
        <v>1.36</v>
      </c>
      <c r="G8453" s="42" t="s">
        <v>23</v>
      </c>
      <c r="H8453" s="40" t="n">
        <v>44.95</v>
      </c>
      <c r="I8453" s="44"/>
    </row>
    <row r="8454" customFormat="false" ht="12.75" hidden="false" customHeight="false" outlineLevel="0" collapsed="false">
      <c r="A8454" s="41" t="s">
        <v>3923</v>
      </c>
      <c r="B8454" s="41" t="s">
        <v>24031</v>
      </c>
      <c r="C8454" s="42" t="n">
        <v>182514</v>
      </c>
      <c r="D8454" s="42" t="s">
        <v>24032</v>
      </c>
      <c r="E8454" s="43" t="s">
        <v>168</v>
      </c>
      <c r="F8454" s="43" t="n">
        <v>1.49</v>
      </c>
      <c r="G8454" s="42" t="s">
        <v>23</v>
      </c>
      <c r="H8454" s="40" t="n">
        <v>47.13</v>
      </c>
      <c r="I8454" s="44"/>
    </row>
    <row r="8455" customFormat="false" ht="12.75" hidden="false" customHeight="false" outlineLevel="0" collapsed="false">
      <c r="A8455" s="41" t="s">
        <v>3923</v>
      </c>
      <c r="B8455" s="41" t="s">
        <v>24033</v>
      </c>
      <c r="C8455" s="42" t="n">
        <v>112614</v>
      </c>
      <c r="D8455" s="42" t="s">
        <v>24034</v>
      </c>
      <c r="E8455" s="43" t="s">
        <v>168</v>
      </c>
      <c r="F8455" s="43" t="n">
        <v>2.23</v>
      </c>
      <c r="G8455" s="42" t="s">
        <v>23</v>
      </c>
      <c r="H8455" s="40" t="n">
        <v>71.24</v>
      </c>
      <c r="I8455" s="44"/>
    </row>
    <row r="8456" customFormat="false" ht="12.75" hidden="false" customHeight="false" outlineLevel="0" collapsed="false">
      <c r="A8456" s="41" t="s">
        <v>3923</v>
      </c>
      <c r="B8456" s="41" t="s">
        <v>24035</v>
      </c>
      <c r="C8456" s="42" t="n">
        <v>153214</v>
      </c>
      <c r="D8456" s="42" t="s">
        <v>24036</v>
      </c>
      <c r="E8456" s="43" t="s">
        <v>168</v>
      </c>
      <c r="F8456" s="43" t="n">
        <v>1.85</v>
      </c>
      <c r="G8456" s="42" t="s">
        <v>23</v>
      </c>
      <c r="H8456" s="40" t="n">
        <v>51.52</v>
      </c>
      <c r="I8456" s="44"/>
    </row>
    <row r="8457" customFormat="false" ht="12.75" hidden="false" customHeight="false" outlineLevel="0" collapsed="false">
      <c r="A8457" s="41" t="s">
        <v>3923</v>
      </c>
      <c r="B8457" s="41" t="s">
        <v>24037</v>
      </c>
      <c r="C8457" s="42" t="n">
        <v>162614</v>
      </c>
      <c r="D8457" s="42" t="s">
        <v>24038</v>
      </c>
      <c r="E8457" s="43" t="s">
        <v>168</v>
      </c>
      <c r="F8457" s="43" t="n">
        <v>1.93</v>
      </c>
      <c r="G8457" s="42" t="s">
        <v>23</v>
      </c>
      <c r="H8457" s="40" t="n">
        <v>55.69</v>
      </c>
      <c r="I8457" s="44"/>
    </row>
    <row r="8458" customFormat="false" ht="12.75" hidden="false" customHeight="false" outlineLevel="0" collapsed="false">
      <c r="A8458" s="41" t="s">
        <v>3923</v>
      </c>
      <c r="B8458" s="41" t="s">
        <v>24039</v>
      </c>
      <c r="C8458" s="42" t="n">
        <v>182614</v>
      </c>
      <c r="D8458" s="42" t="s">
        <v>24040</v>
      </c>
      <c r="E8458" s="43" t="s">
        <v>168</v>
      </c>
      <c r="F8458" s="43" t="n">
        <v>20.8</v>
      </c>
      <c r="G8458" s="42" t="s">
        <v>23</v>
      </c>
      <c r="H8458" s="40" t="n">
        <v>64.25</v>
      </c>
      <c r="I8458" s="44"/>
    </row>
    <row r="8459" customFormat="false" ht="12.75" hidden="false" customHeight="false" outlineLevel="0" collapsed="false">
      <c r="A8459" s="41" t="s">
        <v>3923</v>
      </c>
      <c r="B8459" s="41" t="s">
        <v>24041</v>
      </c>
      <c r="C8459" s="42" t="n">
        <v>112714</v>
      </c>
      <c r="D8459" s="42" t="s">
        <v>24042</v>
      </c>
      <c r="E8459" s="43" t="s">
        <v>168</v>
      </c>
      <c r="F8459" s="43" t="n">
        <v>2.92</v>
      </c>
      <c r="G8459" s="42" t="s">
        <v>23</v>
      </c>
      <c r="H8459" s="40" t="n">
        <v>88.09</v>
      </c>
      <c r="I8459" s="44"/>
    </row>
    <row r="8460" customFormat="false" ht="12.75" hidden="false" customHeight="false" outlineLevel="0" collapsed="false">
      <c r="A8460" s="41" t="s">
        <v>3923</v>
      </c>
      <c r="B8460" s="41" t="s">
        <v>24043</v>
      </c>
      <c r="C8460" s="42" t="n">
        <v>153314</v>
      </c>
      <c r="D8460" s="42" t="s">
        <v>24044</v>
      </c>
      <c r="E8460" s="43" t="s">
        <v>168</v>
      </c>
      <c r="F8460" s="43" t="n">
        <v>2.5</v>
      </c>
      <c r="G8460" s="42" t="s">
        <v>23</v>
      </c>
      <c r="H8460" s="40" t="n">
        <v>66.04</v>
      </c>
      <c r="I8460" s="44"/>
    </row>
    <row r="8461" customFormat="false" ht="12.75" hidden="false" customHeight="false" outlineLevel="0" collapsed="false">
      <c r="A8461" s="41" t="s">
        <v>3923</v>
      </c>
      <c r="B8461" s="41" t="s">
        <v>24045</v>
      </c>
      <c r="C8461" s="42" t="n">
        <v>162714</v>
      </c>
      <c r="D8461" s="42" t="s">
        <v>24046</v>
      </c>
      <c r="E8461" s="43" t="s">
        <v>168</v>
      </c>
      <c r="F8461" s="43" t="n">
        <v>2.58</v>
      </c>
      <c r="G8461" s="42" t="s">
        <v>23</v>
      </c>
      <c r="H8461" s="40" t="n">
        <v>70.19</v>
      </c>
      <c r="I8461" s="44"/>
    </row>
    <row r="8462" customFormat="false" ht="12.75" hidden="false" customHeight="false" outlineLevel="0" collapsed="false">
      <c r="A8462" s="41" t="s">
        <v>3923</v>
      </c>
      <c r="B8462" s="41" t="s">
        <v>24047</v>
      </c>
      <c r="C8462" s="42" t="n">
        <v>182714</v>
      </c>
      <c r="D8462" s="42" t="s">
        <v>24048</v>
      </c>
      <c r="E8462" s="43" t="s">
        <v>168</v>
      </c>
      <c r="F8462" s="43" t="n">
        <v>2.75</v>
      </c>
      <c r="G8462" s="42" t="s">
        <v>23</v>
      </c>
      <c r="H8462" s="40" t="n">
        <v>79.08</v>
      </c>
      <c r="I8462" s="44"/>
    </row>
    <row r="8463" customFormat="false" ht="12.75" hidden="false" customHeight="false" outlineLevel="0" collapsed="false">
      <c r="A8463" s="41" t="s">
        <v>3923</v>
      </c>
      <c r="B8463" s="41" t="s">
        <v>24049</v>
      </c>
      <c r="C8463" s="42" t="n">
        <v>152714</v>
      </c>
      <c r="D8463" s="42" t="s">
        <v>24050</v>
      </c>
      <c r="E8463" s="43" t="s">
        <v>168</v>
      </c>
      <c r="F8463" s="43" t="n">
        <v>0.32</v>
      </c>
      <c r="G8463" s="42" t="s">
        <v>23</v>
      </c>
      <c r="H8463" s="40" t="n">
        <v>13.98</v>
      </c>
      <c r="I8463" s="44"/>
    </row>
    <row r="8464" customFormat="false" ht="12.75" hidden="false" customHeight="false" outlineLevel="0" collapsed="false">
      <c r="A8464" s="41" t="s">
        <v>3923</v>
      </c>
      <c r="B8464" s="41" t="s">
        <v>24051</v>
      </c>
      <c r="C8464" s="42" t="n">
        <v>112814</v>
      </c>
      <c r="D8464" s="42" t="s">
        <v>24052</v>
      </c>
      <c r="E8464" s="43" t="s">
        <v>168</v>
      </c>
      <c r="F8464" s="43" t="n">
        <v>3.7</v>
      </c>
      <c r="G8464" s="42" t="s">
        <v>23</v>
      </c>
      <c r="H8464" s="40" t="n">
        <v>100.59</v>
      </c>
      <c r="I8464" s="44"/>
    </row>
    <row r="8465" customFormat="false" ht="12.75" hidden="false" customHeight="false" outlineLevel="0" collapsed="false">
      <c r="A8465" s="41" t="s">
        <v>3923</v>
      </c>
      <c r="B8465" s="41" t="s">
        <v>24053</v>
      </c>
      <c r="C8465" s="42" t="n">
        <v>153414</v>
      </c>
      <c r="D8465" s="42" t="s">
        <v>24054</v>
      </c>
      <c r="E8465" s="43" t="s">
        <v>168</v>
      </c>
      <c r="F8465" s="43" t="n">
        <v>3.24</v>
      </c>
      <c r="G8465" s="42" t="s">
        <v>23</v>
      </c>
      <c r="H8465" s="40" t="n">
        <v>78.38</v>
      </c>
      <c r="I8465" s="44"/>
    </row>
    <row r="8466" customFormat="false" ht="12.75" hidden="false" customHeight="false" outlineLevel="0" collapsed="false">
      <c r="A8466" s="41" t="s">
        <v>3923</v>
      </c>
      <c r="B8466" s="41" t="s">
        <v>24055</v>
      </c>
      <c r="C8466" s="42" t="n">
        <v>162814</v>
      </c>
      <c r="D8466" s="42" t="s">
        <v>24056</v>
      </c>
      <c r="E8466" s="43" t="s">
        <v>168</v>
      </c>
      <c r="F8466" s="43" t="n">
        <v>3.33</v>
      </c>
      <c r="G8466" s="42" t="s">
        <v>23</v>
      </c>
      <c r="H8466" s="40" t="n">
        <v>82.77</v>
      </c>
      <c r="I8466" s="44"/>
    </row>
    <row r="8467" customFormat="false" ht="12.75" hidden="false" customHeight="false" outlineLevel="0" collapsed="false">
      <c r="A8467" s="41" t="s">
        <v>3923</v>
      </c>
      <c r="B8467" s="41" t="s">
        <v>24057</v>
      </c>
      <c r="C8467" s="42" t="n">
        <v>182814</v>
      </c>
      <c r="D8467" s="42" t="s">
        <v>24058</v>
      </c>
      <c r="E8467" s="43" t="s">
        <v>168</v>
      </c>
      <c r="F8467" s="43" t="n">
        <v>3.52</v>
      </c>
      <c r="G8467" s="42" t="s">
        <v>23</v>
      </c>
      <c r="H8467" s="40" t="n">
        <v>91.68</v>
      </c>
      <c r="I8467" s="44"/>
    </row>
    <row r="8468" customFormat="false" ht="12.75" hidden="false" customHeight="false" outlineLevel="0" collapsed="false">
      <c r="A8468" s="41" t="s">
        <v>4518</v>
      </c>
      <c r="B8468" s="41" t="s">
        <v>24059</v>
      </c>
      <c r="C8468" s="42" t="n">
        <v>110114</v>
      </c>
      <c r="D8468" s="42" t="s">
        <v>24060</v>
      </c>
      <c r="E8468" s="43" t="s">
        <v>30</v>
      </c>
      <c r="F8468" s="43" t="n">
        <v>0.82</v>
      </c>
      <c r="G8468" s="42" t="s">
        <v>23</v>
      </c>
      <c r="H8468" s="40" t="n">
        <v>17.71</v>
      </c>
      <c r="I8468" s="44"/>
    </row>
    <row r="8469" customFormat="false" ht="12.75" hidden="false" customHeight="false" outlineLevel="0" collapsed="false">
      <c r="A8469" s="41" t="s">
        <v>4518</v>
      </c>
      <c r="B8469" s="41" t="s">
        <v>24061</v>
      </c>
      <c r="C8469" s="42" t="n">
        <v>130124</v>
      </c>
      <c r="D8469" s="42" t="s">
        <v>24062</v>
      </c>
      <c r="E8469" s="43" t="s">
        <v>30</v>
      </c>
      <c r="F8469" s="43" t="n">
        <v>0.44</v>
      </c>
      <c r="G8469" s="42" t="s">
        <v>23</v>
      </c>
      <c r="H8469" s="40" t="n">
        <v>13.09</v>
      </c>
      <c r="I8469" s="44"/>
    </row>
    <row r="8470" customFormat="false" ht="12.75" hidden="false" customHeight="false" outlineLevel="0" collapsed="false">
      <c r="A8470" s="41" t="s">
        <v>4518</v>
      </c>
      <c r="B8470" s="41" t="s">
        <v>24063</v>
      </c>
      <c r="C8470" s="42" t="n">
        <v>140214</v>
      </c>
      <c r="D8470" s="42" t="s">
        <v>24064</v>
      </c>
      <c r="E8470" s="43" t="s">
        <v>30</v>
      </c>
      <c r="F8470" s="43" t="n">
        <v>0.5</v>
      </c>
      <c r="G8470" s="42" t="s">
        <v>23</v>
      </c>
      <c r="H8470" s="40" t="n">
        <v>13.76</v>
      </c>
      <c r="I8470" s="44"/>
    </row>
    <row r="8471" customFormat="false" ht="12.75" hidden="false" customHeight="false" outlineLevel="0" collapsed="false">
      <c r="A8471" s="41" t="s">
        <v>4518</v>
      </c>
      <c r="B8471" s="41" t="s">
        <v>24065</v>
      </c>
      <c r="C8471" s="42" t="n">
        <v>150214</v>
      </c>
      <c r="D8471" s="42" t="s">
        <v>24066</v>
      </c>
      <c r="E8471" s="43" t="s">
        <v>30</v>
      </c>
      <c r="F8471" s="43" t="n">
        <v>0.54</v>
      </c>
      <c r="G8471" s="42" t="s">
        <v>23</v>
      </c>
      <c r="H8471" s="40" t="n">
        <v>15.58</v>
      </c>
      <c r="I8471" s="44"/>
    </row>
    <row r="8472" customFormat="false" ht="12.75" hidden="false" customHeight="false" outlineLevel="0" collapsed="false">
      <c r="A8472" s="41" t="s">
        <v>4518</v>
      </c>
      <c r="B8472" s="41" t="s">
        <v>24067</v>
      </c>
      <c r="C8472" s="42" t="n">
        <v>160114</v>
      </c>
      <c r="D8472" s="42" t="s">
        <v>24068</v>
      </c>
      <c r="E8472" s="43" t="s">
        <v>30</v>
      </c>
      <c r="F8472" s="43" t="n">
        <v>0.6</v>
      </c>
      <c r="G8472" s="42" t="s">
        <v>23</v>
      </c>
      <c r="H8472" s="40" t="n">
        <v>16.28</v>
      </c>
      <c r="I8472" s="44"/>
    </row>
    <row r="8473" customFormat="false" ht="12.75" hidden="false" customHeight="false" outlineLevel="0" collapsed="false">
      <c r="A8473" s="41" t="s">
        <v>4518</v>
      </c>
      <c r="B8473" s="41" t="s">
        <v>24069</v>
      </c>
      <c r="C8473" s="42" t="n">
        <v>180114</v>
      </c>
      <c r="D8473" s="42" t="s">
        <v>24070</v>
      </c>
      <c r="E8473" s="43" t="s">
        <v>30</v>
      </c>
      <c r="F8473" s="43" t="n">
        <v>0.71</v>
      </c>
      <c r="G8473" s="42" t="s">
        <v>23</v>
      </c>
      <c r="H8473" s="40" t="n">
        <v>16.98</v>
      </c>
      <c r="I8473" s="44"/>
    </row>
    <row r="8474" customFormat="false" ht="12.75" hidden="false" customHeight="false" outlineLevel="0" collapsed="false">
      <c r="A8474" s="41" t="s">
        <v>4518</v>
      </c>
      <c r="B8474" s="41" t="s">
        <v>24071</v>
      </c>
      <c r="C8474" s="42" t="n">
        <v>110214</v>
      </c>
      <c r="D8474" s="42" t="s">
        <v>24072</v>
      </c>
      <c r="E8474" s="43" t="s">
        <v>30</v>
      </c>
      <c r="F8474" s="43" t="n">
        <v>1.06</v>
      </c>
      <c r="G8474" s="42" t="s">
        <v>23</v>
      </c>
      <c r="H8474" s="40" t="n">
        <v>22.31</v>
      </c>
      <c r="I8474" s="44"/>
    </row>
    <row r="8475" customFormat="false" ht="12.75" hidden="false" customHeight="false" outlineLevel="0" collapsed="false">
      <c r="A8475" s="41" t="s">
        <v>4518</v>
      </c>
      <c r="B8475" s="41" t="s">
        <v>24073</v>
      </c>
      <c r="C8475" s="42" t="n">
        <v>130314</v>
      </c>
      <c r="D8475" s="42" t="s">
        <v>24074</v>
      </c>
      <c r="E8475" s="43" t="s">
        <v>30</v>
      </c>
      <c r="F8475" s="43" t="n">
        <v>0.64</v>
      </c>
      <c r="G8475" s="42" t="s">
        <v>23</v>
      </c>
      <c r="H8475" s="40" t="n">
        <v>16.8</v>
      </c>
      <c r="I8475" s="44"/>
    </row>
    <row r="8476" customFormat="false" ht="12.75" hidden="false" customHeight="false" outlineLevel="0" collapsed="false">
      <c r="A8476" s="41" t="s">
        <v>4518</v>
      </c>
      <c r="B8476" s="41" t="s">
        <v>24075</v>
      </c>
      <c r="C8476" s="42" t="n">
        <v>140314</v>
      </c>
      <c r="D8476" s="42" t="s">
        <v>24076</v>
      </c>
      <c r="E8476" s="43" t="s">
        <v>30</v>
      </c>
      <c r="F8476" s="43" t="n">
        <v>0.71</v>
      </c>
      <c r="G8476" s="42" t="s">
        <v>23</v>
      </c>
      <c r="H8476" s="40" t="n">
        <v>17.69</v>
      </c>
      <c r="I8476" s="44"/>
    </row>
    <row r="8477" customFormat="false" ht="12.75" hidden="false" customHeight="false" outlineLevel="0" collapsed="false">
      <c r="A8477" s="41" t="s">
        <v>4518</v>
      </c>
      <c r="B8477" s="41" t="s">
        <v>24077</v>
      </c>
      <c r="C8477" s="42" t="n">
        <v>150314</v>
      </c>
      <c r="D8477" s="42" t="s">
        <v>24078</v>
      </c>
      <c r="E8477" s="43" t="s">
        <v>30</v>
      </c>
      <c r="F8477" s="43" t="n">
        <v>0.76</v>
      </c>
      <c r="G8477" s="42" t="s">
        <v>23</v>
      </c>
      <c r="H8477" s="40" t="n">
        <v>19.65</v>
      </c>
      <c r="I8477" s="44"/>
    </row>
    <row r="8478" customFormat="false" ht="12.75" hidden="false" customHeight="false" outlineLevel="0" collapsed="false">
      <c r="A8478" s="41" t="s">
        <v>4518</v>
      </c>
      <c r="B8478" s="41" t="s">
        <v>24079</v>
      </c>
      <c r="C8478" s="42" t="n">
        <v>160214</v>
      </c>
      <c r="D8478" s="42" t="s">
        <v>24080</v>
      </c>
      <c r="E8478" s="43" t="s">
        <v>30</v>
      </c>
      <c r="F8478" s="43" t="n">
        <v>0.82</v>
      </c>
      <c r="G8478" s="42" t="s">
        <v>23</v>
      </c>
      <c r="H8478" s="40" t="n">
        <v>20.5</v>
      </c>
      <c r="I8478" s="44"/>
    </row>
    <row r="8479" customFormat="false" ht="12.75" hidden="false" customHeight="false" outlineLevel="0" collapsed="false">
      <c r="A8479" s="45" t="s">
        <v>4518</v>
      </c>
      <c r="B8479" s="45" t="s">
        <v>24081</v>
      </c>
      <c r="C8479" s="42" t="n">
        <v>180214</v>
      </c>
      <c r="D8479" s="46" t="s">
        <v>24082</v>
      </c>
      <c r="E8479" s="43" t="s">
        <v>30</v>
      </c>
      <c r="F8479" s="43" t="n">
        <v>0.94</v>
      </c>
      <c r="G8479" s="42" t="s">
        <v>23</v>
      </c>
      <c r="H8479" s="40" t="n">
        <v>21.41</v>
      </c>
      <c r="I8479" s="44"/>
    </row>
    <row r="8480" customFormat="false" ht="12.75" hidden="false" customHeight="false" outlineLevel="0" collapsed="false">
      <c r="A8480" s="45" t="s">
        <v>4518</v>
      </c>
      <c r="B8480" s="45" t="s">
        <v>24083</v>
      </c>
      <c r="C8480" s="42" t="n">
        <v>110314</v>
      </c>
      <c r="D8480" s="46" t="s">
        <v>24084</v>
      </c>
      <c r="E8480" s="43" t="s">
        <v>30</v>
      </c>
      <c r="F8480" s="43" t="n">
        <v>1.33</v>
      </c>
      <c r="G8480" s="42" t="s">
        <v>23</v>
      </c>
      <c r="H8480" s="40" t="n">
        <v>26.03</v>
      </c>
      <c r="I8480" s="44"/>
    </row>
    <row r="8481" customFormat="false" ht="12.75" hidden="false" customHeight="false" outlineLevel="0" collapsed="false">
      <c r="A8481" s="45" t="s">
        <v>4518</v>
      </c>
      <c r="B8481" s="45" t="s">
        <v>24085</v>
      </c>
      <c r="C8481" s="42" t="n">
        <v>130414</v>
      </c>
      <c r="D8481" s="46" t="s">
        <v>24086</v>
      </c>
      <c r="E8481" s="43" t="s">
        <v>30</v>
      </c>
      <c r="F8481" s="43" t="n">
        <v>0.87</v>
      </c>
      <c r="G8481" s="42" t="s">
        <v>23</v>
      </c>
      <c r="H8481" s="40" t="n">
        <v>19.28</v>
      </c>
      <c r="I8481" s="44"/>
    </row>
    <row r="8482" customFormat="false" ht="12.75" hidden="false" customHeight="false" outlineLevel="0" collapsed="false">
      <c r="A8482" s="45" t="s">
        <v>4518</v>
      </c>
      <c r="B8482" s="45" t="s">
        <v>24087</v>
      </c>
      <c r="C8482" s="42" t="n">
        <v>140414</v>
      </c>
      <c r="D8482" s="46" t="s">
        <v>24088</v>
      </c>
      <c r="E8482" s="43" t="s">
        <v>30</v>
      </c>
      <c r="F8482" s="43" t="n">
        <v>0.95</v>
      </c>
      <c r="G8482" s="42" t="s">
        <v>23</v>
      </c>
      <c r="H8482" s="40" t="n">
        <v>20.29</v>
      </c>
      <c r="I8482" s="44"/>
    </row>
    <row r="8483" customFormat="false" ht="12.75" hidden="false" customHeight="false" outlineLevel="0" collapsed="false">
      <c r="A8483" s="45" t="s">
        <v>4518</v>
      </c>
      <c r="B8483" s="45" t="s">
        <v>24089</v>
      </c>
      <c r="C8483" s="42" t="n">
        <v>150414</v>
      </c>
      <c r="D8483" s="46" t="s">
        <v>24090</v>
      </c>
      <c r="E8483" s="43" t="s">
        <v>30</v>
      </c>
      <c r="F8483" s="43" t="n">
        <v>1</v>
      </c>
      <c r="G8483" s="42" t="s">
        <v>23</v>
      </c>
      <c r="H8483" s="40" t="n">
        <v>22.94</v>
      </c>
      <c r="I8483" s="44"/>
    </row>
    <row r="8484" customFormat="false" ht="12.75" hidden="false" customHeight="false" outlineLevel="0" collapsed="false">
      <c r="A8484" s="45" t="s">
        <v>4518</v>
      </c>
      <c r="B8484" s="45" t="s">
        <v>24091</v>
      </c>
      <c r="C8484" s="42" t="n">
        <v>160314</v>
      </c>
      <c r="D8484" s="46" t="s">
        <v>24092</v>
      </c>
      <c r="E8484" s="43" t="s">
        <v>30</v>
      </c>
      <c r="F8484" s="43" t="n">
        <v>1.07</v>
      </c>
      <c r="G8484" s="42" t="s">
        <v>23</v>
      </c>
      <c r="H8484" s="40" t="n">
        <v>23.96</v>
      </c>
      <c r="I8484" s="44"/>
    </row>
    <row r="8485" customFormat="false" ht="12.75" hidden="false" customHeight="false" outlineLevel="0" collapsed="false">
      <c r="A8485" s="41" t="s">
        <v>4518</v>
      </c>
      <c r="B8485" s="41" t="s">
        <v>24093</v>
      </c>
      <c r="C8485" s="42" t="n">
        <v>180314</v>
      </c>
      <c r="D8485" s="42" t="s">
        <v>24094</v>
      </c>
      <c r="E8485" s="43" t="s">
        <v>30</v>
      </c>
      <c r="F8485" s="43" t="n">
        <v>1.2</v>
      </c>
      <c r="G8485" s="42" t="s">
        <v>23</v>
      </c>
      <c r="H8485" s="40" t="n">
        <v>25</v>
      </c>
      <c r="I8485" s="44"/>
    </row>
    <row r="8486" customFormat="false" ht="12.75" hidden="false" customHeight="false" outlineLevel="0" collapsed="false">
      <c r="A8486" s="41" t="s">
        <v>4518</v>
      </c>
      <c r="B8486" s="41" t="s">
        <v>24095</v>
      </c>
      <c r="C8486" s="42" t="n">
        <v>110414</v>
      </c>
      <c r="D8486" s="42" t="s">
        <v>24096</v>
      </c>
      <c r="E8486" s="43" t="s">
        <v>30</v>
      </c>
      <c r="F8486" s="43" t="n">
        <v>1.97</v>
      </c>
      <c r="G8486" s="42" t="s">
        <v>23</v>
      </c>
      <c r="H8486" s="40" t="n">
        <v>43.03</v>
      </c>
      <c r="I8486" s="44"/>
    </row>
    <row r="8487" customFormat="false" ht="12.75" hidden="false" customHeight="false" outlineLevel="0" collapsed="false">
      <c r="A8487" s="45" t="s">
        <v>4518</v>
      </c>
      <c r="B8487" s="45" t="s">
        <v>24097</v>
      </c>
      <c r="C8487" s="42" t="n">
        <v>130514</v>
      </c>
      <c r="D8487" s="46" t="s">
        <v>24098</v>
      </c>
      <c r="E8487" s="43" t="s">
        <v>30</v>
      </c>
      <c r="F8487" s="43" t="n">
        <v>1.42</v>
      </c>
      <c r="G8487" s="42" t="s">
        <v>23</v>
      </c>
      <c r="H8487" s="40" t="n">
        <v>30.9</v>
      </c>
      <c r="I8487" s="44"/>
    </row>
    <row r="8488" customFormat="false" ht="12.75" hidden="false" customHeight="false" outlineLevel="0" collapsed="false">
      <c r="A8488" s="41" t="s">
        <v>4518</v>
      </c>
      <c r="B8488" s="41" t="s">
        <v>24099</v>
      </c>
      <c r="C8488" s="42" t="n">
        <v>140514</v>
      </c>
      <c r="D8488" s="42" t="s">
        <v>24100</v>
      </c>
      <c r="E8488" s="43" t="s">
        <v>30</v>
      </c>
      <c r="F8488" s="43" t="n">
        <v>1.51</v>
      </c>
      <c r="G8488" s="42" t="s">
        <v>23</v>
      </c>
      <c r="H8488" s="40" t="n">
        <v>32.49</v>
      </c>
      <c r="I8488" s="44"/>
    </row>
    <row r="8489" customFormat="false" ht="12.75" hidden="false" customHeight="false" outlineLevel="0" collapsed="false">
      <c r="A8489" s="41" t="s">
        <v>4518</v>
      </c>
      <c r="B8489" s="41" t="s">
        <v>24101</v>
      </c>
      <c r="C8489" s="42" t="n">
        <v>150514</v>
      </c>
      <c r="D8489" s="42" t="s">
        <v>24102</v>
      </c>
      <c r="E8489" s="43" t="s">
        <v>30</v>
      </c>
      <c r="F8489" s="43" t="n">
        <v>1.58</v>
      </c>
      <c r="G8489" s="42" t="s">
        <v>23</v>
      </c>
      <c r="H8489" s="40" t="n">
        <v>37.89</v>
      </c>
      <c r="I8489" s="44"/>
    </row>
    <row r="8490" customFormat="false" ht="12.75" hidden="false" customHeight="false" outlineLevel="0" collapsed="false">
      <c r="A8490" s="41" t="s">
        <v>4518</v>
      </c>
      <c r="B8490" s="41" t="s">
        <v>24103</v>
      </c>
      <c r="C8490" s="42" t="n">
        <v>160414</v>
      </c>
      <c r="D8490" s="42" t="s">
        <v>24104</v>
      </c>
      <c r="E8490" s="43" t="s">
        <v>30</v>
      </c>
      <c r="F8490" s="43" t="n">
        <v>1.66</v>
      </c>
      <c r="G8490" s="42" t="s">
        <v>23</v>
      </c>
      <c r="H8490" s="40" t="n">
        <v>39.43</v>
      </c>
      <c r="I8490" s="44"/>
    </row>
    <row r="8491" customFormat="false" ht="12.75" hidden="false" customHeight="false" outlineLevel="0" collapsed="false">
      <c r="A8491" s="41" t="s">
        <v>4518</v>
      </c>
      <c r="B8491" s="41" t="s">
        <v>24105</v>
      </c>
      <c r="C8491" s="42" t="n">
        <v>180414</v>
      </c>
      <c r="D8491" s="42" t="s">
        <v>24106</v>
      </c>
      <c r="E8491" s="43" t="s">
        <v>30</v>
      </c>
      <c r="F8491" s="43" t="n">
        <v>1.81</v>
      </c>
      <c r="G8491" s="42" t="s">
        <v>23</v>
      </c>
      <c r="H8491" s="40" t="n">
        <v>41.34</v>
      </c>
      <c r="I8491" s="44"/>
    </row>
    <row r="8492" customFormat="false" ht="12.75" hidden="false" customHeight="false" outlineLevel="0" collapsed="false">
      <c r="A8492" s="41" t="s">
        <v>4518</v>
      </c>
      <c r="B8492" s="41" t="s">
        <v>24107</v>
      </c>
      <c r="C8492" s="42" t="n">
        <v>110514</v>
      </c>
      <c r="D8492" s="42" t="s">
        <v>24108</v>
      </c>
      <c r="E8492" s="43" t="s">
        <v>30</v>
      </c>
      <c r="F8492" s="43" t="n">
        <v>2.66</v>
      </c>
      <c r="G8492" s="42" t="s">
        <v>23</v>
      </c>
      <c r="H8492" s="40" t="n">
        <v>62.49</v>
      </c>
      <c r="I8492" s="44"/>
    </row>
    <row r="8493" customFormat="false" ht="12.75" hidden="false" customHeight="false" outlineLevel="0" collapsed="false">
      <c r="A8493" s="41" t="s">
        <v>4518</v>
      </c>
      <c r="B8493" s="41" t="s">
        <v>24109</v>
      </c>
      <c r="C8493" s="42" t="n">
        <v>140614</v>
      </c>
      <c r="D8493" s="42" t="s">
        <v>24110</v>
      </c>
      <c r="E8493" s="43" t="s">
        <v>30</v>
      </c>
      <c r="F8493" s="43" t="n">
        <v>2.13</v>
      </c>
      <c r="G8493" s="42" t="s">
        <v>23</v>
      </c>
      <c r="H8493" s="40" t="n">
        <v>41.35</v>
      </c>
      <c r="I8493" s="44"/>
    </row>
    <row r="8494" customFormat="false" ht="12.75" hidden="false" customHeight="false" outlineLevel="0" collapsed="false">
      <c r="A8494" s="41" t="s">
        <v>4518</v>
      </c>
      <c r="B8494" s="41" t="s">
        <v>24111</v>
      </c>
      <c r="C8494" s="42" t="n">
        <v>150614</v>
      </c>
      <c r="D8494" s="42" t="s">
        <v>24112</v>
      </c>
      <c r="E8494" s="43" t="s">
        <v>30</v>
      </c>
      <c r="F8494" s="43" t="n">
        <v>2.2</v>
      </c>
      <c r="G8494" s="42" t="s">
        <v>23</v>
      </c>
      <c r="H8494" s="40" t="n">
        <v>45.19</v>
      </c>
      <c r="I8494" s="44"/>
    </row>
    <row r="8495" customFormat="false" ht="12.75" hidden="false" customHeight="false" outlineLevel="0" collapsed="false">
      <c r="A8495" s="41" t="s">
        <v>4518</v>
      </c>
      <c r="B8495" s="41" t="s">
        <v>24113</v>
      </c>
      <c r="C8495" s="42" t="n">
        <v>160514</v>
      </c>
      <c r="D8495" s="42" t="s">
        <v>24114</v>
      </c>
      <c r="E8495" s="43" t="s">
        <v>30</v>
      </c>
      <c r="F8495" s="43" t="n">
        <v>2.29</v>
      </c>
      <c r="G8495" s="42" t="s">
        <v>23</v>
      </c>
      <c r="H8495" s="40" t="n">
        <v>48.85</v>
      </c>
      <c r="I8495" s="44"/>
    </row>
    <row r="8496" customFormat="false" ht="12.75" hidden="false" customHeight="false" outlineLevel="0" collapsed="false">
      <c r="A8496" s="41" t="s">
        <v>4518</v>
      </c>
      <c r="B8496" s="41" t="s">
        <v>24115</v>
      </c>
      <c r="C8496" s="42" t="n">
        <v>180514</v>
      </c>
      <c r="D8496" s="42" t="s">
        <v>24116</v>
      </c>
      <c r="E8496" s="43" t="s">
        <v>30</v>
      </c>
      <c r="F8496" s="43" t="n">
        <v>2.47</v>
      </c>
      <c r="G8496" s="42" t="s">
        <v>23</v>
      </c>
      <c r="H8496" s="40" t="n">
        <v>56.36</v>
      </c>
      <c r="I8496" s="44"/>
    </row>
    <row r="8497" customFormat="false" ht="12.75" hidden="false" customHeight="false" outlineLevel="0" collapsed="false">
      <c r="A8497" s="41" t="s">
        <v>4518</v>
      </c>
      <c r="B8497" s="41" t="s">
        <v>24117</v>
      </c>
      <c r="C8497" s="42" t="n">
        <v>110614</v>
      </c>
      <c r="D8497" s="42" t="s">
        <v>24118</v>
      </c>
      <c r="E8497" s="43" t="s">
        <v>30</v>
      </c>
      <c r="F8497" s="43" t="n">
        <v>3.62</v>
      </c>
      <c r="G8497" s="42" t="s">
        <v>23</v>
      </c>
      <c r="H8497" s="40" t="n">
        <v>77.19</v>
      </c>
      <c r="I8497" s="44"/>
    </row>
    <row r="8498" customFormat="false" ht="12.75" hidden="false" customHeight="false" outlineLevel="0" collapsed="false">
      <c r="A8498" s="41" t="s">
        <v>4518</v>
      </c>
      <c r="B8498" s="41" t="s">
        <v>24119</v>
      </c>
      <c r="C8498" s="42" t="n">
        <v>140714</v>
      </c>
      <c r="D8498" s="42" t="s">
        <v>24120</v>
      </c>
      <c r="E8498" s="43" t="s">
        <v>30</v>
      </c>
      <c r="F8498" s="43" t="n">
        <v>3.02</v>
      </c>
      <c r="G8498" s="42" t="s">
        <v>23</v>
      </c>
      <c r="H8498" s="40" t="n">
        <v>53.77</v>
      </c>
      <c r="I8498" s="44"/>
    </row>
    <row r="8499" customFormat="false" ht="12.75" hidden="false" customHeight="false" outlineLevel="0" collapsed="false">
      <c r="A8499" s="41" t="s">
        <v>4518</v>
      </c>
      <c r="B8499" s="41" t="s">
        <v>24121</v>
      </c>
      <c r="C8499" s="42" t="n">
        <v>150714</v>
      </c>
      <c r="D8499" s="42" t="s">
        <v>24122</v>
      </c>
      <c r="E8499" s="43" t="s">
        <v>30</v>
      </c>
      <c r="F8499" s="43" t="n">
        <v>3.1</v>
      </c>
      <c r="G8499" s="42" t="s">
        <v>23</v>
      </c>
      <c r="H8499" s="40" t="n">
        <v>57.93</v>
      </c>
      <c r="I8499" s="44"/>
    </row>
    <row r="8500" customFormat="false" ht="12.75" hidden="false" customHeight="false" outlineLevel="0" collapsed="false">
      <c r="A8500" s="45" t="s">
        <v>4518</v>
      </c>
      <c r="B8500" s="45" t="s">
        <v>24123</v>
      </c>
      <c r="C8500" s="42" t="n">
        <v>160614</v>
      </c>
      <c r="D8500" s="46" t="s">
        <v>24124</v>
      </c>
      <c r="E8500" s="50" t="s">
        <v>30</v>
      </c>
      <c r="F8500" s="50" t="n">
        <v>3.2</v>
      </c>
      <c r="G8500" s="42" t="s">
        <v>23</v>
      </c>
      <c r="H8500" s="40" t="n">
        <v>61.57</v>
      </c>
      <c r="I8500" s="44"/>
    </row>
    <row r="8501" customFormat="false" ht="12.75" hidden="false" customHeight="false" outlineLevel="0" collapsed="false">
      <c r="A8501" s="45" t="s">
        <v>4518</v>
      </c>
      <c r="B8501" s="45" t="s">
        <v>24125</v>
      </c>
      <c r="C8501" s="42" t="n">
        <v>180614</v>
      </c>
      <c r="D8501" s="46" t="s">
        <v>24126</v>
      </c>
      <c r="E8501" s="50" t="s">
        <v>30</v>
      </c>
      <c r="F8501" s="50" t="n">
        <v>3.41</v>
      </c>
      <c r="G8501" s="42" t="s">
        <v>23</v>
      </c>
      <c r="H8501" s="40" t="n">
        <v>69.37</v>
      </c>
      <c r="I8501" s="44"/>
    </row>
    <row r="8502" customFormat="false" ht="12.75" hidden="false" customHeight="false" outlineLevel="0" collapsed="false">
      <c r="A8502" s="45" t="s">
        <v>4518</v>
      </c>
      <c r="B8502" s="45" t="s">
        <v>24127</v>
      </c>
      <c r="C8502" s="42" t="n">
        <v>130114</v>
      </c>
      <c r="D8502" s="46" t="s">
        <v>24128</v>
      </c>
      <c r="E8502" s="50" t="s">
        <v>30</v>
      </c>
      <c r="F8502" s="50" t="n">
        <v>0.27</v>
      </c>
      <c r="G8502" s="42" t="s">
        <v>23</v>
      </c>
      <c r="H8502" s="40" t="n">
        <v>11.21</v>
      </c>
      <c r="I8502" s="44"/>
    </row>
    <row r="8503" customFormat="false" ht="12.75" hidden="false" customHeight="false" outlineLevel="0" collapsed="false">
      <c r="A8503" s="41" t="s">
        <v>4518</v>
      </c>
      <c r="B8503" s="41" t="s">
        <v>24129</v>
      </c>
      <c r="C8503" s="42" t="n">
        <v>140114</v>
      </c>
      <c r="D8503" s="42" t="s">
        <v>24130</v>
      </c>
      <c r="E8503" s="43" t="s">
        <v>30</v>
      </c>
      <c r="F8503" s="43" t="n">
        <v>0.32</v>
      </c>
      <c r="G8503" s="42" t="s">
        <v>23</v>
      </c>
      <c r="H8503" s="40" t="n">
        <v>11.81</v>
      </c>
      <c r="I8503" s="44"/>
    </row>
    <row r="8504" customFormat="false" ht="12.75" hidden="false" customHeight="false" outlineLevel="0" collapsed="false">
      <c r="A8504" s="41" t="s">
        <v>4518</v>
      </c>
      <c r="B8504" s="41" t="s">
        <v>24131</v>
      </c>
      <c r="C8504" s="42" t="n">
        <v>150114</v>
      </c>
      <c r="D8504" s="42" t="s">
        <v>24132</v>
      </c>
      <c r="E8504" s="43" t="s">
        <v>30</v>
      </c>
      <c r="F8504" s="43" t="n">
        <v>0.36</v>
      </c>
      <c r="G8504" s="42" t="s">
        <v>23</v>
      </c>
      <c r="H8504" s="40" t="n">
        <v>12.27</v>
      </c>
      <c r="I8504" s="44"/>
    </row>
    <row r="8505" customFormat="false" ht="12.75" hidden="false" customHeight="false" outlineLevel="0" collapsed="false">
      <c r="A8505" s="41" t="s">
        <v>4518</v>
      </c>
      <c r="B8505" s="41" t="s">
        <v>24133</v>
      </c>
      <c r="C8505" s="42" t="n">
        <v>110714</v>
      </c>
      <c r="D8505" s="42" t="s">
        <v>24134</v>
      </c>
      <c r="E8505" s="43" t="s">
        <v>30</v>
      </c>
      <c r="F8505" s="43" t="n">
        <v>4.63</v>
      </c>
      <c r="G8505" s="42" t="s">
        <v>23</v>
      </c>
      <c r="H8505" s="40" t="n">
        <v>88.23</v>
      </c>
      <c r="I8505" s="44"/>
    </row>
    <row r="8506" customFormat="false" ht="12.75" hidden="false" customHeight="false" outlineLevel="0" collapsed="false">
      <c r="A8506" s="41" t="s">
        <v>4518</v>
      </c>
      <c r="B8506" s="41" t="s">
        <v>24135</v>
      </c>
      <c r="C8506" s="42" t="n">
        <v>140814</v>
      </c>
      <c r="D8506" s="42" t="s">
        <v>24136</v>
      </c>
      <c r="E8506" s="43" t="s">
        <v>30</v>
      </c>
      <c r="F8506" s="43" t="n">
        <v>3.95</v>
      </c>
      <c r="G8506" s="42" t="s">
        <v>23</v>
      </c>
      <c r="H8506" s="40" t="n">
        <v>64.81</v>
      </c>
      <c r="I8506" s="44"/>
    </row>
    <row r="8507" customFormat="false" ht="12.75" hidden="false" customHeight="false" outlineLevel="0" collapsed="false">
      <c r="A8507" s="41" t="s">
        <v>4518</v>
      </c>
      <c r="B8507" s="41" t="s">
        <v>24137</v>
      </c>
      <c r="C8507" s="42" t="n">
        <v>150814</v>
      </c>
      <c r="D8507" s="42" t="s">
        <v>24138</v>
      </c>
      <c r="E8507" s="43" t="s">
        <v>30</v>
      </c>
      <c r="F8507" s="43" t="n">
        <v>4.05</v>
      </c>
      <c r="G8507" s="42" t="s">
        <v>23</v>
      </c>
      <c r="H8507" s="40" t="n">
        <v>68.75</v>
      </c>
      <c r="I8507" s="44"/>
    </row>
    <row r="8508" customFormat="false" ht="12.75" hidden="false" customHeight="false" outlineLevel="0" collapsed="false">
      <c r="A8508" s="41" t="s">
        <v>4518</v>
      </c>
      <c r="B8508" s="41" t="s">
        <v>24139</v>
      </c>
      <c r="C8508" s="42" t="n">
        <v>160714</v>
      </c>
      <c r="D8508" s="42" t="s">
        <v>24140</v>
      </c>
      <c r="E8508" s="43" t="s">
        <v>30</v>
      </c>
      <c r="F8508" s="43" t="n">
        <v>4.16</v>
      </c>
      <c r="G8508" s="42" t="s">
        <v>23</v>
      </c>
      <c r="H8508" s="40" t="n">
        <v>72.61</v>
      </c>
      <c r="I8508" s="44"/>
    </row>
    <row r="8509" customFormat="false" ht="12.75" hidden="false" customHeight="false" outlineLevel="0" collapsed="false">
      <c r="A8509" s="41" t="s">
        <v>4518</v>
      </c>
      <c r="B8509" s="41" t="s">
        <v>24141</v>
      </c>
      <c r="C8509" s="42" t="n">
        <v>180714</v>
      </c>
      <c r="D8509" s="42" t="s">
        <v>24142</v>
      </c>
      <c r="E8509" s="43" t="s">
        <v>30</v>
      </c>
      <c r="F8509" s="43" t="n">
        <v>4.39</v>
      </c>
      <c r="G8509" s="42" t="s">
        <v>23</v>
      </c>
      <c r="H8509" s="40" t="n">
        <v>80.43</v>
      </c>
      <c r="I8509" s="44"/>
    </row>
    <row r="8510" customFormat="false" ht="12.75" hidden="false" customHeight="false" outlineLevel="0" collapsed="false">
      <c r="A8510" s="41" t="s">
        <v>4518</v>
      </c>
      <c r="B8510" s="41" t="s">
        <v>24143</v>
      </c>
      <c r="C8510" s="42" t="n">
        <v>110814</v>
      </c>
      <c r="D8510" s="42" t="s">
        <v>24144</v>
      </c>
      <c r="E8510" s="43" t="s">
        <v>168</v>
      </c>
      <c r="F8510" s="43" t="n">
        <v>1.22</v>
      </c>
      <c r="G8510" s="42" t="s">
        <v>23</v>
      </c>
      <c r="H8510" s="40" t="n">
        <v>21.25</v>
      </c>
      <c r="I8510" s="44"/>
    </row>
    <row r="8511" customFormat="false" ht="12.75" hidden="false" customHeight="false" outlineLevel="0" collapsed="false">
      <c r="A8511" s="41" t="s">
        <v>4518</v>
      </c>
      <c r="B8511" s="41" t="s">
        <v>24145</v>
      </c>
      <c r="C8511" s="42" t="n">
        <v>151124</v>
      </c>
      <c r="D8511" s="42" t="s">
        <v>24146</v>
      </c>
      <c r="E8511" s="43" t="s">
        <v>168</v>
      </c>
      <c r="F8511" s="43" t="n">
        <v>0.82</v>
      </c>
      <c r="G8511" s="42" t="s">
        <v>23</v>
      </c>
      <c r="H8511" s="40" t="n">
        <v>18.7</v>
      </c>
      <c r="I8511" s="44"/>
    </row>
    <row r="8512" customFormat="false" ht="12.75" hidden="false" customHeight="false" outlineLevel="0" collapsed="false">
      <c r="A8512" s="41" t="s">
        <v>4518</v>
      </c>
      <c r="B8512" s="41" t="s">
        <v>24147</v>
      </c>
      <c r="C8512" s="42" t="n">
        <v>160814</v>
      </c>
      <c r="D8512" s="42" t="s">
        <v>24148</v>
      </c>
      <c r="E8512" s="43" t="s">
        <v>168</v>
      </c>
      <c r="F8512" s="43" t="n">
        <v>0.9</v>
      </c>
      <c r="G8512" s="42" t="s">
        <v>23</v>
      </c>
      <c r="H8512" s="40" t="n">
        <v>19.54</v>
      </c>
      <c r="I8512" s="44"/>
    </row>
    <row r="8513" customFormat="false" ht="12.75" hidden="false" customHeight="false" outlineLevel="0" collapsed="false">
      <c r="A8513" s="41" t="s">
        <v>4518</v>
      </c>
      <c r="B8513" s="41" t="s">
        <v>24149</v>
      </c>
      <c r="C8513" s="42" t="n">
        <v>180814</v>
      </c>
      <c r="D8513" s="42" t="s">
        <v>24150</v>
      </c>
      <c r="E8513" s="43" t="s">
        <v>168</v>
      </c>
      <c r="F8513" s="43" t="n">
        <v>1.06</v>
      </c>
      <c r="G8513" s="42" t="s">
        <v>23</v>
      </c>
      <c r="H8513" s="40" t="n">
        <v>20.38</v>
      </c>
      <c r="I8513" s="44"/>
    </row>
    <row r="8514" customFormat="false" ht="12.75" hidden="false" customHeight="false" outlineLevel="0" collapsed="false">
      <c r="A8514" s="41" t="s">
        <v>4518</v>
      </c>
      <c r="B8514" s="41" t="s">
        <v>24151</v>
      </c>
      <c r="C8514" s="42" t="n">
        <v>110914</v>
      </c>
      <c r="D8514" s="42" t="s">
        <v>24152</v>
      </c>
      <c r="E8514" s="43" t="s">
        <v>168</v>
      </c>
      <c r="F8514" s="43" t="n">
        <v>1.59</v>
      </c>
      <c r="G8514" s="42" t="s">
        <v>23</v>
      </c>
      <c r="H8514" s="40" t="n">
        <v>26.77</v>
      </c>
      <c r="I8514" s="44"/>
    </row>
    <row r="8515" customFormat="false" ht="12.75" hidden="false" customHeight="false" outlineLevel="0" collapsed="false">
      <c r="A8515" s="41" t="s">
        <v>4518</v>
      </c>
      <c r="B8515" s="41" t="s">
        <v>24153</v>
      </c>
      <c r="C8515" s="42" t="n">
        <v>151214</v>
      </c>
      <c r="D8515" s="42" t="s">
        <v>24154</v>
      </c>
      <c r="E8515" s="43" t="s">
        <v>168</v>
      </c>
      <c r="F8515" s="43" t="n">
        <v>1.13</v>
      </c>
      <c r="G8515" s="42" t="s">
        <v>23</v>
      </c>
      <c r="H8515" s="40" t="n">
        <v>23.58</v>
      </c>
      <c r="I8515" s="44"/>
    </row>
    <row r="8516" customFormat="false" ht="12.75" hidden="false" customHeight="false" outlineLevel="0" collapsed="false">
      <c r="A8516" s="41" t="s">
        <v>4518</v>
      </c>
      <c r="B8516" s="41" t="s">
        <v>24155</v>
      </c>
      <c r="C8516" s="42" t="n">
        <v>160914</v>
      </c>
      <c r="D8516" s="42" t="s">
        <v>24156</v>
      </c>
      <c r="E8516" s="43" t="s">
        <v>168</v>
      </c>
      <c r="F8516" s="43" t="n">
        <v>1.23</v>
      </c>
      <c r="G8516" s="42" t="s">
        <v>23</v>
      </c>
      <c r="H8516" s="40" t="n">
        <v>24.6</v>
      </c>
      <c r="I8516" s="44"/>
    </row>
    <row r="8517" customFormat="false" ht="12.75" hidden="false" customHeight="false" outlineLevel="0" collapsed="false">
      <c r="A8517" s="41" t="s">
        <v>4518</v>
      </c>
      <c r="B8517" s="41" t="s">
        <v>24157</v>
      </c>
      <c r="C8517" s="42" t="n">
        <v>180914</v>
      </c>
      <c r="D8517" s="42" t="s">
        <v>24158</v>
      </c>
      <c r="E8517" s="43" t="s">
        <v>168</v>
      </c>
      <c r="F8517" s="43" t="n">
        <v>1.41</v>
      </c>
      <c r="G8517" s="42" t="s">
        <v>23</v>
      </c>
      <c r="H8517" s="40" t="n">
        <v>25.69</v>
      </c>
      <c r="I8517" s="44"/>
    </row>
    <row r="8518" customFormat="false" ht="12.75" hidden="false" customHeight="false" outlineLevel="0" collapsed="false">
      <c r="A8518" s="41" t="s">
        <v>4518</v>
      </c>
      <c r="B8518" s="41" t="s">
        <v>24159</v>
      </c>
      <c r="C8518" s="42" t="n">
        <v>111014</v>
      </c>
      <c r="D8518" s="42" t="s">
        <v>24160</v>
      </c>
      <c r="E8518" s="43" t="s">
        <v>168</v>
      </c>
      <c r="F8518" s="43" t="n">
        <v>2</v>
      </c>
      <c r="G8518" s="42" t="s">
        <v>23</v>
      </c>
      <c r="H8518" s="40" t="n">
        <v>31.24</v>
      </c>
      <c r="I8518" s="44"/>
    </row>
    <row r="8519" customFormat="false" ht="12.75" hidden="false" customHeight="false" outlineLevel="0" collapsed="false">
      <c r="A8519" s="41" t="s">
        <v>4518</v>
      </c>
      <c r="B8519" s="41" t="s">
        <v>24161</v>
      </c>
      <c r="C8519" s="42" t="n">
        <v>151314</v>
      </c>
      <c r="D8519" s="42" t="s">
        <v>24162</v>
      </c>
      <c r="E8519" s="43" t="s">
        <v>168</v>
      </c>
      <c r="F8519" s="43" t="n">
        <v>1.5</v>
      </c>
      <c r="G8519" s="42" t="s">
        <v>23</v>
      </c>
      <c r="H8519" s="40" t="n">
        <v>27.53</v>
      </c>
      <c r="I8519" s="44"/>
    </row>
    <row r="8520" customFormat="false" ht="12.75" hidden="false" customHeight="false" outlineLevel="0" collapsed="false">
      <c r="A8520" s="41" t="s">
        <v>4518</v>
      </c>
      <c r="B8520" s="41" t="s">
        <v>24163</v>
      </c>
      <c r="C8520" s="42" t="n">
        <v>161014</v>
      </c>
      <c r="D8520" s="42" t="s">
        <v>24164</v>
      </c>
      <c r="E8520" s="43" t="s">
        <v>168</v>
      </c>
      <c r="F8520" s="43" t="n">
        <v>1.6</v>
      </c>
      <c r="G8520" s="42" t="s">
        <v>23</v>
      </c>
      <c r="H8520" s="40" t="n">
        <v>28.75</v>
      </c>
      <c r="I8520" s="44"/>
    </row>
    <row r="8521" customFormat="false" ht="12.75" hidden="false" customHeight="false" outlineLevel="0" collapsed="false">
      <c r="A8521" s="41" t="s">
        <v>4518</v>
      </c>
      <c r="B8521" s="41" t="s">
        <v>24165</v>
      </c>
      <c r="C8521" s="42" t="n">
        <v>181014</v>
      </c>
      <c r="D8521" s="42" t="s">
        <v>24166</v>
      </c>
      <c r="E8521" s="43" t="s">
        <v>168</v>
      </c>
      <c r="F8521" s="43" t="n">
        <v>1.8</v>
      </c>
      <c r="G8521" s="42" t="s">
        <v>23</v>
      </c>
      <c r="H8521" s="40" t="n">
        <v>30.18</v>
      </c>
      <c r="I8521" s="44"/>
    </row>
    <row r="8522" customFormat="false" ht="12.75" hidden="false" customHeight="false" outlineLevel="0" collapsed="false">
      <c r="A8522" s="41" t="s">
        <v>4518</v>
      </c>
      <c r="B8522" s="41" t="s">
        <v>24167</v>
      </c>
      <c r="C8522" s="42" t="n">
        <v>111124</v>
      </c>
      <c r="D8522" s="42" t="s">
        <v>24168</v>
      </c>
      <c r="E8522" s="43" t="s">
        <v>168</v>
      </c>
      <c r="F8522" s="43" t="n">
        <v>2.96</v>
      </c>
      <c r="G8522" s="42" t="s">
        <v>23</v>
      </c>
      <c r="H8522" s="40" t="n">
        <v>51.64</v>
      </c>
      <c r="I8522" s="44"/>
    </row>
    <row r="8523" customFormat="false" ht="12.75" hidden="false" customHeight="false" outlineLevel="0" collapsed="false">
      <c r="A8523" s="41" t="s">
        <v>4518</v>
      </c>
      <c r="B8523" s="41" t="s">
        <v>24169</v>
      </c>
      <c r="C8523" s="42" t="n">
        <v>151414</v>
      </c>
      <c r="D8523" s="42" t="s">
        <v>24170</v>
      </c>
      <c r="E8523" s="43" t="s">
        <v>168</v>
      </c>
      <c r="F8523" s="43" t="n">
        <v>2.37</v>
      </c>
      <c r="G8523" s="42" t="s">
        <v>23</v>
      </c>
      <c r="H8523" s="40" t="n">
        <v>45.47</v>
      </c>
      <c r="I8523" s="44"/>
    </row>
    <row r="8524" customFormat="false" ht="12.75" hidden="false" customHeight="false" outlineLevel="0" collapsed="false">
      <c r="A8524" s="41" t="s">
        <v>4518</v>
      </c>
      <c r="B8524" s="41" t="s">
        <v>24171</v>
      </c>
      <c r="C8524" s="42" t="n">
        <v>161124</v>
      </c>
      <c r="D8524" s="42" t="s">
        <v>24172</v>
      </c>
      <c r="E8524" s="43" t="s">
        <v>168</v>
      </c>
      <c r="F8524" s="43" t="n">
        <v>2.48</v>
      </c>
      <c r="G8524" s="42" t="s">
        <v>23</v>
      </c>
      <c r="H8524" s="40" t="n">
        <v>47.32</v>
      </c>
      <c r="I8524" s="44"/>
    </row>
    <row r="8525" customFormat="false" ht="12.75" hidden="false" customHeight="false" outlineLevel="0" collapsed="false">
      <c r="A8525" s="41" t="s">
        <v>4518</v>
      </c>
      <c r="B8525" s="41" t="s">
        <v>24173</v>
      </c>
      <c r="C8525" s="42" t="n">
        <v>181124</v>
      </c>
      <c r="D8525" s="42" t="s">
        <v>24174</v>
      </c>
      <c r="E8525" s="43" t="s">
        <v>168</v>
      </c>
      <c r="F8525" s="43" t="n">
        <v>2.72</v>
      </c>
      <c r="G8525" s="42" t="s">
        <v>23</v>
      </c>
      <c r="H8525" s="40" t="n">
        <v>49.61</v>
      </c>
      <c r="I8525" s="44"/>
    </row>
    <row r="8526" customFormat="false" ht="12.75" hidden="false" customHeight="false" outlineLevel="0" collapsed="false">
      <c r="A8526" s="41" t="s">
        <v>4518</v>
      </c>
      <c r="B8526" s="41" t="s">
        <v>24175</v>
      </c>
      <c r="C8526" s="42" t="n">
        <v>111214</v>
      </c>
      <c r="D8526" s="42" t="s">
        <v>24176</v>
      </c>
      <c r="E8526" s="43" t="s">
        <v>168</v>
      </c>
      <c r="F8526" s="43" t="n">
        <v>3.98</v>
      </c>
      <c r="G8526" s="42" t="s">
        <v>23</v>
      </c>
      <c r="H8526" s="40" t="n">
        <v>74.99</v>
      </c>
      <c r="I8526" s="44"/>
    </row>
    <row r="8527" customFormat="false" ht="12.75" hidden="false" customHeight="false" outlineLevel="0" collapsed="false">
      <c r="A8527" s="41" t="s">
        <v>4518</v>
      </c>
      <c r="B8527" s="41" t="s">
        <v>24177</v>
      </c>
      <c r="C8527" s="42" t="n">
        <v>151514</v>
      </c>
      <c r="D8527" s="42" t="s">
        <v>24178</v>
      </c>
      <c r="E8527" s="43" t="s">
        <v>168</v>
      </c>
      <c r="F8527" s="43" t="n">
        <v>3.3</v>
      </c>
      <c r="G8527" s="42" t="s">
        <v>23</v>
      </c>
      <c r="H8527" s="40" t="n">
        <v>54.23</v>
      </c>
      <c r="I8527" s="44"/>
    </row>
    <row r="8528" customFormat="false" ht="12.75" hidden="false" customHeight="false" outlineLevel="0" collapsed="false">
      <c r="A8528" s="41" t="s">
        <v>4518</v>
      </c>
      <c r="B8528" s="41" t="s">
        <v>24179</v>
      </c>
      <c r="C8528" s="42" t="n">
        <v>161214</v>
      </c>
      <c r="D8528" s="42" t="s">
        <v>24180</v>
      </c>
      <c r="E8528" s="43" t="s">
        <v>168</v>
      </c>
      <c r="F8528" s="43" t="n">
        <v>3.44</v>
      </c>
      <c r="G8528" s="42" t="s">
        <v>23</v>
      </c>
      <c r="H8528" s="40" t="n">
        <v>58.62</v>
      </c>
      <c r="I8528" s="44"/>
    </row>
    <row r="8529" customFormat="false" ht="12.75" hidden="false" customHeight="false" outlineLevel="0" collapsed="false">
      <c r="A8529" s="41" t="s">
        <v>4518</v>
      </c>
      <c r="B8529" s="41" t="s">
        <v>24181</v>
      </c>
      <c r="C8529" s="42" t="n">
        <v>181214</v>
      </c>
      <c r="D8529" s="42" t="s">
        <v>24182</v>
      </c>
      <c r="E8529" s="43" t="s">
        <v>168</v>
      </c>
      <c r="F8529" s="43" t="n">
        <v>3.71</v>
      </c>
      <c r="G8529" s="42" t="s">
        <v>23</v>
      </c>
      <c r="H8529" s="40" t="n">
        <v>67.63</v>
      </c>
      <c r="I8529" s="44"/>
    </row>
    <row r="8530" customFormat="false" ht="12.75" hidden="false" customHeight="false" outlineLevel="0" collapsed="false">
      <c r="A8530" s="41" t="s">
        <v>4518</v>
      </c>
      <c r="B8530" s="41" t="s">
        <v>24183</v>
      </c>
      <c r="C8530" s="42" t="n">
        <v>111314</v>
      </c>
      <c r="D8530" s="42" t="s">
        <v>24184</v>
      </c>
      <c r="E8530" s="43" t="s">
        <v>168</v>
      </c>
      <c r="F8530" s="43" t="n">
        <v>5.43</v>
      </c>
      <c r="G8530" s="42" t="s">
        <v>23</v>
      </c>
      <c r="H8530" s="40" t="n">
        <v>92.63</v>
      </c>
      <c r="I8530" s="44"/>
    </row>
    <row r="8531" customFormat="false" ht="12.75" hidden="false" customHeight="false" outlineLevel="0" collapsed="false">
      <c r="A8531" s="41" t="s">
        <v>4518</v>
      </c>
      <c r="B8531" s="41" t="s">
        <v>24185</v>
      </c>
      <c r="C8531" s="42" t="n">
        <v>151614</v>
      </c>
      <c r="D8531" s="42" t="s">
        <v>24186</v>
      </c>
      <c r="E8531" s="43" t="s">
        <v>168</v>
      </c>
      <c r="F8531" s="43" t="n">
        <v>4.65</v>
      </c>
      <c r="G8531" s="42" t="s">
        <v>23</v>
      </c>
      <c r="H8531" s="40" t="n">
        <v>69.52</v>
      </c>
      <c r="I8531" s="44"/>
    </row>
    <row r="8532" customFormat="false" ht="12.75" hidden="false" customHeight="false" outlineLevel="0" collapsed="false">
      <c r="A8532" s="41" t="s">
        <v>4518</v>
      </c>
      <c r="B8532" s="41" t="s">
        <v>24187</v>
      </c>
      <c r="C8532" s="42" t="n">
        <v>161314</v>
      </c>
      <c r="D8532" s="42" t="s">
        <v>24188</v>
      </c>
      <c r="E8532" s="43" t="s">
        <v>168</v>
      </c>
      <c r="F8532" s="43" t="n">
        <v>4.81</v>
      </c>
      <c r="G8532" s="42" t="s">
        <v>23</v>
      </c>
      <c r="H8532" s="40" t="n">
        <v>73.88</v>
      </c>
      <c r="I8532" s="44"/>
    </row>
    <row r="8533" customFormat="false" ht="12.75" hidden="false" customHeight="false" outlineLevel="0" collapsed="false">
      <c r="A8533" s="41" t="s">
        <v>4518</v>
      </c>
      <c r="B8533" s="41" t="s">
        <v>24189</v>
      </c>
      <c r="C8533" s="42" t="n">
        <v>181314</v>
      </c>
      <c r="D8533" s="42" t="s">
        <v>24190</v>
      </c>
      <c r="E8533" s="43" t="s">
        <v>168</v>
      </c>
      <c r="F8533" s="43" t="n">
        <v>5.12</v>
      </c>
      <c r="G8533" s="42" t="s">
        <v>23</v>
      </c>
      <c r="H8533" s="40" t="n">
        <v>83.24</v>
      </c>
      <c r="I8533" s="44"/>
    </row>
    <row r="8534" customFormat="false" ht="12.75" hidden="false" customHeight="false" outlineLevel="0" collapsed="false">
      <c r="A8534" s="41" t="s">
        <v>4518</v>
      </c>
      <c r="B8534" s="41" t="s">
        <v>24191</v>
      </c>
      <c r="C8534" s="42" t="n">
        <v>151014</v>
      </c>
      <c r="D8534" s="42" t="s">
        <v>24192</v>
      </c>
      <c r="E8534" s="43" t="s">
        <v>168</v>
      </c>
      <c r="F8534" s="43" t="n">
        <v>0.54</v>
      </c>
      <c r="G8534" s="42" t="s">
        <v>23</v>
      </c>
      <c r="H8534" s="40" t="n">
        <v>14.72</v>
      </c>
      <c r="I8534" s="44"/>
    </row>
    <row r="8535" customFormat="false" ht="12.75" hidden="false" customHeight="false" outlineLevel="0" collapsed="false">
      <c r="A8535" s="41" t="s">
        <v>4518</v>
      </c>
      <c r="B8535" s="41" t="s">
        <v>24193</v>
      </c>
      <c r="C8535" s="42" t="n">
        <v>111414</v>
      </c>
      <c r="D8535" s="42" t="s">
        <v>24194</v>
      </c>
      <c r="E8535" s="43" t="s">
        <v>168</v>
      </c>
      <c r="F8535" s="43" t="n">
        <v>6.94</v>
      </c>
      <c r="G8535" s="42" t="s">
        <v>23</v>
      </c>
      <c r="H8535" s="40" t="n">
        <v>105.88</v>
      </c>
      <c r="I8535" s="44"/>
    </row>
    <row r="8536" customFormat="false" ht="12.75" hidden="false" customHeight="false" outlineLevel="0" collapsed="false">
      <c r="A8536" s="41" t="s">
        <v>4518</v>
      </c>
      <c r="B8536" s="41" t="s">
        <v>24195</v>
      </c>
      <c r="C8536" s="42" t="n">
        <v>151714</v>
      </c>
      <c r="D8536" s="42" t="s">
        <v>24196</v>
      </c>
      <c r="E8536" s="43" t="s">
        <v>168</v>
      </c>
      <c r="F8536" s="43" t="n">
        <v>6.07</v>
      </c>
      <c r="G8536" s="42" t="s">
        <v>23</v>
      </c>
      <c r="H8536" s="40" t="n">
        <v>82.5</v>
      </c>
      <c r="I8536" s="44"/>
    </row>
    <row r="8537" customFormat="false" ht="12.75" hidden="false" customHeight="false" outlineLevel="0" collapsed="false">
      <c r="A8537" s="41" t="s">
        <v>4518</v>
      </c>
      <c r="B8537" s="41" t="s">
        <v>24197</v>
      </c>
      <c r="C8537" s="42" t="n">
        <v>161414</v>
      </c>
      <c r="D8537" s="42" t="s">
        <v>24198</v>
      </c>
      <c r="E8537" s="43" t="s">
        <v>168</v>
      </c>
      <c r="F8537" s="43" t="n">
        <v>6.24</v>
      </c>
      <c r="G8537" s="42" t="s">
        <v>23</v>
      </c>
      <c r="H8537" s="40" t="n">
        <v>87.13</v>
      </c>
      <c r="I8537" s="44"/>
    </row>
    <row r="8538" customFormat="false" ht="12.75" hidden="false" customHeight="false" outlineLevel="0" collapsed="false">
      <c r="A8538" s="41" t="s">
        <v>4518</v>
      </c>
      <c r="B8538" s="41" t="s">
        <v>24199</v>
      </c>
      <c r="C8538" s="42" t="n">
        <v>181414</v>
      </c>
      <c r="D8538" s="42" t="s">
        <v>24200</v>
      </c>
      <c r="E8538" s="43" t="s">
        <v>168</v>
      </c>
      <c r="F8538" s="43" t="n">
        <v>6.59</v>
      </c>
      <c r="G8538" s="42" t="s">
        <v>23</v>
      </c>
      <c r="H8538" s="40" t="n">
        <v>96.51</v>
      </c>
      <c r="I8538" s="44"/>
    </row>
    <row r="8539" customFormat="false" ht="12.75" hidden="false" customHeight="false" outlineLevel="0" collapsed="false">
      <c r="A8539" s="41" t="s">
        <v>24201</v>
      </c>
      <c r="B8539" s="41" t="s">
        <v>24202</v>
      </c>
      <c r="C8539" s="42" t="s">
        <v>24203</v>
      </c>
      <c r="D8539" s="42" t="s">
        <v>24204</v>
      </c>
      <c r="E8539" s="43" t="s">
        <v>98</v>
      </c>
      <c r="F8539" s="43" t="n">
        <v>0.28</v>
      </c>
      <c r="G8539" s="42" t="s">
        <v>23</v>
      </c>
      <c r="H8539" s="40" t="n">
        <v>40.51</v>
      </c>
      <c r="I8539" s="44"/>
    </row>
    <row r="8540" customFormat="false" ht="12.75" hidden="false" customHeight="false" outlineLevel="0" collapsed="false">
      <c r="A8540" s="41" t="s">
        <v>24205</v>
      </c>
      <c r="B8540" s="41" t="s">
        <v>24206</v>
      </c>
      <c r="C8540" s="42" t="n">
        <v>930110</v>
      </c>
      <c r="D8540" s="42" t="s">
        <v>24207</v>
      </c>
      <c r="E8540" s="42"/>
      <c r="F8540" s="43" t="n">
        <v>0.65</v>
      </c>
      <c r="G8540" s="42" t="s">
        <v>169</v>
      </c>
      <c r="H8540" s="40" t="n">
        <v>9.09</v>
      </c>
      <c r="I8540" s="44"/>
    </row>
    <row r="8541" customFormat="false" ht="12.75" hidden="false" customHeight="false" outlineLevel="0" collapsed="false">
      <c r="A8541" s="41" t="s">
        <v>24205</v>
      </c>
      <c r="B8541" s="41" t="s">
        <v>24208</v>
      </c>
      <c r="C8541" s="42" t="n">
        <v>970110</v>
      </c>
      <c r="D8541" s="42" t="s">
        <v>24209</v>
      </c>
      <c r="E8541" s="42"/>
      <c r="F8541" s="43" t="s">
        <v>24210</v>
      </c>
      <c r="G8541" s="42" t="s">
        <v>169</v>
      </c>
      <c r="H8541" s="40" t="n">
        <v>11.19</v>
      </c>
      <c r="I8541" s="44"/>
    </row>
    <row r="8542" customFormat="false" ht="12.75" hidden="false" customHeight="false" outlineLevel="0" collapsed="false">
      <c r="A8542" s="41" t="s">
        <v>24205</v>
      </c>
      <c r="B8542" s="41" t="s">
        <v>24211</v>
      </c>
      <c r="C8542" s="42" t="n">
        <v>970115</v>
      </c>
      <c r="D8542" s="42" t="s">
        <v>24212</v>
      </c>
      <c r="E8542" s="42"/>
      <c r="F8542" s="43" t="n">
        <v>1.57</v>
      </c>
      <c r="G8542" s="42" t="s">
        <v>169</v>
      </c>
      <c r="H8542" s="40" t="n">
        <v>14.54</v>
      </c>
      <c r="I8542" s="44"/>
    </row>
    <row r="8543" customFormat="false" ht="12.75" hidden="false" customHeight="false" outlineLevel="0" collapsed="false">
      <c r="A8543" s="41" t="s">
        <v>24205</v>
      </c>
      <c r="B8543" s="41" t="s">
        <v>24213</v>
      </c>
      <c r="C8543" s="42" t="n">
        <v>920120</v>
      </c>
      <c r="D8543" s="42" t="s">
        <v>24214</v>
      </c>
      <c r="E8543" s="42"/>
      <c r="F8543" s="43" t="n">
        <v>2.02</v>
      </c>
      <c r="G8543" s="42" t="s">
        <v>169</v>
      </c>
      <c r="H8543" s="40" t="n">
        <v>30.65</v>
      </c>
      <c r="I8543" s="44"/>
    </row>
    <row r="8544" customFormat="false" ht="12.75" hidden="false" customHeight="false" outlineLevel="0" collapsed="false">
      <c r="A8544" s="41" t="s">
        <v>24205</v>
      </c>
      <c r="B8544" s="41" t="s">
        <v>24215</v>
      </c>
      <c r="C8544" s="42" t="n">
        <v>930120</v>
      </c>
      <c r="D8544" s="42" t="s">
        <v>24216</v>
      </c>
      <c r="E8544" s="42"/>
      <c r="F8544" s="43" t="n">
        <v>1.01</v>
      </c>
      <c r="G8544" s="42" t="s">
        <v>169</v>
      </c>
      <c r="H8544" s="40" t="n">
        <v>13.22</v>
      </c>
      <c r="I8544" s="44"/>
    </row>
    <row r="8545" customFormat="false" ht="12.75" hidden="false" customHeight="false" outlineLevel="0" collapsed="false">
      <c r="A8545" s="41" t="s">
        <v>24205</v>
      </c>
      <c r="B8545" s="41" t="s">
        <v>24217</v>
      </c>
      <c r="C8545" s="42" t="n">
        <v>970120</v>
      </c>
      <c r="D8545" s="42" t="s">
        <v>24218</v>
      </c>
      <c r="E8545" s="42"/>
      <c r="F8545" s="43" t="n">
        <v>2</v>
      </c>
      <c r="G8545" s="42" t="s">
        <v>169</v>
      </c>
      <c r="H8545" s="40" t="n">
        <v>15.78</v>
      </c>
      <c r="I8545" s="44"/>
    </row>
    <row r="8546" customFormat="false" ht="12.75" hidden="false" customHeight="false" outlineLevel="0" collapsed="false">
      <c r="A8546" s="41" t="s">
        <v>24205</v>
      </c>
      <c r="B8546" s="41" t="s">
        <v>24219</v>
      </c>
      <c r="C8546" s="42" t="n">
        <v>920130</v>
      </c>
      <c r="D8546" s="42" t="s">
        <v>24220</v>
      </c>
      <c r="E8546" s="42"/>
      <c r="F8546" s="43" t="n">
        <v>2.46</v>
      </c>
      <c r="G8546" s="42" t="s">
        <v>169</v>
      </c>
      <c r="H8546" s="40" t="n">
        <v>38.11</v>
      </c>
      <c r="I8546" s="44"/>
    </row>
    <row r="8547" customFormat="false" ht="12.75" hidden="false" customHeight="false" outlineLevel="0" collapsed="false">
      <c r="A8547" s="41" t="s">
        <v>24205</v>
      </c>
      <c r="B8547" s="41" t="s">
        <v>24221</v>
      </c>
      <c r="C8547" s="42" t="n">
        <v>930130</v>
      </c>
      <c r="D8547" s="42" t="s">
        <v>24222</v>
      </c>
      <c r="E8547" s="42"/>
      <c r="F8547" s="43" t="n">
        <v>1.38</v>
      </c>
      <c r="G8547" s="42" t="s">
        <v>169</v>
      </c>
      <c r="H8547" s="40" t="n">
        <v>18.49</v>
      </c>
      <c r="I8547" s="44"/>
    </row>
    <row r="8548" customFormat="false" ht="12.75" hidden="false" customHeight="false" outlineLevel="0" collapsed="false">
      <c r="A8548" s="41" t="s">
        <v>24205</v>
      </c>
      <c r="B8548" s="41" t="s">
        <v>24223</v>
      </c>
      <c r="C8548" s="42" t="n">
        <v>970130</v>
      </c>
      <c r="D8548" s="42" t="s">
        <v>24224</v>
      </c>
      <c r="E8548" s="42"/>
      <c r="F8548" s="43" t="n">
        <v>0.67</v>
      </c>
      <c r="G8548" s="42" t="s">
        <v>169</v>
      </c>
      <c r="H8548" s="40" t="n">
        <v>24.56</v>
      </c>
      <c r="I8548" s="44"/>
    </row>
    <row r="8549" customFormat="false" ht="12.75" hidden="false" customHeight="false" outlineLevel="0" collapsed="false">
      <c r="A8549" s="41" t="s">
        <v>24205</v>
      </c>
      <c r="B8549" s="41" t="s">
        <v>24225</v>
      </c>
      <c r="C8549" s="42" t="n">
        <v>920140</v>
      </c>
      <c r="D8549" s="42" t="s">
        <v>24226</v>
      </c>
      <c r="E8549" s="42"/>
      <c r="F8549" s="43" t="n">
        <v>2.9</v>
      </c>
      <c r="G8549" s="42" t="s">
        <v>169</v>
      </c>
      <c r="H8549" s="40" t="n">
        <v>47.9</v>
      </c>
      <c r="I8549" s="44"/>
    </row>
    <row r="8550" customFormat="false" ht="12.75" hidden="false" customHeight="false" outlineLevel="0" collapsed="false">
      <c r="A8550" s="41" t="s">
        <v>24205</v>
      </c>
      <c r="B8550" s="41" t="s">
        <v>24227</v>
      </c>
      <c r="C8550" s="42" t="n">
        <v>970140</v>
      </c>
      <c r="D8550" s="42" t="s">
        <v>24228</v>
      </c>
      <c r="E8550" s="42"/>
      <c r="F8550" s="43" t="n">
        <v>2.43</v>
      </c>
      <c r="G8550" s="42" t="s">
        <v>169</v>
      </c>
      <c r="H8550" s="40" t="n">
        <v>32.85</v>
      </c>
      <c r="I8550" s="44"/>
    </row>
    <row r="8551" customFormat="false" ht="12.75" hidden="false" customHeight="false" outlineLevel="0" collapsed="false">
      <c r="A8551" s="41" t="s">
        <v>24205</v>
      </c>
      <c r="B8551" s="41" t="s">
        <v>24229</v>
      </c>
      <c r="C8551" s="42" t="n">
        <v>920150</v>
      </c>
      <c r="D8551" s="42" t="s">
        <v>24230</v>
      </c>
      <c r="E8551" s="42"/>
      <c r="F8551" s="43" t="n">
        <v>3.34</v>
      </c>
      <c r="G8551" s="42" t="s">
        <v>169</v>
      </c>
      <c r="H8551" s="40" t="n">
        <v>56.6</v>
      </c>
      <c r="I8551" s="44"/>
    </row>
    <row r="8552" customFormat="false" ht="12.75" hidden="false" customHeight="false" outlineLevel="0" collapsed="false">
      <c r="A8552" s="41" t="s">
        <v>24205</v>
      </c>
      <c r="B8552" s="41" t="s">
        <v>24231</v>
      </c>
      <c r="C8552" s="42" t="n">
        <v>970150</v>
      </c>
      <c r="D8552" s="42" t="s">
        <v>24232</v>
      </c>
      <c r="E8552" s="42"/>
      <c r="F8552" s="43" t="n">
        <v>2.86</v>
      </c>
      <c r="G8552" s="42" t="s">
        <v>169</v>
      </c>
      <c r="H8552" s="40" t="n">
        <v>37.63</v>
      </c>
      <c r="I8552" s="44"/>
    </row>
    <row r="8553" customFormat="false" ht="12.75" hidden="false" customHeight="false" outlineLevel="0" collapsed="false">
      <c r="A8553" s="41" t="s">
        <v>24205</v>
      </c>
      <c r="B8553" s="41" t="s">
        <v>24233</v>
      </c>
      <c r="C8553" s="42" t="n">
        <v>970160</v>
      </c>
      <c r="D8553" s="42" t="s">
        <v>24234</v>
      </c>
      <c r="E8553" s="42"/>
      <c r="F8553" s="43" t="n">
        <v>3.29</v>
      </c>
      <c r="G8553" s="42" t="s">
        <v>169</v>
      </c>
      <c r="H8553" s="40" t="n">
        <v>46.88</v>
      </c>
      <c r="I8553" s="44"/>
    </row>
    <row r="8554" customFormat="false" ht="12.75" hidden="false" customHeight="false" outlineLevel="0" collapsed="false">
      <c r="A8554" s="41" t="s">
        <v>24205</v>
      </c>
      <c r="B8554" s="41" t="s">
        <v>24235</v>
      </c>
      <c r="C8554" s="42" t="n">
        <v>970106</v>
      </c>
      <c r="D8554" s="42" t="s">
        <v>24236</v>
      </c>
      <c r="E8554" s="42"/>
      <c r="F8554" s="43" t="n">
        <v>0.96</v>
      </c>
      <c r="G8554" s="42" t="s">
        <v>169</v>
      </c>
      <c r="H8554" s="40" t="n">
        <v>9.66</v>
      </c>
      <c r="I8554" s="44"/>
    </row>
    <row r="8555" customFormat="false" ht="12.75" hidden="false" customHeight="false" outlineLevel="0" collapsed="false">
      <c r="A8555" s="41" t="s">
        <v>24205</v>
      </c>
      <c r="B8555" s="41" t="s">
        <v>24237</v>
      </c>
      <c r="C8555" s="42" t="n">
        <v>864010</v>
      </c>
      <c r="D8555" s="42" t="s">
        <v>24238</v>
      </c>
      <c r="E8555" s="42"/>
      <c r="F8555" s="43" t="n">
        <v>0.96</v>
      </c>
      <c r="G8555" s="42" t="s">
        <v>169</v>
      </c>
      <c r="H8555" s="40" t="n">
        <v>12.93</v>
      </c>
      <c r="I8555" s="44"/>
    </row>
    <row r="8556" customFormat="false" ht="12.75" hidden="false" customHeight="false" outlineLevel="0" collapsed="false">
      <c r="A8556" s="41" t="s">
        <v>24205</v>
      </c>
      <c r="B8556" s="41" t="s">
        <v>24239</v>
      </c>
      <c r="C8556" s="42" t="n">
        <v>864015</v>
      </c>
      <c r="D8556" s="42" t="s">
        <v>24240</v>
      </c>
      <c r="E8556" s="42"/>
      <c r="F8556" s="43" t="n">
        <v>1.02</v>
      </c>
      <c r="G8556" s="42" t="s">
        <v>169</v>
      </c>
      <c r="H8556" s="40" t="n">
        <v>18.03</v>
      </c>
      <c r="I8556" s="44"/>
    </row>
    <row r="8557" customFormat="false" ht="12.75" hidden="false" customHeight="false" outlineLevel="0" collapsed="false">
      <c r="A8557" s="41" t="s">
        <v>24205</v>
      </c>
      <c r="B8557" s="41" t="s">
        <v>24241</v>
      </c>
      <c r="C8557" s="42" t="n">
        <v>864020</v>
      </c>
      <c r="D8557" s="42" t="s">
        <v>24242</v>
      </c>
      <c r="E8557" s="42"/>
      <c r="F8557" s="43" t="s">
        <v>24243</v>
      </c>
      <c r="G8557" s="42" t="s">
        <v>169</v>
      </c>
      <c r="H8557" s="40" t="n">
        <v>18.71</v>
      </c>
      <c r="I8557" s="44"/>
    </row>
    <row r="8558" customFormat="false" ht="12.75" hidden="false" customHeight="false" outlineLevel="0" collapsed="false">
      <c r="A8558" s="41" t="s">
        <v>24205</v>
      </c>
      <c r="B8558" s="41" t="s">
        <v>24244</v>
      </c>
      <c r="C8558" s="42" t="n">
        <v>864030</v>
      </c>
      <c r="D8558" s="42" t="s">
        <v>24245</v>
      </c>
      <c r="E8558" s="42"/>
      <c r="F8558" s="43" t="n">
        <v>2.01</v>
      </c>
      <c r="G8558" s="42" t="s">
        <v>169</v>
      </c>
      <c r="H8558" s="40" t="n">
        <v>26.53</v>
      </c>
      <c r="I8558" s="44"/>
    </row>
    <row r="8559" customFormat="false" ht="12.75" hidden="false" customHeight="false" outlineLevel="0" collapsed="false">
      <c r="A8559" s="41" t="s">
        <v>24205</v>
      </c>
      <c r="B8559" s="41" t="s">
        <v>24246</v>
      </c>
      <c r="C8559" s="42" t="n">
        <v>864040</v>
      </c>
      <c r="D8559" s="42" t="s">
        <v>24247</v>
      </c>
      <c r="E8559" s="42"/>
      <c r="F8559" s="43" t="n">
        <v>2.43</v>
      </c>
      <c r="G8559" s="42" t="s">
        <v>169</v>
      </c>
      <c r="H8559" s="40" t="n">
        <v>35.48</v>
      </c>
      <c r="I8559" s="44"/>
    </row>
    <row r="8560" customFormat="false" ht="12.75" hidden="false" customHeight="false" outlineLevel="0" collapsed="false">
      <c r="A8560" s="41" t="s">
        <v>24205</v>
      </c>
      <c r="B8560" s="41" t="s">
        <v>24248</v>
      </c>
      <c r="C8560" s="42" t="n">
        <v>864006</v>
      </c>
      <c r="D8560" s="42" t="s">
        <v>24249</v>
      </c>
      <c r="E8560" s="42"/>
      <c r="F8560" s="43" t="n">
        <v>0.67</v>
      </c>
      <c r="G8560" s="42" t="s">
        <v>169</v>
      </c>
      <c r="H8560" s="40" t="n">
        <v>10.43</v>
      </c>
      <c r="I8560" s="44"/>
    </row>
    <row r="8561" customFormat="false" ht="12.75" hidden="false" customHeight="false" outlineLevel="0" collapsed="false">
      <c r="A8561" s="41" t="s">
        <v>24205</v>
      </c>
      <c r="B8561" s="41" t="s">
        <v>24250</v>
      </c>
      <c r="C8561" s="42" t="n">
        <v>920160</v>
      </c>
      <c r="D8561" s="42" t="s">
        <v>24251</v>
      </c>
      <c r="E8561" s="42"/>
      <c r="F8561" s="43" t="n">
        <v>3.78</v>
      </c>
      <c r="G8561" s="42" t="s">
        <v>169</v>
      </c>
      <c r="H8561" s="40" t="n">
        <v>59.79</v>
      </c>
      <c r="I8561" s="44"/>
    </row>
    <row r="8562" customFormat="false" ht="12.75" hidden="false" customHeight="false" outlineLevel="0" collapsed="false">
      <c r="A8562" s="41" t="s">
        <v>24252</v>
      </c>
      <c r="B8562" s="41" t="s">
        <v>24253</v>
      </c>
      <c r="C8562" s="42" t="n">
        <v>900800</v>
      </c>
      <c r="D8562" s="42" t="s">
        <v>24254</v>
      </c>
      <c r="E8562" s="42"/>
      <c r="F8562" s="43" t="n">
        <v>0.07</v>
      </c>
      <c r="G8562" s="42" t="s">
        <v>23</v>
      </c>
      <c r="H8562" s="40" t="n">
        <v>4.14</v>
      </c>
      <c r="I8562" s="44"/>
    </row>
    <row r="8563" customFormat="false" ht="12.75" hidden="false" customHeight="false" outlineLevel="0" collapsed="false">
      <c r="A8563" s="41" t="s">
        <v>10357</v>
      </c>
      <c r="B8563" s="41" t="s">
        <v>24255</v>
      </c>
      <c r="C8563" s="42" t="n">
        <v>158314</v>
      </c>
      <c r="D8563" s="42" t="s">
        <v>24256</v>
      </c>
      <c r="E8563" s="43" t="s">
        <v>30</v>
      </c>
      <c r="F8563" s="43" t="n">
        <v>0.29</v>
      </c>
      <c r="G8563" s="42" t="s">
        <v>23</v>
      </c>
      <c r="H8563" s="40" t="n">
        <v>32.81</v>
      </c>
      <c r="I8563" s="44"/>
    </row>
    <row r="8564" customFormat="false" ht="12.75" hidden="false" customHeight="false" outlineLevel="0" collapsed="false">
      <c r="A8564" s="41" t="s">
        <v>10357</v>
      </c>
      <c r="B8564" s="41" t="s">
        <v>24257</v>
      </c>
      <c r="C8564" s="42" t="n">
        <v>117114</v>
      </c>
      <c r="D8564" s="42" t="s">
        <v>24258</v>
      </c>
      <c r="E8564" s="43" t="s">
        <v>30</v>
      </c>
      <c r="F8564" s="43" t="n">
        <v>0.57</v>
      </c>
      <c r="G8564" s="42" t="s">
        <v>23</v>
      </c>
      <c r="H8564" s="40" t="n">
        <v>41.58</v>
      </c>
      <c r="I8564" s="44"/>
    </row>
    <row r="8565" customFormat="false" ht="12.75" hidden="false" customHeight="false" outlineLevel="0" collapsed="false">
      <c r="A8565" s="41" t="s">
        <v>10357</v>
      </c>
      <c r="B8565" s="41" t="s">
        <v>24259</v>
      </c>
      <c r="C8565" s="42" t="n">
        <v>132714</v>
      </c>
      <c r="D8565" s="42" t="s">
        <v>24260</v>
      </c>
      <c r="E8565" s="43" t="s">
        <v>30</v>
      </c>
      <c r="F8565" s="43" t="n">
        <v>0.34</v>
      </c>
      <c r="G8565" s="42" t="s">
        <v>23</v>
      </c>
      <c r="H8565" s="40" t="n">
        <v>32.79</v>
      </c>
      <c r="I8565" s="44"/>
    </row>
    <row r="8566" customFormat="false" ht="12.75" hidden="false" customHeight="false" outlineLevel="0" collapsed="false">
      <c r="A8566" s="41" t="s">
        <v>10357</v>
      </c>
      <c r="B8566" s="41" t="s">
        <v>24261</v>
      </c>
      <c r="C8566" s="42" t="n">
        <v>144214</v>
      </c>
      <c r="D8566" s="42" t="s">
        <v>24262</v>
      </c>
      <c r="E8566" s="43" t="s">
        <v>30</v>
      </c>
      <c r="F8566" s="43" t="n">
        <v>0.38</v>
      </c>
      <c r="G8566" s="42" t="s">
        <v>23</v>
      </c>
      <c r="H8566" s="40" t="n">
        <v>34.51</v>
      </c>
      <c r="I8566" s="44"/>
    </row>
    <row r="8567" customFormat="false" ht="12.75" hidden="false" customHeight="false" outlineLevel="0" collapsed="false">
      <c r="A8567" s="41" t="s">
        <v>10357</v>
      </c>
      <c r="B8567" s="41" t="s">
        <v>24263</v>
      </c>
      <c r="C8567" s="42" t="n">
        <v>158414</v>
      </c>
      <c r="D8567" s="42" t="s">
        <v>24264</v>
      </c>
      <c r="E8567" s="43" t="s">
        <v>30</v>
      </c>
      <c r="F8567" s="43" t="n">
        <v>0.38</v>
      </c>
      <c r="G8567" s="42" t="s">
        <v>23</v>
      </c>
      <c r="H8567" s="40" t="n">
        <v>36.57</v>
      </c>
      <c r="I8567" s="44"/>
    </row>
    <row r="8568" customFormat="false" ht="12.75" hidden="false" customHeight="false" outlineLevel="0" collapsed="false">
      <c r="A8568" s="41" t="s">
        <v>10357</v>
      </c>
      <c r="B8568" s="41" t="s">
        <v>24265</v>
      </c>
      <c r="C8568" s="42" t="n">
        <v>167114</v>
      </c>
      <c r="D8568" s="42" t="s">
        <v>24266</v>
      </c>
      <c r="E8568" s="43" t="s">
        <v>30</v>
      </c>
      <c r="F8568" s="43" t="n">
        <v>0.45</v>
      </c>
      <c r="G8568" s="42" t="s">
        <v>23</v>
      </c>
      <c r="H8568" s="40" t="n">
        <v>38.24</v>
      </c>
      <c r="I8568" s="44"/>
    </row>
    <row r="8569" customFormat="false" ht="12.75" hidden="false" customHeight="false" outlineLevel="0" collapsed="false">
      <c r="A8569" s="41" t="s">
        <v>10357</v>
      </c>
      <c r="B8569" s="41" t="s">
        <v>24267</v>
      </c>
      <c r="C8569" s="42" t="n">
        <v>187114</v>
      </c>
      <c r="D8569" s="42" t="s">
        <v>24268</v>
      </c>
      <c r="E8569" s="43" t="s">
        <v>30</v>
      </c>
      <c r="F8569" s="43" t="n">
        <v>0.53</v>
      </c>
      <c r="G8569" s="42" t="s">
        <v>23</v>
      </c>
      <c r="H8569" s="40" t="n">
        <v>39.88</v>
      </c>
      <c r="I8569" s="44"/>
    </row>
    <row r="8570" customFormat="false" ht="12.75" hidden="false" customHeight="false" outlineLevel="0" collapsed="false">
      <c r="A8570" s="41" t="s">
        <v>10357</v>
      </c>
      <c r="B8570" s="41" t="s">
        <v>24269</v>
      </c>
      <c r="C8570" s="42" t="n">
        <v>117214</v>
      </c>
      <c r="D8570" s="42" t="s">
        <v>24270</v>
      </c>
      <c r="E8570" s="43" t="s">
        <v>30</v>
      </c>
      <c r="F8570" s="43" t="n">
        <v>1.11</v>
      </c>
      <c r="G8570" s="42" t="s">
        <v>23</v>
      </c>
      <c r="H8570" s="40" t="n">
        <v>45.88</v>
      </c>
      <c r="I8570" s="44"/>
    </row>
    <row r="8571" customFormat="false" ht="12.75" hidden="false" customHeight="false" outlineLevel="0" collapsed="false">
      <c r="A8571" s="41" t="s">
        <v>10357</v>
      </c>
      <c r="B8571" s="41" t="s">
        <v>24271</v>
      </c>
      <c r="C8571" s="42" t="n">
        <v>132814</v>
      </c>
      <c r="D8571" s="42" t="s">
        <v>24272</v>
      </c>
      <c r="E8571" s="43" t="s">
        <v>30</v>
      </c>
      <c r="F8571" s="43" t="n">
        <v>0.82</v>
      </c>
      <c r="G8571" s="42" t="s">
        <v>23</v>
      </c>
      <c r="H8571" s="40" t="n">
        <v>36.18</v>
      </c>
      <c r="I8571" s="44"/>
    </row>
    <row r="8572" customFormat="false" ht="12.75" hidden="false" customHeight="false" outlineLevel="0" collapsed="false">
      <c r="A8572" s="41" t="s">
        <v>10357</v>
      </c>
      <c r="B8572" s="41" t="s">
        <v>24273</v>
      </c>
      <c r="C8572" s="42" t="n">
        <v>144314</v>
      </c>
      <c r="D8572" s="42" t="s">
        <v>24274</v>
      </c>
      <c r="E8572" s="43" t="s">
        <v>30</v>
      </c>
      <c r="F8572" s="43" t="n">
        <v>0.87</v>
      </c>
      <c r="G8572" s="42" t="s">
        <v>23</v>
      </c>
      <c r="H8572" s="40" t="n">
        <v>38.1</v>
      </c>
      <c r="I8572" s="44"/>
    </row>
    <row r="8573" customFormat="false" ht="12.75" hidden="false" customHeight="false" outlineLevel="0" collapsed="false">
      <c r="A8573" s="41" t="s">
        <v>10357</v>
      </c>
      <c r="B8573" s="41" t="s">
        <v>24275</v>
      </c>
      <c r="C8573" s="42" t="n">
        <v>158514</v>
      </c>
      <c r="D8573" s="42" t="s">
        <v>24276</v>
      </c>
      <c r="E8573" s="43" t="s">
        <v>30</v>
      </c>
      <c r="F8573" s="43" t="n">
        <v>0.87</v>
      </c>
      <c r="G8573" s="42" t="s">
        <v>23</v>
      </c>
      <c r="H8573" s="40" t="n">
        <v>40.36</v>
      </c>
      <c r="I8573" s="44"/>
    </row>
    <row r="8574" customFormat="false" ht="12.75" hidden="false" customHeight="false" outlineLevel="0" collapsed="false">
      <c r="A8574" s="41" t="s">
        <v>10357</v>
      </c>
      <c r="B8574" s="41" t="s">
        <v>24277</v>
      </c>
      <c r="C8574" s="42" t="n">
        <v>167214</v>
      </c>
      <c r="D8574" s="42" t="s">
        <v>24278</v>
      </c>
      <c r="E8574" s="43" t="s">
        <v>30</v>
      </c>
      <c r="F8574" s="43" t="n">
        <v>0.94</v>
      </c>
      <c r="G8574" s="42" t="s">
        <v>23</v>
      </c>
      <c r="H8574" s="40" t="n">
        <v>41.6</v>
      </c>
      <c r="I8574" s="44"/>
    </row>
    <row r="8575" customFormat="false" ht="12.75" hidden="false" customHeight="false" outlineLevel="0" collapsed="false">
      <c r="A8575" s="41" t="s">
        <v>10357</v>
      </c>
      <c r="B8575" s="41" t="s">
        <v>24279</v>
      </c>
      <c r="C8575" s="42" t="n">
        <v>187214</v>
      </c>
      <c r="D8575" s="42" t="s">
        <v>24280</v>
      </c>
      <c r="E8575" s="43" t="s">
        <v>30</v>
      </c>
      <c r="F8575" s="43" t="n">
        <v>1.03</v>
      </c>
      <c r="G8575" s="42" t="s">
        <v>23</v>
      </c>
      <c r="H8575" s="40" t="n">
        <v>44.04</v>
      </c>
      <c r="I8575" s="44"/>
    </row>
    <row r="8576" customFormat="false" ht="12.75" hidden="false" customHeight="false" outlineLevel="0" collapsed="false">
      <c r="A8576" s="41" t="s">
        <v>10357</v>
      </c>
      <c r="B8576" s="41" t="s">
        <v>24281</v>
      </c>
      <c r="C8576" s="42" t="n">
        <v>117314</v>
      </c>
      <c r="D8576" s="42" t="s">
        <v>24282</v>
      </c>
      <c r="E8576" s="43" t="s">
        <v>30</v>
      </c>
      <c r="F8576" s="43" t="n">
        <v>1.91</v>
      </c>
      <c r="G8576" s="42" t="s">
        <v>23</v>
      </c>
      <c r="H8576" s="40" t="n">
        <v>50.16</v>
      </c>
      <c r="I8576" s="44"/>
    </row>
    <row r="8577" customFormat="false" ht="12.75" hidden="false" customHeight="false" outlineLevel="0" collapsed="false">
      <c r="A8577" s="41" t="s">
        <v>10357</v>
      </c>
      <c r="B8577" s="41" t="s">
        <v>24283</v>
      </c>
      <c r="C8577" s="42" t="n">
        <v>132914</v>
      </c>
      <c r="D8577" s="42" t="s">
        <v>24284</v>
      </c>
      <c r="E8577" s="43" t="s">
        <v>30</v>
      </c>
      <c r="F8577" s="43" t="n">
        <v>1.64</v>
      </c>
      <c r="G8577" s="42" t="s">
        <v>23</v>
      </c>
      <c r="H8577" s="40" t="n">
        <v>39.59</v>
      </c>
      <c r="I8577" s="44"/>
    </row>
    <row r="8578" customFormat="false" ht="12.75" hidden="false" customHeight="false" outlineLevel="0" collapsed="false">
      <c r="A8578" s="41" t="s">
        <v>10357</v>
      </c>
      <c r="B8578" s="41" t="s">
        <v>24285</v>
      </c>
      <c r="C8578" s="42" t="n">
        <v>144414</v>
      </c>
      <c r="D8578" s="42" t="s">
        <v>24286</v>
      </c>
      <c r="E8578" s="43" t="s">
        <v>30</v>
      </c>
      <c r="F8578" s="43" t="n">
        <v>1.69</v>
      </c>
      <c r="G8578" s="42" t="s">
        <v>23</v>
      </c>
      <c r="H8578" s="40" t="n">
        <v>41.68</v>
      </c>
      <c r="I8578" s="44"/>
    </row>
    <row r="8579" customFormat="false" ht="12.75" hidden="false" customHeight="false" outlineLevel="0" collapsed="false">
      <c r="A8579" s="41" t="s">
        <v>10357</v>
      </c>
      <c r="B8579" s="41" t="s">
        <v>24287</v>
      </c>
      <c r="C8579" s="42" t="n">
        <v>158614</v>
      </c>
      <c r="D8579" s="42" t="s">
        <v>24288</v>
      </c>
      <c r="E8579" s="43" t="s">
        <v>30</v>
      </c>
      <c r="F8579" s="43" t="n">
        <v>1.69</v>
      </c>
      <c r="G8579" s="42" t="s">
        <v>23</v>
      </c>
      <c r="H8579" s="40" t="n">
        <v>44.14</v>
      </c>
      <c r="I8579" s="44"/>
    </row>
    <row r="8580" customFormat="false" ht="12.75" hidden="false" customHeight="false" outlineLevel="0" collapsed="false">
      <c r="A8580" s="41" t="s">
        <v>10357</v>
      </c>
      <c r="B8580" s="41" t="s">
        <v>24289</v>
      </c>
      <c r="C8580" s="42" t="n">
        <v>167314</v>
      </c>
      <c r="D8580" s="42" t="s">
        <v>24290</v>
      </c>
      <c r="E8580" s="43" t="s">
        <v>30</v>
      </c>
      <c r="F8580" s="43" t="n">
        <v>1.77</v>
      </c>
      <c r="G8580" s="42" t="s">
        <v>23</v>
      </c>
      <c r="H8580" s="40" t="n">
        <v>46.12</v>
      </c>
      <c r="I8580" s="44"/>
    </row>
    <row r="8581" customFormat="false" ht="12.75" hidden="false" customHeight="false" outlineLevel="0" collapsed="false">
      <c r="A8581" s="41" t="s">
        <v>10357</v>
      </c>
      <c r="B8581" s="41" t="s">
        <v>24291</v>
      </c>
      <c r="C8581" s="42" t="n">
        <v>187314</v>
      </c>
      <c r="D8581" s="42" t="s">
        <v>24292</v>
      </c>
      <c r="E8581" s="43" t="s">
        <v>30</v>
      </c>
      <c r="F8581" s="43" t="n">
        <v>1.86</v>
      </c>
      <c r="G8581" s="42" t="s">
        <v>23</v>
      </c>
      <c r="H8581" s="40" t="n">
        <v>48.15</v>
      </c>
      <c r="I8581" s="44"/>
    </row>
    <row r="8582" customFormat="false" ht="12.75" hidden="false" customHeight="false" outlineLevel="0" collapsed="false">
      <c r="A8582" s="45" t="s">
        <v>10357</v>
      </c>
      <c r="B8582" s="45" t="s">
        <v>24293</v>
      </c>
      <c r="C8582" s="42" t="n">
        <v>117414</v>
      </c>
      <c r="D8582" s="46" t="s">
        <v>24294</v>
      </c>
      <c r="E8582" s="43" t="s">
        <v>30</v>
      </c>
      <c r="F8582" s="43" t="n">
        <v>2.28</v>
      </c>
      <c r="G8582" s="42" t="s">
        <v>23</v>
      </c>
      <c r="H8582" s="40" t="n">
        <v>71.32</v>
      </c>
      <c r="I8582" s="44"/>
    </row>
    <row r="8583" customFormat="false" ht="12.75" hidden="false" customHeight="false" outlineLevel="0" collapsed="false">
      <c r="A8583" s="45" t="s">
        <v>10357</v>
      </c>
      <c r="B8583" s="45" t="s">
        <v>24295</v>
      </c>
      <c r="C8583" s="42" t="n">
        <v>133014</v>
      </c>
      <c r="D8583" s="46" t="s">
        <v>24296</v>
      </c>
      <c r="E8583" s="43" t="s">
        <v>30</v>
      </c>
      <c r="F8583" s="43" t="n">
        <v>1.97</v>
      </c>
      <c r="G8583" s="42" t="s">
        <v>23</v>
      </c>
      <c r="H8583" s="40" t="n">
        <v>56.24</v>
      </c>
      <c r="I8583" s="44"/>
    </row>
    <row r="8584" customFormat="false" ht="12.75" hidden="false" customHeight="false" outlineLevel="0" collapsed="false">
      <c r="A8584" s="45" t="s">
        <v>10357</v>
      </c>
      <c r="B8584" s="45" t="s">
        <v>24297</v>
      </c>
      <c r="C8584" s="42" t="n">
        <v>144514</v>
      </c>
      <c r="D8584" s="46" t="s">
        <v>24298</v>
      </c>
      <c r="E8584" s="43" t="s">
        <v>30</v>
      </c>
      <c r="F8584" s="43" t="n">
        <v>2.03</v>
      </c>
      <c r="G8584" s="42" t="s">
        <v>23</v>
      </c>
      <c r="H8584" s="40" t="n">
        <v>59.19</v>
      </c>
      <c r="I8584" s="44"/>
    </row>
    <row r="8585" customFormat="false" ht="12.75" hidden="false" customHeight="false" outlineLevel="0" collapsed="false">
      <c r="A8585" s="45" t="s">
        <v>10357</v>
      </c>
      <c r="B8585" s="45" t="s">
        <v>24299</v>
      </c>
      <c r="C8585" s="42" t="n">
        <v>158714</v>
      </c>
      <c r="D8585" s="46" t="s">
        <v>24300</v>
      </c>
      <c r="E8585" s="43" t="s">
        <v>30</v>
      </c>
      <c r="F8585" s="43" t="n">
        <v>2.03</v>
      </c>
      <c r="G8585" s="42" t="s">
        <v>23</v>
      </c>
      <c r="H8585" s="40" t="n">
        <v>62.77</v>
      </c>
      <c r="I8585" s="44"/>
    </row>
    <row r="8586" customFormat="false" ht="12.75" hidden="false" customHeight="false" outlineLevel="0" collapsed="false">
      <c r="A8586" s="41" t="s">
        <v>10357</v>
      </c>
      <c r="B8586" s="41" t="s">
        <v>24301</v>
      </c>
      <c r="C8586" s="42" t="n">
        <v>167414</v>
      </c>
      <c r="D8586" s="42" t="s">
        <v>24302</v>
      </c>
      <c r="E8586" s="43" t="s">
        <v>30</v>
      </c>
      <c r="F8586" s="43" t="n">
        <v>2.12</v>
      </c>
      <c r="G8586" s="42" t="s">
        <v>23</v>
      </c>
      <c r="H8586" s="40" t="n">
        <v>65.63</v>
      </c>
      <c r="I8586" s="44"/>
    </row>
    <row r="8587" customFormat="false" ht="12.75" hidden="false" customHeight="false" outlineLevel="0" collapsed="false">
      <c r="A8587" s="41" t="s">
        <v>10357</v>
      </c>
      <c r="B8587" s="41" t="s">
        <v>24303</v>
      </c>
      <c r="C8587" s="42" t="n">
        <v>187414</v>
      </c>
      <c r="D8587" s="42" t="s">
        <v>24304</v>
      </c>
      <c r="E8587" s="43" t="s">
        <v>30</v>
      </c>
      <c r="F8587" s="43" t="n">
        <v>2.23</v>
      </c>
      <c r="G8587" s="42" t="s">
        <v>23</v>
      </c>
      <c r="H8587" s="40" t="n">
        <v>68.46</v>
      </c>
      <c r="I8587" s="44"/>
    </row>
    <row r="8588" customFormat="false" ht="12.75" hidden="false" customHeight="false" outlineLevel="0" collapsed="false">
      <c r="A8588" s="41" t="s">
        <v>10357</v>
      </c>
      <c r="B8588" s="41" t="s">
        <v>24305</v>
      </c>
      <c r="C8588" s="42" t="n">
        <v>117514</v>
      </c>
      <c r="D8588" s="42" t="s">
        <v>24306</v>
      </c>
      <c r="E8588" s="43" t="s">
        <v>30</v>
      </c>
      <c r="F8588" s="43" t="n">
        <v>2.62</v>
      </c>
      <c r="G8588" s="42" t="s">
        <v>23</v>
      </c>
      <c r="H8588" s="40" t="n">
        <v>81.75</v>
      </c>
      <c r="I8588" s="44"/>
    </row>
    <row r="8589" customFormat="false" ht="12.75" hidden="false" customHeight="false" outlineLevel="0" collapsed="false">
      <c r="A8589" s="41" t="s">
        <v>10357</v>
      </c>
      <c r="B8589" s="41" t="s">
        <v>24307</v>
      </c>
      <c r="C8589" s="42" t="n">
        <v>144614</v>
      </c>
      <c r="D8589" s="42" t="s">
        <v>24308</v>
      </c>
      <c r="E8589" s="43" t="s">
        <v>30</v>
      </c>
      <c r="F8589" s="43" t="n">
        <v>2.35</v>
      </c>
      <c r="G8589" s="42" t="s">
        <v>23</v>
      </c>
      <c r="H8589" s="40" t="n">
        <v>67.94</v>
      </c>
      <c r="I8589" s="44"/>
    </row>
    <row r="8590" customFormat="false" ht="12.75" hidden="false" customHeight="false" outlineLevel="0" collapsed="false">
      <c r="A8590" s="41" t="s">
        <v>10357</v>
      </c>
      <c r="B8590" s="41" t="s">
        <v>24309</v>
      </c>
      <c r="C8590" s="42" t="n">
        <v>158814</v>
      </c>
      <c r="D8590" s="42" t="s">
        <v>24310</v>
      </c>
      <c r="E8590" s="43" t="s">
        <v>30</v>
      </c>
      <c r="F8590" s="43" t="n">
        <v>2.35</v>
      </c>
      <c r="G8590" s="42" t="s">
        <v>23</v>
      </c>
      <c r="H8590" s="40" t="n">
        <v>71.96</v>
      </c>
      <c r="I8590" s="44"/>
    </row>
    <row r="8591" customFormat="false" ht="12.75" hidden="false" customHeight="false" outlineLevel="0" collapsed="false">
      <c r="A8591" s="41" t="s">
        <v>10357</v>
      </c>
      <c r="B8591" s="41" t="s">
        <v>24311</v>
      </c>
      <c r="C8591" s="42" t="n">
        <v>167514</v>
      </c>
      <c r="D8591" s="42" t="s">
        <v>24312</v>
      </c>
      <c r="E8591" s="43" t="s">
        <v>30</v>
      </c>
      <c r="F8591" s="43" t="n">
        <v>2.45</v>
      </c>
      <c r="G8591" s="42" t="s">
        <v>23</v>
      </c>
      <c r="H8591" s="40" t="n">
        <v>75.23</v>
      </c>
      <c r="I8591" s="44"/>
    </row>
    <row r="8592" customFormat="false" ht="12.75" hidden="false" customHeight="false" outlineLevel="0" collapsed="false">
      <c r="A8592" s="41" t="s">
        <v>10357</v>
      </c>
      <c r="B8592" s="41" t="s">
        <v>24313</v>
      </c>
      <c r="C8592" s="42" t="n">
        <v>187514</v>
      </c>
      <c r="D8592" s="42" t="s">
        <v>24314</v>
      </c>
      <c r="E8592" s="43" t="s">
        <v>30</v>
      </c>
      <c r="F8592" s="43" t="n">
        <v>2.56</v>
      </c>
      <c r="G8592" s="42" t="s">
        <v>23</v>
      </c>
      <c r="H8592" s="40" t="n">
        <v>78.49</v>
      </c>
      <c r="I8592" s="44"/>
    </row>
    <row r="8593" customFormat="false" ht="12.75" hidden="false" customHeight="false" outlineLevel="0" collapsed="false">
      <c r="A8593" s="41" t="s">
        <v>10357</v>
      </c>
      <c r="B8593" s="41" t="s">
        <v>24315</v>
      </c>
      <c r="C8593" s="42" t="n">
        <v>117614</v>
      </c>
      <c r="D8593" s="42" t="s">
        <v>24316</v>
      </c>
      <c r="E8593" s="43" t="s">
        <v>30</v>
      </c>
      <c r="F8593" s="43" t="n">
        <v>2.98</v>
      </c>
      <c r="G8593" s="42" t="s">
        <v>23</v>
      </c>
      <c r="H8593" s="40" t="n">
        <v>90.94</v>
      </c>
      <c r="I8593" s="44"/>
    </row>
    <row r="8594" customFormat="false" ht="12.75" hidden="false" customHeight="false" outlineLevel="0" collapsed="false">
      <c r="A8594" s="41" t="s">
        <v>10357</v>
      </c>
      <c r="B8594" s="41" t="s">
        <v>24317</v>
      </c>
      <c r="C8594" s="42" t="n">
        <v>144714</v>
      </c>
      <c r="D8594" s="42" t="s">
        <v>24318</v>
      </c>
      <c r="E8594" s="43" t="s">
        <v>30</v>
      </c>
      <c r="F8594" s="43" t="n">
        <v>2.68</v>
      </c>
      <c r="G8594" s="42" t="s">
        <v>23</v>
      </c>
      <c r="H8594" s="40" t="n">
        <v>74.63</v>
      </c>
      <c r="I8594" s="44"/>
    </row>
    <row r="8595" customFormat="false" ht="12.75" hidden="false" customHeight="false" outlineLevel="0" collapsed="false">
      <c r="A8595" s="41" t="s">
        <v>10357</v>
      </c>
      <c r="B8595" s="41" t="s">
        <v>24319</v>
      </c>
      <c r="C8595" s="42" t="n">
        <v>158914</v>
      </c>
      <c r="D8595" s="42" t="s">
        <v>24320</v>
      </c>
      <c r="E8595" s="43" t="s">
        <v>30</v>
      </c>
      <c r="F8595" s="43" t="n">
        <v>2.68</v>
      </c>
      <c r="G8595" s="42" t="s">
        <v>23</v>
      </c>
      <c r="H8595" s="40" t="n">
        <v>80.03</v>
      </c>
      <c r="I8595" s="44"/>
    </row>
    <row r="8596" customFormat="false" ht="12.75" hidden="false" customHeight="false" outlineLevel="0" collapsed="false">
      <c r="A8596" s="45" t="s">
        <v>10357</v>
      </c>
      <c r="B8596" s="45" t="s">
        <v>24321</v>
      </c>
      <c r="C8596" s="42" t="n">
        <v>167614</v>
      </c>
      <c r="D8596" s="46" t="s">
        <v>24322</v>
      </c>
      <c r="E8596" s="43" t="s">
        <v>30</v>
      </c>
      <c r="F8596" s="43" t="n">
        <v>2.79</v>
      </c>
      <c r="G8596" s="42" t="s">
        <v>23</v>
      </c>
      <c r="H8596" s="40" t="n">
        <v>83.65</v>
      </c>
      <c r="I8596" s="44"/>
    </row>
    <row r="8597" customFormat="false" ht="12.75" hidden="false" customHeight="false" outlineLevel="0" collapsed="false">
      <c r="A8597" s="45" t="s">
        <v>10357</v>
      </c>
      <c r="B8597" s="45" t="s">
        <v>24323</v>
      </c>
      <c r="C8597" s="42" t="n">
        <v>187614</v>
      </c>
      <c r="D8597" s="46" t="s">
        <v>24324</v>
      </c>
      <c r="E8597" s="43" t="s">
        <v>30</v>
      </c>
      <c r="F8597" s="43" t="n">
        <v>2.92</v>
      </c>
      <c r="G8597" s="42" t="s">
        <v>23</v>
      </c>
      <c r="H8597" s="40" t="n">
        <v>87.3</v>
      </c>
      <c r="I8597" s="44"/>
    </row>
    <row r="8598" customFormat="false" ht="12.75" hidden="false" customHeight="false" outlineLevel="0" collapsed="false">
      <c r="A8598" s="45" t="s">
        <v>10357</v>
      </c>
      <c r="B8598" s="45" t="s">
        <v>24325</v>
      </c>
      <c r="C8598" s="42" t="n">
        <v>132614</v>
      </c>
      <c r="D8598" s="46" t="s">
        <v>24326</v>
      </c>
      <c r="E8598" s="43" t="s">
        <v>30</v>
      </c>
      <c r="F8598" s="43" t="n">
        <v>0.26</v>
      </c>
      <c r="G8598" s="42" t="s">
        <v>23</v>
      </c>
      <c r="H8598" s="40" t="n">
        <v>29.41</v>
      </c>
      <c r="I8598" s="44"/>
    </row>
    <row r="8599" customFormat="false" ht="12.75" hidden="false" customHeight="false" outlineLevel="0" collapsed="false">
      <c r="A8599" s="45" t="s">
        <v>10357</v>
      </c>
      <c r="B8599" s="45" t="s">
        <v>24327</v>
      </c>
      <c r="C8599" s="42" t="n">
        <v>144114</v>
      </c>
      <c r="D8599" s="46" t="s">
        <v>24328</v>
      </c>
      <c r="E8599" s="43" t="s">
        <v>30</v>
      </c>
      <c r="F8599" s="43" t="n">
        <v>0.29</v>
      </c>
      <c r="G8599" s="42" t="s">
        <v>23</v>
      </c>
      <c r="H8599" s="40" t="n">
        <v>30.95</v>
      </c>
      <c r="I8599" s="44"/>
    </row>
    <row r="8600" customFormat="false" ht="12.75" hidden="false" customHeight="false" outlineLevel="0" collapsed="false">
      <c r="A8600" s="45" t="s">
        <v>10357</v>
      </c>
      <c r="B8600" s="45" t="s">
        <v>24329</v>
      </c>
      <c r="C8600" s="42" t="n">
        <v>117714</v>
      </c>
      <c r="D8600" s="46" t="s">
        <v>24330</v>
      </c>
      <c r="E8600" s="43" t="s">
        <v>30</v>
      </c>
      <c r="F8600" s="43" t="n">
        <v>3.4</v>
      </c>
      <c r="G8600" s="42" t="s">
        <v>23</v>
      </c>
      <c r="H8600" s="40" t="n">
        <v>118.87</v>
      </c>
      <c r="I8600" s="44"/>
    </row>
    <row r="8601" customFormat="false" ht="12.75" hidden="false" customHeight="false" outlineLevel="0" collapsed="false">
      <c r="A8601" s="41" t="s">
        <v>10357</v>
      </c>
      <c r="B8601" s="41" t="s">
        <v>24331</v>
      </c>
      <c r="C8601" s="42" t="n">
        <v>144814</v>
      </c>
      <c r="D8601" s="42" t="s">
        <v>24332</v>
      </c>
      <c r="E8601" s="43" t="s">
        <v>30</v>
      </c>
      <c r="F8601" s="43" t="n">
        <v>3.07</v>
      </c>
      <c r="G8601" s="42" t="s">
        <v>23</v>
      </c>
      <c r="H8601" s="40" t="n">
        <v>99.96</v>
      </c>
      <c r="I8601" s="44"/>
    </row>
    <row r="8602" customFormat="false" ht="12.75" hidden="false" customHeight="false" outlineLevel="0" collapsed="false">
      <c r="A8602" s="41" t="s">
        <v>10357</v>
      </c>
      <c r="B8602" s="41" t="s">
        <v>24333</v>
      </c>
      <c r="C8602" s="42" t="n">
        <v>159014</v>
      </c>
      <c r="D8602" s="42" t="s">
        <v>24334</v>
      </c>
      <c r="E8602" s="43" t="s">
        <v>30</v>
      </c>
      <c r="F8602" s="43" t="n">
        <v>3.07</v>
      </c>
      <c r="G8602" s="42" t="s">
        <v>23</v>
      </c>
      <c r="H8602" s="40" t="n">
        <v>104.59</v>
      </c>
      <c r="I8602" s="44"/>
    </row>
    <row r="8603" customFormat="false" ht="12.75" hidden="false" customHeight="false" outlineLevel="0" collapsed="false">
      <c r="A8603" s="41" t="s">
        <v>10357</v>
      </c>
      <c r="B8603" s="41" t="s">
        <v>24335</v>
      </c>
      <c r="C8603" s="42" t="n">
        <v>167714</v>
      </c>
      <c r="D8603" s="42" t="s">
        <v>24336</v>
      </c>
      <c r="E8603" s="43" t="s">
        <v>30</v>
      </c>
      <c r="F8603" s="43" t="n">
        <v>3.19</v>
      </c>
      <c r="G8603" s="42" t="s">
        <v>23</v>
      </c>
      <c r="H8603" s="40" t="n">
        <v>109.35</v>
      </c>
      <c r="I8603" s="44"/>
    </row>
    <row r="8604" customFormat="false" ht="12.75" hidden="false" customHeight="false" outlineLevel="0" collapsed="false">
      <c r="A8604" s="41" t="s">
        <v>10357</v>
      </c>
      <c r="B8604" s="41" t="s">
        <v>24337</v>
      </c>
      <c r="C8604" s="42" t="n">
        <v>187714</v>
      </c>
      <c r="D8604" s="42" t="s">
        <v>24338</v>
      </c>
      <c r="E8604" s="43" t="s">
        <v>30</v>
      </c>
      <c r="F8604" s="43" t="n">
        <v>3.33</v>
      </c>
      <c r="G8604" s="42" t="s">
        <v>23</v>
      </c>
      <c r="H8604" s="40" t="n">
        <v>113.32</v>
      </c>
      <c r="I8604" s="44"/>
    </row>
    <row r="8605" customFormat="false" ht="12.75" hidden="false" customHeight="false" outlineLevel="0" collapsed="false">
      <c r="A8605" s="41" t="s">
        <v>10357</v>
      </c>
      <c r="B8605" s="41" t="s">
        <v>24339</v>
      </c>
      <c r="C8605" s="42" t="n">
        <v>168314</v>
      </c>
      <c r="D8605" s="42" t="s">
        <v>24340</v>
      </c>
      <c r="E8605" s="43" t="s">
        <v>168</v>
      </c>
      <c r="F8605" s="43" t="n">
        <v>4.18</v>
      </c>
      <c r="G8605" s="42" t="s">
        <v>23</v>
      </c>
      <c r="H8605" s="40" t="n">
        <v>89.01</v>
      </c>
      <c r="I8605" s="44"/>
    </row>
    <row r="8606" customFormat="false" ht="12.75" hidden="false" customHeight="false" outlineLevel="0" collapsed="false">
      <c r="A8606" s="41" t="s">
        <v>10357</v>
      </c>
      <c r="B8606" s="41" t="s">
        <v>24341</v>
      </c>
      <c r="C8606" s="42" t="n">
        <v>117814</v>
      </c>
      <c r="D8606" s="42" t="s">
        <v>24342</v>
      </c>
      <c r="E8606" s="43" t="s">
        <v>168</v>
      </c>
      <c r="F8606" s="43" t="n">
        <v>0.86</v>
      </c>
      <c r="G8606" s="42" t="s">
        <v>23</v>
      </c>
      <c r="H8606" s="40" t="n">
        <v>43.91</v>
      </c>
      <c r="I8606" s="44"/>
    </row>
    <row r="8607" customFormat="false" ht="12.75" hidden="false" customHeight="false" outlineLevel="0" collapsed="false">
      <c r="A8607" s="41" t="s">
        <v>10357</v>
      </c>
      <c r="B8607" s="41" t="s">
        <v>24343</v>
      </c>
      <c r="C8607" s="42" t="n">
        <v>159214</v>
      </c>
      <c r="D8607" s="42" t="s">
        <v>24344</v>
      </c>
      <c r="E8607" s="43" t="s">
        <v>168</v>
      </c>
      <c r="F8607" s="43" t="n">
        <v>0.62</v>
      </c>
      <c r="G8607" s="42" t="s">
        <v>23</v>
      </c>
      <c r="H8607" s="40" t="n">
        <v>38.64</v>
      </c>
      <c r="I8607" s="44"/>
    </row>
    <row r="8608" customFormat="false" ht="12.75" hidden="false" customHeight="false" outlineLevel="0" collapsed="false">
      <c r="A8608" s="41" t="s">
        <v>10357</v>
      </c>
      <c r="B8608" s="41" t="s">
        <v>24345</v>
      </c>
      <c r="C8608" s="42" t="n">
        <v>167814</v>
      </c>
      <c r="D8608" s="42" t="s">
        <v>24346</v>
      </c>
      <c r="E8608" s="43" t="s">
        <v>168</v>
      </c>
      <c r="F8608" s="43" t="n">
        <v>0.68</v>
      </c>
      <c r="G8608" s="42" t="s">
        <v>23</v>
      </c>
      <c r="H8608" s="40" t="n">
        <v>40.39</v>
      </c>
      <c r="I8608" s="44"/>
    </row>
    <row r="8609" customFormat="false" ht="12.75" hidden="false" customHeight="false" outlineLevel="0" collapsed="false">
      <c r="A8609" s="41" t="s">
        <v>10357</v>
      </c>
      <c r="B8609" s="41" t="s">
        <v>24347</v>
      </c>
      <c r="C8609" s="42" t="n">
        <v>187814</v>
      </c>
      <c r="D8609" s="42" t="s">
        <v>24348</v>
      </c>
      <c r="E8609" s="43" t="s">
        <v>168</v>
      </c>
      <c r="F8609" s="43" t="n">
        <v>0.79</v>
      </c>
      <c r="G8609" s="42" t="s">
        <v>23</v>
      </c>
      <c r="H8609" s="40" t="n">
        <v>42.18</v>
      </c>
      <c r="I8609" s="44"/>
    </row>
    <row r="8610" customFormat="false" ht="12.75" hidden="false" customHeight="false" outlineLevel="0" collapsed="false">
      <c r="A8610" s="41" t="s">
        <v>10357</v>
      </c>
      <c r="B8610" s="41" t="s">
        <v>24349</v>
      </c>
      <c r="C8610" s="42" t="n">
        <v>117914</v>
      </c>
      <c r="D8610" s="42" t="s">
        <v>24350</v>
      </c>
      <c r="E8610" s="43" t="s">
        <v>168</v>
      </c>
      <c r="F8610" s="43" t="n">
        <v>1.61</v>
      </c>
      <c r="G8610" s="42" t="s">
        <v>23</v>
      </c>
      <c r="H8610" s="40" t="n">
        <v>48.54</v>
      </c>
      <c r="I8610" s="44"/>
    </row>
    <row r="8611" customFormat="false" ht="12.75" hidden="false" customHeight="false" outlineLevel="0" collapsed="false">
      <c r="A8611" s="41" t="s">
        <v>10357</v>
      </c>
      <c r="B8611" s="41" t="s">
        <v>24351</v>
      </c>
      <c r="C8611" s="42" t="n">
        <v>159314</v>
      </c>
      <c r="D8611" s="42" t="s">
        <v>24352</v>
      </c>
      <c r="E8611" s="43" t="s">
        <v>168</v>
      </c>
      <c r="F8611" s="43" t="n">
        <v>1.35</v>
      </c>
      <c r="G8611" s="42" t="s">
        <v>23</v>
      </c>
      <c r="H8611" s="40" t="n">
        <v>42.71</v>
      </c>
      <c r="I8611" s="44"/>
    </row>
    <row r="8612" customFormat="false" ht="12.75" hidden="false" customHeight="false" outlineLevel="0" collapsed="false">
      <c r="A8612" s="41" t="s">
        <v>10357</v>
      </c>
      <c r="B8612" s="41" t="s">
        <v>24353</v>
      </c>
      <c r="C8612" s="42" t="n">
        <v>167914</v>
      </c>
      <c r="D8612" s="42" t="s">
        <v>24354</v>
      </c>
      <c r="E8612" s="43" t="s">
        <v>168</v>
      </c>
      <c r="F8612" s="43" t="n">
        <v>1.41</v>
      </c>
      <c r="G8612" s="42" t="s">
        <v>23</v>
      </c>
      <c r="H8612" s="40" t="n">
        <v>44.65</v>
      </c>
      <c r="I8612" s="44"/>
    </row>
    <row r="8613" customFormat="false" ht="12.75" hidden="false" customHeight="false" outlineLevel="0" collapsed="false">
      <c r="A8613" s="41" t="s">
        <v>10357</v>
      </c>
      <c r="B8613" s="41" t="s">
        <v>24355</v>
      </c>
      <c r="C8613" s="42" t="n">
        <v>187914</v>
      </c>
      <c r="D8613" s="42" t="s">
        <v>24356</v>
      </c>
      <c r="E8613" s="43" t="s">
        <v>168</v>
      </c>
      <c r="F8613" s="43" t="n">
        <v>1.54</v>
      </c>
      <c r="G8613" s="42" t="s">
        <v>23</v>
      </c>
      <c r="H8613" s="40" t="n">
        <v>46.58</v>
      </c>
      <c r="I8613" s="44"/>
    </row>
    <row r="8614" customFormat="false" ht="12.75" hidden="false" customHeight="false" outlineLevel="0" collapsed="false">
      <c r="A8614" s="41" t="s">
        <v>10357</v>
      </c>
      <c r="B8614" s="41" t="s">
        <v>24357</v>
      </c>
      <c r="C8614" s="42" t="n">
        <v>118014</v>
      </c>
      <c r="D8614" s="42" t="s">
        <v>24358</v>
      </c>
      <c r="E8614" s="43" t="s">
        <v>168</v>
      </c>
      <c r="F8614" s="43" t="n">
        <v>2.86</v>
      </c>
      <c r="G8614" s="42" t="s">
        <v>23</v>
      </c>
      <c r="H8614" s="40" t="n">
        <v>53.14</v>
      </c>
      <c r="I8614" s="44"/>
    </row>
    <row r="8615" customFormat="false" ht="12.75" hidden="false" customHeight="false" outlineLevel="0" collapsed="false">
      <c r="A8615" s="41" t="s">
        <v>10357</v>
      </c>
      <c r="B8615" s="41" t="s">
        <v>24359</v>
      </c>
      <c r="C8615" s="42" t="n">
        <v>159414</v>
      </c>
      <c r="D8615" s="42" t="s">
        <v>24360</v>
      </c>
      <c r="E8615" s="43" t="s">
        <v>168</v>
      </c>
      <c r="F8615" s="43" t="n">
        <v>2.59</v>
      </c>
      <c r="G8615" s="42" t="s">
        <v>23</v>
      </c>
      <c r="H8615" s="40" t="n">
        <v>46.76</v>
      </c>
      <c r="I8615" s="44"/>
    </row>
    <row r="8616" customFormat="false" ht="12.75" hidden="false" customHeight="false" outlineLevel="0" collapsed="false">
      <c r="A8616" s="41" t="s">
        <v>10357</v>
      </c>
      <c r="B8616" s="41" t="s">
        <v>24361</v>
      </c>
      <c r="C8616" s="42" t="n">
        <v>168014</v>
      </c>
      <c r="D8616" s="42" t="s">
        <v>24362</v>
      </c>
      <c r="E8616" s="43" t="s">
        <v>168</v>
      </c>
      <c r="F8616" s="43" t="n">
        <v>2.65</v>
      </c>
      <c r="G8616" s="42" t="s">
        <v>23</v>
      </c>
      <c r="H8616" s="40" t="n">
        <v>48.89</v>
      </c>
      <c r="I8616" s="44"/>
    </row>
    <row r="8617" customFormat="false" ht="12.75" hidden="false" customHeight="false" outlineLevel="0" collapsed="false">
      <c r="A8617" s="41" t="s">
        <v>10357</v>
      </c>
      <c r="B8617" s="41" t="s">
        <v>24363</v>
      </c>
      <c r="C8617" s="42" t="n">
        <v>188014</v>
      </c>
      <c r="D8617" s="42" t="s">
        <v>24364</v>
      </c>
      <c r="E8617" s="43" t="s">
        <v>168</v>
      </c>
      <c r="F8617" s="43" t="n">
        <v>2.79</v>
      </c>
      <c r="G8617" s="42" t="s">
        <v>23</v>
      </c>
      <c r="H8617" s="40" t="n">
        <v>51.05</v>
      </c>
      <c r="I8617" s="44"/>
    </row>
    <row r="8618" customFormat="false" ht="12.75" hidden="false" customHeight="false" outlineLevel="0" collapsed="false">
      <c r="A8618" s="41" t="s">
        <v>10357</v>
      </c>
      <c r="B8618" s="41" t="s">
        <v>24365</v>
      </c>
      <c r="C8618" s="42" t="n">
        <v>118114</v>
      </c>
      <c r="D8618" s="42" t="s">
        <v>24366</v>
      </c>
      <c r="E8618" s="43" t="s">
        <v>168</v>
      </c>
      <c r="F8618" s="43" t="n">
        <v>3.42</v>
      </c>
      <c r="G8618" s="42" t="s">
        <v>23</v>
      </c>
      <c r="H8618" s="40" t="n">
        <v>74.72</v>
      </c>
      <c r="I8618" s="44"/>
    </row>
    <row r="8619" customFormat="false" ht="12.75" hidden="false" customHeight="false" outlineLevel="0" collapsed="false">
      <c r="A8619" s="41" t="s">
        <v>10357</v>
      </c>
      <c r="B8619" s="41" t="s">
        <v>24367</v>
      </c>
      <c r="C8619" s="42" t="n">
        <v>159514</v>
      </c>
      <c r="D8619" s="42" t="s">
        <v>24368</v>
      </c>
      <c r="E8619" s="43" t="s">
        <v>168</v>
      </c>
      <c r="F8619" s="43" t="n">
        <v>3.11</v>
      </c>
      <c r="G8619" s="42" t="s">
        <v>23</v>
      </c>
      <c r="H8619" s="40" t="n">
        <v>65.73</v>
      </c>
      <c r="I8619" s="44"/>
    </row>
    <row r="8620" customFormat="false" ht="12.75" hidden="false" customHeight="false" outlineLevel="0" collapsed="false">
      <c r="A8620" s="41" t="s">
        <v>10357</v>
      </c>
      <c r="B8620" s="41" t="s">
        <v>24369</v>
      </c>
      <c r="C8620" s="42" t="n">
        <v>168114</v>
      </c>
      <c r="D8620" s="42" t="s">
        <v>24370</v>
      </c>
      <c r="E8620" s="43" t="s">
        <v>168</v>
      </c>
      <c r="F8620" s="43" t="n">
        <v>3.18</v>
      </c>
      <c r="G8620" s="42" t="s">
        <v>23</v>
      </c>
      <c r="H8620" s="40" t="n">
        <v>68.74</v>
      </c>
      <c r="I8620" s="44"/>
    </row>
    <row r="8621" customFormat="false" ht="12.75" hidden="false" customHeight="false" outlineLevel="0" collapsed="false">
      <c r="A8621" s="41" t="s">
        <v>10357</v>
      </c>
      <c r="B8621" s="41" t="s">
        <v>24371</v>
      </c>
      <c r="C8621" s="42" t="n">
        <v>188114</v>
      </c>
      <c r="D8621" s="42" t="s">
        <v>24372</v>
      </c>
      <c r="E8621" s="43" t="s">
        <v>168</v>
      </c>
      <c r="F8621" s="43" t="n">
        <v>3.34</v>
      </c>
      <c r="G8621" s="42" t="s">
        <v>23</v>
      </c>
      <c r="H8621" s="40" t="n">
        <v>71.69</v>
      </c>
      <c r="I8621" s="44"/>
    </row>
    <row r="8622" customFormat="false" ht="12.75" hidden="false" customHeight="false" outlineLevel="0" collapsed="false">
      <c r="A8622" s="41" t="s">
        <v>10357</v>
      </c>
      <c r="B8622" s="41" t="s">
        <v>24373</v>
      </c>
      <c r="C8622" s="42" t="n">
        <v>118214</v>
      </c>
      <c r="D8622" s="42" t="s">
        <v>24374</v>
      </c>
      <c r="E8622" s="43" t="s">
        <v>168</v>
      </c>
      <c r="F8622" s="43" t="n">
        <v>3.94</v>
      </c>
      <c r="G8622" s="42" t="s">
        <v>23</v>
      </c>
      <c r="H8622" s="40" t="n">
        <v>85.74</v>
      </c>
      <c r="I8622" s="44"/>
    </row>
    <row r="8623" customFormat="false" ht="12.75" hidden="false" customHeight="false" outlineLevel="0" collapsed="false">
      <c r="A8623" s="41" t="s">
        <v>10357</v>
      </c>
      <c r="B8623" s="41" t="s">
        <v>24375</v>
      </c>
      <c r="C8623" s="42" t="n">
        <v>159614</v>
      </c>
      <c r="D8623" s="42" t="s">
        <v>24376</v>
      </c>
      <c r="E8623" s="43" t="s">
        <v>168</v>
      </c>
      <c r="F8623" s="43" t="n">
        <v>3.59</v>
      </c>
      <c r="G8623" s="42" t="s">
        <v>23</v>
      </c>
      <c r="H8623" s="40" t="n">
        <v>75.44</v>
      </c>
      <c r="I8623" s="44"/>
    </row>
    <row r="8624" customFormat="false" ht="12.75" hidden="false" customHeight="false" outlineLevel="0" collapsed="false">
      <c r="A8624" s="41" t="s">
        <v>10357</v>
      </c>
      <c r="B8624" s="41" t="s">
        <v>24377</v>
      </c>
      <c r="C8624" s="42" t="n">
        <v>168214</v>
      </c>
      <c r="D8624" s="42" t="s">
        <v>24378</v>
      </c>
      <c r="E8624" s="43" t="s">
        <v>168</v>
      </c>
      <c r="F8624" s="43" t="n">
        <v>3.67</v>
      </c>
      <c r="G8624" s="42" t="s">
        <v>23</v>
      </c>
      <c r="H8624" s="40" t="n">
        <v>78.88</v>
      </c>
      <c r="I8624" s="44"/>
    </row>
    <row r="8625" customFormat="false" ht="12.75" hidden="false" customHeight="false" outlineLevel="0" collapsed="false">
      <c r="A8625" s="41" t="s">
        <v>10357</v>
      </c>
      <c r="B8625" s="41" t="s">
        <v>24379</v>
      </c>
      <c r="C8625" s="42" t="n">
        <v>188214</v>
      </c>
      <c r="D8625" s="42" t="s">
        <v>24380</v>
      </c>
      <c r="E8625" s="43" t="s">
        <v>168</v>
      </c>
      <c r="F8625" s="43" t="n">
        <v>3.85</v>
      </c>
      <c r="G8625" s="42" t="s">
        <v>23</v>
      </c>
      <c r="H8625" s="40" t="n">
        <v>82.29</v>
      </c>
      <c r="I8625" s="44"/>
    </row>
    <row r="8626" customFormat="false" ht="12.75" hidden="false" customHeight="false" outlineLevel="0" collapsed="false">
      <c r="A8626" s="41" t="s">
        <v>10357</v>
      </c>
      <c r="B8626" s="41" t="s">
        <v>24381</v>
      </c>
      <c r="C8626" s="42" t="n">
        <v>118314</v>
      </c>
      <c r="D8626" s="42" t="s">
        <v>24382</v>
      </c>
      <c r="E8626" s="43" t="s">
        <v>168</v>
      </c>
      <c r="F8626" s="43" t="n">
        <v>4.47</v>
      </c>
      <c r="G8626" s="42" t="s">
        <v>23</v>
      </c>
      <c r="H8626" s="40" t="n">
        <v>96.74</v>
      </c>
      <c r="I8626" s="44"/>
    </row>
    <row r="8627" customFormat="false" ht="12.75" hidden="false" customHeight="false" outlineLevel="0" collapsed="false">
      <c r="A8627" s="41" t="s">
        <v>10357</v>
      </c>
      <c r="B8627" s="41" t="s">
        <v>24383</v>
      </c>
      <c r="C8627" s="42" t="n">
        <v>159714</v>
      </c>
      <c r="D8627" s="42" t="s">
        <v>24384</v>
      </c>
      <c r="E8627" s="43" t="s">
        <v>168</v>
      </c>
      <c r="F8627" s="43" t="n">
        <v>4.09</v>
      </c>
      <c r="G8627" s="42" t="s">
        <v>23</v>
      </c>
      <c r="H8627" s="40" t="n">
        <v>85.15</v>
      </c>
      <c r="I8627" s="44"/>
    </row>
    <row r="8628" customFormat="false" ht="12.75" hidden="false" customHeight="false" outlineLevel="0" collapsed="false">
      <c r="A8628" s="41" t="s">
        <v>10357</v>
      </c>
      <c r="B8628" s="41" t="s">
        <v>24385</v>
      </c>
      <c r="C8628" s="42" t="n">
        <v>188314</v>
      </c>
      <c r="D8628" s="42" t="s">
        <v>24386</v>
      </c>
      <c r="E8628" s="43" t="s">
        <v>168</v>
      </c>
      <c r="F8628" s="43" t="n">
        <v>4.38</v>
      </c>
      <c r="G8628" s="42" t="s">
        <v>23</v>
      </c>
      <c r="H8628" s="40" t="n">
        <v>92.87</v>
      </c>
      <c r="I8628" s="44"/>
    </row>
    <row r="8629" customFormat="false" ht="12.75" hidden="false" customHeight="false" outlineLevel="0" collapsed="false">
      <c r="A8629" s="41" t="s">
        <v>10357</v>
      </c>
      <c r="B8629" s="41" t="s">
        <v>24387</v>
      </c>
      <c r="C8629" s="42" t="n">
        <v>159114</v>
      </c>
      <c r="D8629" s="42" t="s">
        <v>24388</v>
      </c>
      <c r="E8629" s="43" t="s">
        <v>168</v>
      </c>
      <c r="F8629" s="43" t="n">
        <v>0.52</v>
      </c>
      <c r="G8629" s="42" t="s">
        <v>23</v>
      </c>
      <c r="H8629" s="40" t="n">
        <v>34.62</v>
      </c>
      <c r="I8629" s="44"/>
    </row>
    <row r="8630" customFormat="false" ht="12.75" hidden="false" customHeight="false" outlineLevel="0" collapsed="false">
      <c r="A8630" s="41" t="s">
        <v>10357</v>
      </c>
      <c r="B8630" s="41" t="s">
        <v>24389</v>
      </c>
      <c r="C8630" s="42" t="n">
        <v>118414</v>
      </c>
      <c r="D8630" s="42" t="s">
        <v>24390</v>
      </c>
      <c r="E8630" s="43" t="s">
        <v>168</v>
      </c>
      <c r="F8630" s="43" t="n">
        <v>5.1</v>
      </c>
      <c r="G8630" s="42" t="s">
        <v>23</v>
      </c>
      <c r="H8630" s="40" t="n">
        <v>125.37</v>
      </c>
      <c r="I8630" s="44"/>
    </row>
    <row r="8631" customFormat="false" ht="12.75" hidden="false" customHeight="false" outlineLevel="0" collapsed="false">
      <c r="A8631" s="41" t="s">
        <v>10357</v>
      </c>
      <c r="B8631" s="41" t="s">
        <v>24391</v>
      </c>
      <c r="C8631" s="42" t="n">
        <v>159814</v>
      </c>
      <c r="D8631" s="42" t="s">
        <v>24392</v>
      </c>
      <c r="E8631" s="43" t="s">
        <v>168</v>
      </c>
      <c r="F8631" s="43" t="n">
        <v>4.68</v>
      </c>
      <c r="G8631" s="42" t="s">
        <v>23</v>
      </c>
      <c r="H8631" s="40" t="n">
        <v>110.32</v>
      </c>
      <c r="I8631" s="44"/>
    </row>
    <row r="8632" customFormat="false" ht="12.75" hidden="false" customHeight="false" outlineLevel="0" collapsed="false">
      <c r="A8632" s="41" t="s">
        <v>10357</v>
      </c>
      <c r="B8632" s="41" t="s">
        <v>24393</v>
      </c>
      <c r="C8632" s="42" t="n">
        <v>168414</v>
      </c>
      <c r="D8632" s="42" t="s">
        <v>24394</v>
      </c>
      <c r="E8632" s="43" t="s">
        <v>168</v>
      </c>
      <c r="F8632" s="43" t="n">
        <v>4.78</v>
      </c>
      <c r="G8632" s="42" t="s">
        <v>23</v>
      </c>
      <c r="H8632" s="40" t="n">
        <v>115.34</v>
      </c>
      <c r="I8632" s="44"/>
    </row>
    <row r="8633" customFormat="false" ht="12.75" hidden="false" customHeight="false" outlineLevel="0" collapsed="false">
      <c r="A8633" s="41" t="s">
        <v>10357</v>
      </c>
      <c r="B8633" s="41" t="s">
        <v>24395</v>
      </c>
      <c r="C8633" s="42" t="n">
        <v>188414</v>
      </c>
      <c r="D8633" s="42" t="s">
        <v>24396</v>
      </c>
      <c r="E8633" s="43" t="s">
        <v>168</v>
      </c>
      <c r="F8633" s="43" t="n">
        <v>4.99</v>
      </c>
      <c r="G8633" s="42" t="s">
        <v>23</v>
      </c>
      <c r="H8633" s="40" t="n">
        <v>120.33</v>
      </c>
      <c r="I8633" s="44"/>
    </row>
    <row r="8634" customFormat="false" ht="12.75" hidden="false" customHeight="false" outlineLevel="0" collapsed="false">
      <c r="A8634" s="41" t="s">
        <v>10777</v>
      </c>
      <c r="B8634" s="41" t="s">
        <v>24397</v>
      </c>
      <c r="C8634" s="42" t="n">
        <v>115714</v>
      </c>
      <c r="D8634" s="42" t="s">
        <v>24398</v>
      </c>
      <c r="E8634" s="43" t="s">
        <v>30</v>
      </c>
      <c r="F8634" s="43" t="n">
        <v>1.04</v>
      </c>
      <c r="G8634" s="42" t="s">
        <v>23</v>
      </c>
      <c r="H8634" s="40" t="n">
        <v>46.2</v>
      </c>
      <c r="I8634" s="44"/>
    </row>
    <row r="8635" customFormat="false" ht="12.75" hidden="false" customHeight="false" outlineLevel="0" collapsed="false">
      <c r="A8635" s="41" t="s">
        <v>10777</v>
      </c>
      <c r="B8635" s="41" t="s">
        <v>24399</v>
      </c>
      <c r="C8635" s="42" t="n">
        <v>132214</v>
      </c>
      <c r="D8635" s="42" t="s">
        <v>24400</v>
      </c>
      <c r="E8635" s="43" t="s">
        <v>30</v>
      </c>
      <c r="F8635" s="43" t="n">
        <v>0.77</v>
      </c>
      <c r="G8635" s="42" t="s">
        <v>23</v>
      </c>
      <c r="H8635" s="40" t="n">
        <v>36.41</v>
      </c>
      <c r="I8635" s="44"/>
    </row>
    <row r="8636" customFormat="false" ht="12.75" hidden="false" customHeight="false" outlineLevel="0" collapsed="false">
      <c r="A8636" s="41" t="s">
        <v>10777</v>
      </c>
      <c r="B8636" s="41" t="s">
        <v>24401</v>
      </c>
      <c r="C8636" s="42" t="n">
        <v>143414</v>
      </c>
      <c r="D8636" s="42" t="s">
        <v>24402</v>
      </c>
      <c r="E8636" s="43" t="s">
        <v>30</v>
      </c>
      <c r="F8636" s="43" t="n">
        <v>0.82</v>
      </c>
      <c r="G8636" s="42" t="s">
        <v>23</v>
      </c>
      <c r="H8636" s="40" t="n">
        <v>38.33</v>
      </c>
      <c r="I8636" s="44"/>
    </row>
    <row r="8637" customFormat="false" ht="12.75" hidden="false" customHeight="false" outlineLevel="0" collapsed="false">
      <c r="A8637" s="41" t="s">
        <v>10777</v>
      </c>
      <c r="B8637" s="41" t="s">
        <v>24403</v>
      </c>
      <c r="C8637" s="42" t="n">
        <v>156814</v>
      </c>
      <c r="D8637" s="42" t="s">
        <v>24404</v>
      </c>
      <c r="E8637" s="43" t="s">
        <v>30</v>
      </c>
      <c r="F8637" s="43" t="n">
        <v>0.82</v>
      </c>
      <c r="G8637" s="42" t="s">
        <v>23</v>
      </c>
      <c r="H8637" s="40" t="n">
        <v>40.64</v>
      </c>
      <c r="I8637" s="44"/>
    </row>
    <row r="8638" customFormat="false" ht="12.75" hidden="false" customHeight="false" outlineLevel="0" collapsed="false">
      <c r="A8638" s="41" t="s">
        <v>10777</v>
      </c>
      <c r="B8638" s="41" t="s">
        <v>24405</v>
      </c>
      <c r="C8638" s="42" t="n">
        <v>165714</v>
      </c>
      <c r="D8638" s="42" t="s">
        <v>24406</v>
      </c>
      <c r="E8638" s="43" t="s">
        <v>30</v>
      </c>
      <c r="F8638" s="43" t="n">
        <v>0.9</v>
      </c>
      <c r="G8638" s="42" t="s">
        <v>23</v>
      </c>
      <c r="H8638" s="40" t="n">
        <v>42.49</v>
      </c>
      <c r="I8638" s="44"/>
    </row>
    <row r="8639" customFormat="false" ht="12.75" hidden="false" customHeight="false" outlineLevel="0" collapsed="false">
      <c r="A8639" s="41" t="s">
        <v>10777</v>
      </c>
      <c r="B8639" s="41" t="s">
        <v>24407</v>
      </c>
      <c r="C8639" s="42" t="n">
        <v>185714</v>
      </c>
      <c r="D8639" s="42" t="s">
        <v>24408</v>
      </c>
      <c r="E8639" s="43" t="s">
        <v>30</v>
      </c>
      <c r="F8639" s="43" t="n">
        <v>0.99</v>
      </c>
      <c r="G8639" s="42" t="s">
        <v>23</v>
      </c>
      <c r="H8639" s="40" t="n">
        <v>44.34</v>
      </c>
      <c r="I8639" s="44"/>
    </row>
    <row r="8640" customFormat="false" ht="12.75" hidden="false" customHeight="false" outlineLevel="0" collapsed="false">
      <c r="A8640" s="41" t="s">
        <v>10777</v>
      </c>
      <c r="B8640" s="41" t="s">
        <v>24409</v>
      </c>
      <c r="C8640" s="42" t="n">
        <v>115814</v>
      </c>
      <c r="D8640" s="42" t="s">
        <v>24410</v>
      </c>
      <c r="E8640" s="43" t="s">
        <v>30</v>
      </c>
      <c r="F8640" s="43" t="n">
        <v>1.42</v>
      </c>
      <c r="G8640" s="42" t="s">
        <v>23</v>
      </c>
      <c r="H8640" s="40" t="n">
        <v>50.98</v>
      </c>
      <c r="I8640" s="44"/>
    </row>
    <row r="8641" customFormat="false" ht="12.75" hidden="false" customHeight="false" outlineLevel="0" collapsed="false">
      <c r="A8641" s="41" t="s">
        <v>10777</v>
      </c>
      <c r="B8641" s="41" t="s">
        <v>24411</v>
      </c>
      <c r="C8641" s="42" t="n">
        <v>132314</v>
      </c>
      <c r="D8641" s="42" t="s">
        <v>24412</v>
      </c>
      <c r="E8641" s="43" t="s">
        <v>30</v>
      </c>
      <c r="F8641" s="43" t="n">
        <v>1.12</v>
      </c>
      <c r="G8641" s="42" t="s">
        <v>23</v>
      </c>
      <c r="H8641" s="40" t="n">
        <v>40.21</v>
      </c>
      <c r="I8641" s="44"/>
    </row>
    <row r="8642" customFormat="false" ht="12.75" hidden="false" customHeight="false" outlineLevel="0" collapsed="false">
      <c r="A8642" s="41" t="s">
        <v>10777</v>
      </c>
      <c r="B8642" s="41" t="s">
        <v>24413</v>
      </c>
      <c r="C8642" s="42" t="n">
        <v>143514</v>
      </c>
      <c r="D8642" s="42" t="s">
        <v>24414</v>
      </c>
      <c r="E8642" s="43" t="s">
        <v>30</v>
      </c>
      <c r="F8642" s="43" t="n">
        <v>1.17</v>
      </c>
      <c r="G8642" s="42" t="s">
        <v>23</v>
      </c>
      <c r="H8642" s="40" t="n">
        <v>42.32</v>
      </c>
      <c r="I8642" s="44"/>
    </row>
    <row r="8643" customFormat="false" ht="12.75" hidden="false" customHeight="false" outlineLevel="0" collapsed="false">
      <c r="A8643" s="41" t="s">
        <v>10777</v>
      </c>
      <c r="B8643" s="41" t="s">
        <v>24415</v>
      </c>
      <c r="C8643" s="42" t="n">
        <v>156914</v>
      </c>
      <c r="D8643" s="42" t="s">
        <v>24416</v>
      </c>
      <c r="E8643" s="43" t="s">
        <v>30</v>
      </c>
      <c r="F8643" s="43" t="n">
        <v>1.17</v>
      </c>
      <c r="G8643" s="42" t="s">
        <v>23</v>
      </c>
      <c r="H8643" s="40" t="n">
        <v>44.86</v>
      </c>
      <c r="I8643" s="44"/>
    </row>
    <row r="8644" customFormat="false" ht="12.75" hidden="false" customHeight="false" outlineLevel="0" collapsed="false">
      <c r="A8644" s="41" t="s">
        <v>10777</v>
      </c>
      <c r="B8644" s="41" t="s">
        <v>24417</v>
      </c>
      <c r="C8644" s="42" t="n">
        <v>165814</v>
      </c>
      <c r="D8644" s="42" t="s">
        <v>24418</v>
      </c>
      <c r="E8644" s="43" t="s">
        <v>30</v>
      </c>
      <c r="F8644" s="43" t="n">
        <v>1.26</v>
      </c>
      <c r="G8644" s="42" t="s">
        <v>23</v>
      </c>
      <c r="H8644" s="40" t="n">
        <v>46.89</v>
      </c>
      <c r="I8644" s="44"/>
    </row>
    <row r="8645" customFormat="false" ht="12.75" hidden="false" customHeight="false" outlineLevel="0" collapsed="false">
      <c r="A8645" s="41" t="s">
        <v>10777</v>
      </c>
      <c r="B8645" s="41" t="s">
        <v>24419</v>
      </c>
      <c r="C8645" s="42" t="n">
        <v>185814</v>
      </c>
      <c r="D8645" s="42" t="s">
        <v>24420</v>
      </c>
      <c r="E8645" s="43" t="s">
        <v>30</v>
      </c>
      <c r="F8645" s="43" t="n">
        <v>1.37</v>
      </c>
      <c r="G8645" s="42" t="s">
        <v>23</v>
      </c>
      <c r="H8645" s="40" t="n">
        <v>48.94</v>
      </c>
      <c r="I8645" s="44"/>
    </row>
    <row r="8646" customFormat="false" ht="12.75" hidden="false" customHeight="false" outlineLevel="0" collapsed="false">
      <c r="A8646" s="41" t="s">
        <v>10777</v>
      </c>
      <c r="B8646" s="41" t="s">
        <v>24421</v>
      </c>
      <c r="C8646" s="42" t="n">
        <v>115914</v>
      </c>
      <c r="D8646" s="42" t="s">
        <v>24422</v>
      </c>
      <c r="E8646" s="43" t="s">
        <v>30</v>
      </c>
      <c r="F8646" s="43" t="n">
        <v>1.8</v>
      </c>
      <c r="G8646" s="42" t="s">
        <v>23</v>
      </c>
      <c r="H8646" s="40" t="n">
        <v>55.75</v>
      </c>
      <c r="I8646" s="44"/>
    </row>
    <row r="8647" customFormat="false" ht="12.75" hidden="false" customHeight="false" outlineLevel="0" collapsed="false">
      <c r="A8647" s="41" t="s">
        <v>10777</v>
      </c>
      <c r="B8647" s="41" t="s">
        <v>24423</v>
      </c>
      <c r="C8647" s="42" t="n">
        <v>132414</v>
      </c>
      <c r="D8647" s="42" t="s">
        <v>24424</v>
      </c>
      <c r="E8647" s="43" t="s">
        <v>30</v>
      </c>
      <c r="F8647" s="43" t="n">
        <v>1.46</v>
      </c>
      <c r="G8647" s="42" t="s">
        <v>23</v>
      </c>
      <c r="H8647" s="40" t="n">
        <v>43.99</v>
      </c>
      <c r="I8647" s="44"/>
    </row>
    <row r="8648" customFormat="false" ht="12.75" hidden="false" customHeight="false" outlineLevel="0" collapsed="false">
      <c r="A8648" s="41" t="s">
        <v>10777</v>
      </c>
      <c r="B8648" s="41" t="s">
        <v>24425</v>
      </c>
      <c r="C8648" s="42" t="n">
        <v>143614</v>
      </c>
      <c r="D8648" s="42" t="s">
        <v>24426</v>
      </c>
      <c r="E8648" s="43" t="s">
        <v>30</v>
      </c>
      <c r="F8648" s="43" t="n">
        <v>1.53</v>
      </c>
      <c r="G8648" s="42" t="s">
        <v>23</v>
      </c>
      <c r="H8648" s="40" t="n">
        <v>46.31</v>
      </c>
      <c r="I8648" s="44"/>
    </row>
    <row r="8649" customFormat="false" ht="12.75" hidden="false" customHeight="false" outlineLevel="0" collapsed="false">
      <c r="A8649" s="41" t="s">
        <v>10777</v>
      </c>
      <c r="B8649" s="41" t="s">
        <v>24427</v>
      </c>
      <c r="C8649" s="42" t="n">
        <v>157014</v>
      </c>
      <c r="D8649" s="42" t="s">
        <v>24428</v>
      </c>
      <c r="E8649" s="43" t="s">
        <v>30</v>
      </c>
      <c r="F8649" s="43" t="n">
        <v>1.53</v>
      </c>
      <c r="G8649" s="42" t="s">
        <v>23</v>
      </c>
      <c r="H8649" s="40" t="n">
        <v>49.04</v>
      </c>
      <c r="I8649" s="44"/>
    </row>
    <row r="8650" customFormat="false" ht="12.75" hidden="false" customHeight="false" outlineLevel="0" collapsed="false">
      <c r="A8650" s="41" t="s">
        <v>10777</v>
      </c>
      <c r="B8650" s="41" t="s">
        <v>24429</v>
      </c>
      <c r="C8650" s="42" t="n">
        <v>165914</v>
      </c>
      <c r="D8650" s="42" t="s">
        <v>24430</v>
      </c>
      <c r="E8650" s="43" t="s">
        <v>30</v>
      </c>
      <c r="F8650" s="43" t="n">
        <v>1.63</v>
      </c>
      <c r="G8650" s="42" t="s">
        <v>23</v>
      </c>
      <c r="H8650" s="40" t="n">
        <v>51.28</v>
      </c>
      <c r="I8650" s="44"/>
    </row>
    <row r="8651" customFormat="false" ht="12.75" hidden="false" customHeight="false" outlineLevel="0" collapsed="false">
      <c r="A8651" s="41" t="s">
        <v>10777</v>
      </c>
      <c r="B8651" s="41" t="s">
        <v>24431</v>
      </c>
      <c r="C8651" s="42" t="n">
        <v>185914</v>
      </c>
      <c r="D8651" s="42" t="s">
        <v>24432</v>
      </c>
      <c r="E8651" s="43" t="s">
        <v>30</v>
      </c>
      <c r="F8651" s="43" t="n">
        <v>1.74</v>
      </c>
      <c r="G8651" s="42" t="s">
        <v>23</v>
      </c>
      <c r="H8651" s="40" t="n">
        <v>53.52</v>
      </c>
      <c r="I8651" s="44"/>
    </row>
    <row r="8652" customFormat="false" ht="12.75" hidden="false" customHeight="false" outlineLevel="0" collapsed="false">
      <c r="A8652" s="41" t="s">
        <v>10777</v>
      </c>
      <c r="B8652" s="41" t="s">
        <v>24433</v>
      </c>
      <c r="C8652" s="42" t="n">
        <v>116014</v>
      </c>
      <c r="D8652" s="42" t="s">
        <v>24434</v>
      </c>
      <c r="E8652" s="43" t="s">
        <v>30</v>
      </c>
      <c r="F8652" s="43" t="n">
        <v>2.57</v>
      </c>
      <c r="G8652" s="42" t="s">
        <v>23</v>
      </c>
      <c r="H8652" s="40" t="n">
        <v>79.24</v>
      </c>
      <c r="I8652" s="44"/>
    </row>
    <row r="8653" customFormat="false" ht="12.75" hidden="false" customHeight="false" outlineLevel="0" collapsed="false">
      <c r="A8653" s="41" t="s">
        <v>10777</v>
      </c>
      <c r="B8653" s="41" t="s">
        <v>24435</v>
      </c>
      <c r="C8653" s="42" t="n">
        <v>132514</v>
      </c>
      <c r="D8653" s="42" t="s">
        <v>24436</v>
      </c>
      <c r="E8653" s="43" t="s">
        <v>30</v>
      </c>
      <c r="F8653" s="43" t="n">
        <v>2.16</v>
      </c>
      <c r="G8653" s="42" t="s">
        <v>23</v>
      </c>
      <c r="H8653" s="40" t="n">
        <v>62.49</v>
      </c>
      <c r="I8653" s="44"/>
    </row>
    <row r="8654" customFormat="false" ht="12.75" hidden="false" customHeight="false" outlineLevel="0" collapsed="false">
      <c r="A8654" s="41" t="s">
        <v>10777</v>
      </c>
      <c r="B8654" s="41" t="s">
        <v>24437</v>
      </c>
      <c r="C8654" s="42" t="n">
        <v>143714</v>
      </c>
      <c r="D8654" s="42" t="s">
        <v>24438</v>
      </c>
      <c r="E8654" s="43" t="s">
        <v>30</v>
      </c>
      <c r="F8654" s="43" t="n">
        <v>2.23</v>
      </c>
      <c r="G8654" s="42" t="s">
        <v>23</v>
      </c>
      <c r="H8654" s="40" t="n">
        <v>65.78</v>
      </c>
      <c r="I8654" s="44"/>
    </row>
    <row r="8655" customFormat="false" ht="12.75" hidden="false" customHeight="false" outlineLevel="0" collapsed="false">
      <c r="A8655" s="41" t="s">
        <v>10777</v>
      </c>
      <c r="B8655" s="41" t="s">
        <v>24439</v>
      </c>
      <c r="C8655" s="42" t="n">
        <v>157114</v>
      </c>
      <c r="D8655" s="42" t="s">
        <v>24440</v>
      </c>
      <c r="E8655" s="43" t="s">
        <v>30</v>
      </c>
      <c r="F8655" s="43" t="n">
        <v>2.23</v>
      </c>
      <c r="G8655" s="42" t="s">
        <v>23</v>
      </c>
      <c r="H8655" s="40" t="n">
        <v>69.75</v>
      </c>
      <c r="I8655" s="44"/>
    </row>
    <row r="8656" customFormat="false" ht="12.75" hidden="false" customHeight="false" outlineLevel="0" collapsed="false">
      <c r="A8656" s="41" t="s">
        <v>10777</v>
      </c>
      <c r="B8656" s="41" t="s">
        <v>24441</v>
      </c>
      <c r="C8656" s="42" t="n">
        <v>166014</v>
      </c>
      <c r="D8656" s="42" t="s">
        <v>24442</v>
      </c>
      <c r="E8656" s="43" t="s">
        <v>30</v>
      </c>
      <c r="F8656" s="43" t="n">
        <v>2.36</v>
      </c>
      <c r="G8656" s="42" t="s">
        <v>23</v>
      </c>
      <c r="H8656" s="40" t="n">
        <v>72.91</v>
      </c>
      <c r="I8656" s="44"/>
    </row>
    <row r="8657" customFormat="false" ht="12.75" hidden="false" customHeight="false" outlineLevel="0" collapsed="false">
      <c r="A8657" s="41" t="s">
        <v>10777</v>
      </c>
      <c r="B8657" s="41" t="s">
        <v>24443</v>
      </c>
      <c r="C8657" s="42" t="n">
        <v>186014</v>
      </c>
      <c r="D8657" s="42" t="s">
        <v>24444</v>
      </c>
      <c r="E8657" s="43" t="s">
        <v>30</v>
      </c>
      <c r="F8657" s="43" t="n">
        <v>2.5</v>
      </c>
      <c r="G8657" s="42" t="s">
        <v>23</v>
      </c>
      <c r="H8657" s="40" t="n">
        <v>76.06</v>
      </c>
      <c r="I8657" s="44"/>
    </row>
    <row r="8658" customFormat="false" ht="12.75" hidden="false" customHeight="false" outlineLevel="0" collapsed="false">
      <c r="A8658" s="41" t="s">
        <v>10777</v>
      </c>
      <c r="B8658" s="41" t="s">
        <v>24445</v>
      </c>
      <c r="C8658" s="42" t="n">
        <v>116114</v>
      </c>
      <c r="D8658" s="42" t="s">
        <v>24446</v>
      </c>
      <c r="E8658" s="43" t="s">
        <v>30</v>
      </c>
      <c r="F8658" s="43" t="n">
        <v>3.33</v>
      </c>
      <c r="G8658" s="42" t="s">
        <v>23</v>
      </c>
      <c r="H8658" s="40" t="n">
        <v>90.84</v>
      </c>
      <c r="I8658" s="44"/>
    </row>
    <row r="8659" customFormat="false" ht="12.75" hidden="false" customHeight="false" outlineLevel="0" collapsed="false">
      <c r="A8659" s="41" t="s">
        <v>10777</v>
      </c>
      <c r="B8659" s="41" t="s">
        <v>24447</v>
      </c>
      <c r="C8659" s="42" t="n">
        <v>143814</v>
      </c>
      <c r="D8659" s="42" t="s">
        <v>24448</v>
      </c>
      <c r="E8659" s="43" t="s">
        <v>30</v>
      </c>
      <c r="F8659" s="43" t="n">
        <v>2.94</v>
      </c>
      <c r="G8659" s="42" t="s">
        <v>23</v>
      </c>
      <c r="H8659" s="40" t="n">
        <v>76.03</v>
      </c>
      <c r="I8659" s="44"/>
    </row>
    <row r="8660" customFormat="false" ht="12.75" hidden="false" customHeight="false" outlineLevel="0" collapsed="false">
      <c r="A8660" s="41" t="s">
        <v>10777</v>
      </c>
      <c r="B8660" s="41" t="s">
        <v>24449</v>
      </c>
      <c r="C8660" s="42" t="n">
        <v>157214</v>
      </c>
      <c r="D8660" s="42" t="s">
        <v>24450</v>
      </c>
      <c r="E8660" s="43" t="s">
        <v>30</v>
      </c>
      <c r="F8660" s="43" t="n">
        <v>2.94</v>
      </c>
      <c r="G8660" s="42" t="s">
        <v>23</v>
      </c>
      <c r="H8660" s="40" t="n">
        <v>79.96</v>
      </c>
      <c r="I8660" s="44"/>
    </row>
    <row r="8661" customFormat="false" ht="12.75" hidden="false" customHeight="false" outlineLevel="0" collapsed="false">
      <c r="A8661" s="41" t="s">
        <v>10777</v>
      </c>
      <c r="B8661" s="41" t="s">
        <v>24451</v>
      </c>
      <c r="C8661" s="42" t="n">
        <v>166114</v>
      </c>
      <c r="D8661" s="42" t="s">
        <v>24452</v>
      </c>
      <c r="E8661" s="43" t="s">
        <v>30</v>
      </c>
      <c r="F8661" s="43" t="n">
        <v>3.09</v>
      </c>
      <c r="G8661" s="42" t="s">
        <v>23</v>
      </c>
      <c r="H8661" s="40" t="n">
        <v>83.58</v>
      </c>
      <c r="I8661" s="44"/>
    </row>
    <row r="8662" customFormat="false" ht="12.75" hidden="false" customHeight="false" outlineLevel="0" collapsed="false">
      <c r="A8662" s="41" t="s">
        <v>10777</v>
      </c>
      <c r="B8662" s="41" t="s">
        <v>24453</v>
      </c>
      <c r="C8662" s="42" t="n">
        <v>186114</v>
      </c>
      <c r="D8662" s="42" t="s">
        <v>24454</v>
      </c>
      <c r="E8662" s="43" t="s">
        <v>30</v>
      </c>
      <c r="F8662" s="43" t="n">
        <v>3.25</v>
      </c>
      <c r="G8662" s="42" t="s">
        <v>23</v>
      </c>
      <c r="H8662" s="40" t="n">
        <v>87.21</v>
      </c>
      <c r="I8662" s="44"/>
    </row>
    <row r="8663" customFormat="false" ht="12.75" hidden="false" customHeight="false" outlineLevel="0" collapsed="false">
      <c r="A8663" s="41" t="s">
        <v>10777</v>
      </c>
      <c r="B8663" s="41" t="s">
        <v>24455</v>
      </c>
      <c r="C8663" s="42" t="n">
        <v>116214</v>
      </c>
      <c r="D8663" s="42" t="s">
        <v>24456</v>
      </c>
      <c r="E8663" s="43" t="s">
        <v>30</v>
      </c>
      <c r="F8663" s="43" t="n">
        <v>4.1</v>
      </c>
      <c r="G8663" s="42" t="s">
        <v>23</v>
      </c>
      <c r="H8663" s="40" t="n">
        <v>101.04</v>
      </c>
      <c r="I8663" s="44"/>
    </row>
    <row r="8664" customFormat="false" ht="12.75" hidden="false" customHeight="false" outlineLevel="0" collapsed="false">
      <c r="A8664" s="41" t="s">
        <v>10777</v>
      </c>
      <c r="B8664" s="41" t="s">
        <v>24457</v>
      </c>
      <c r="C8664" s="42" t="n">
        <v>143914</v>
      </c>
      <c r="D8664" s="42" t="s">
        <v>24458</v>
      </c>
      <c r="E8664" s="43" t="s">
        <v>30</v>
      </c>
      <c r="F8664" s="43" t="n">
        <v>3.65</v>
      </c>
      <c r="G8664" s="42" t="s">
        <v>23</v>
      </c>
      <c r="H8664" s="40" t="n">
        <v>82.92</v>
      </c>
      <c r="I8664" s="44"/>
    </row>
    <row r="8665" customFormat="false" ht="12.75" hidden="false" customHeight="false" outlineLevel="0" collapsed="false">
      <c r="A8665" s="41" t="s">
        <v>10777</v>
      </c>
      <c r="B8665" s="41" t="s">
        <v>24459</v>
      </c>
      <c r="C8665" s="42" t="n">
        <v>157314</v>
      </c>
      <c r="D8665" s="42" t="s">
        <v>24460</v>
      </c>
      <c r="E8665" s="43" t="s">
        <v>30</v>
      </c>
      <c r="F8665" s="43" t="n">
        <v>3.65</v>
      </c>
      <c r="G8665" s="42" t="s">
        <v>23</v>
      </c>
      <c r="H8665" s="40" t="n">
        <v>88.9</v>
      </c>
      <c r="I8665" s="44"/>
    </row>
    <row r="8666" customFormat="false" ht="12.75" hidden="false" customHeight="false" outlineLevel="0" collapsed="false">
      <c r="A8666" s="41" t="s">
        <v>10777</v>
      </c>
      <c r="B8666" s="41" t="s">
        <v>24461</v>
      </c>
      <c r="C8666" s="42" t="n">
        <v>166214</v>
      </c>
      <c r="D8666" s="42" t="s">
        <v>24462</v>
      </c>
      <c r="E8666" s="43" t="s">
        <v>30</v>
      </c>
      <c r="F8666" s="43" t="n">
        <v>3.81</v>
      </c>
      <c r="G8666" s="42" t="s">
        <v>23</v>
      </c>
      <c r="H8666" s="40" t="n">
        <v>92.94</v>
      </c>
      <c r="I8666" s="44"/>
    </row>
    <row r="8667" customFormat="false" ht="12.75" hidden="false" customHeight="false" outlineLevel="0" collapsed="false">
      <c r="A8667" s="41" t="s">
        <v>10777</v>
      </c>
      <c r="B8667" s="41" t="s">
        <v>24463</v>
      </c>
      <c r="C8667" s="42" t="n">
        <v>186214</v>
      </c>
      <c r="D8667" s="42" t="s">
        <v>24464</v>
      </c>
      <c r="E8667" s="43" t="s">
        <v>30</v>
      </c>
      <c r="F8667" s="43" t="n">
        <v>4</v>
      </c>
      <c r="G8667" s="42" t="s">
        <v>23</v>
      </c>
      <c r="H8667" s="40" t="n">
        <v>97</v>
      </c>
      <c r="I8667" s="44"/>
    </row>
    <row r="8668" customFormat="false" ht="12.75" hidden="false" customHeight="false" outlineLevel="0" collapsed="false">
      <c r="A8668" s="41" t="s">
        <v>10777</v>
      </c>
      <c r="B8668" s="41" t="s">
        <v>24465</v>
      </c>
      <c r="C8668" s="42" t="n">
        <v>132114</v>
      </c>
      <c r="D8668" s="42" t="s">
        <v>24466</v>
      </c>
      <c r="E8668" s="43" t="s">
        <v>30</v>
      </c>
      <c r="F8668" s="43" t="n">
        <v>0.43</v>
      </c>
      <c r="G8668" s="42" t="s">
        <v>23</v>
      </c>
      <c r="H8668" s="40" t="n">
        <v>32.67</v>
      </c>
      <c r="I8668" s="44"/>
    </row>
    <row r="8669" customFormat="false" ht="12.75" hidden="false" customHeight="false" outlineLevel="0" collapsed="false">
      <c r="A8669" s="41" t="s">
        <v>10777</v>
      </c>
      <c r="B8669" s="41" t="s">
        <v>24467</v>
      </c>
      <c r="C8669" s="42" t="n">
        <v>143314</v>
      </c>
      <c r="D8669" s="42" t="s">
        <v>24468</v>
      </c>
      <c r="E8669" s="43" t="s">
        <v>30</v>
      </c>
      <c r="F8669" s="43" t="n">
        <v>0.47</v>
      </c>
      <c r="G8669" s="42" t="s">
        <v>23</v>
      </c>
      <c r="H8669" s="40" t="n">
        <v>34.38</v>
      </c>
      <c r="I8669" s="44"/>
    </row>
    <row r="8670" customFormat="false" ht="12.75" hidden="false" customHeight="false" outlineLevel="0" collapsed="false">
      <c r="A8670" s="41" t="s">
        <v>10777</v>
      </c>
      <c r="B8670" s="41" t="s">
        <v>24469</v>
      </c>
      <c r="C8670" s="42" t="n">
        <v>156714</v>
      </c>
      <c r="D8670" s="42" t="s">
        <v>24470</v>
      </c>
      <c r="E8670" s="43" t="s">
        <v>30</v>
      </c>
      <c r="F8670" s="43" t="n">
        <v>0.47</v>
      </c>
      <c r="G8670" s="42" t="s">
        <v>23</v>
      </c>
      <c r="H8670" s="40" t="n">
        <v>36.45</v>
      </c>
      <c r="I8670" s="44"/>
    </row>
    <row r="8671" customFormat="false" ht="12.75" hidden="false" customHeight="false" outlineLevel="0" collapsed="false">
      <c r="A8671" s="41" t="s">
        <v>10777</v>
      </c>
      <c r="B8671" s="41" t="s">
        <v>24471</v>
      </c>
      <c r="C8671" s="42" t="n">
        <v>116314</v>
      </c>
      <c r="D8671" s="42" t="s">
        <v>24472</v>
      </c>
      <c r="E8671" s="43" t="s">
        <v>30</v>
      </c>
      <c r="F8671" s="43" t="n">
        <v>4.86</v>
      </c>
      <c r="G8671" s="42" t="s">
        <v>23</v>
      </c>
      <c r="H8671" s="40" t="n">
        <v>132.08</v>
      </c>
      <c r="I8671" s="44"/>
    </row>
    <row r="8672" customFormat="false" ht="12.75" hidden="false" customHeight="false" outlineLevel="0" collapsed="false">
      <c r="A8672" s="41" t="s">
        <v>10777</v>
      </c>
      <c r="B8672" s="41" t="s">
        <v>24473</v>
      </c>
      <c r="C8672" s="42" t="n">
        <v>144014</v>
      </c>
      <c r="D8672" s="42" t="s">
        <v>24474</v>
      </c>
      <c r="E8672" s="43" t="s">
        <v>30</v>
      </c>
      <c r="F8672" s="43" t="n">
        <v>4.35</v>
      </c>
      <c r="G8672" s="42" t="s">
        <v>23</v>
      </c>
      <c r="H8672" s="40" t="n">
        <v>111.03</v>
      </c>
      <c r="I8672" s="44"/>
    </row>
    <row r="8673" customFormat="false" ht="12.75" hidden="false" customHeight="false" outlineLevel="0" collapsed="false">
      <c r="A8673" s="41" t="s">
        <v>10777</v>
      </c>
      <c r="B8673" s="41" t="s">
        <v>24475</v>
      </c>
      <c r="C8673" s="42" t="n">
        <v>157414</v>
      </c>
      <c r="D8673" s="42" t="s">
        <v>24476</v>
      </c>
      <c r="E8673" s="43" t="s">
        <v>30</v>
      </c>
      <c r="F8673" s="43" t="n">
        <v>4.35</v>
      </c>
      <c r="G8673" s="42" t="s">
        <v>23</v>
      </c>
      <c r="H8673" s="40" t="n">
        <v>116.21</v>
      </c>
      <c r="I8673" s="44"/>
    </row>
    <row r="8674" customFormat="false" ht="12.75" hidden="false" customHeight="false" outlineLevel="0" collapsed="false">
      <c r="A8674" s="41" t="s">
        <v>10777</v>
      </c>
      <c r="B8674" s="41" t="s">
        <v>24477</v>
      </c>
      <c r="C8674" s="42" t="n">
        <v>166314</v>
      </c>
      <c r="D8674" s="42" t="s">
        <v>24478</v>
      </c>
      <c r="E8674" s="43" t="s">
        <v>30</v>
      </c>
      <c r="F8674" s="43" t="n">
        <v>4.54</v>
      </c>
      <c r="G8674" s="42" t="s">
        <v>23</v>
      </c>
      <c r="H8674" s="40" t="n">
        <v>121.49</v>
      </c>
      <c r="I8674" s="44"/>
    </row>
    <row r="8675" customFormat="false" ht="12.75" hidden="false" customHeight="false" outlineLevel="0" collapsed="false">
      <c r="A8675" s="41" t="s">
        <v>10777</v>
      </c>
      <c r="B8675" s="41" t="s">
        <v>24479</v>
      </c>
      <c r="C8675" s="42" t="n">
        <v>186314</v>
      </c>
      <c r="D8675" s="42" t="s">
        <v>24480</v>
      </c>
      <c r="E8675" s="43" t="s">
        <v>30</v>
      </c>
      <c r="F8675" s="43" t="n">
        <v>4.76</v>
      </c>
      <c r="G8675" s="42" t="s">
        <v>23</v>
      </c>
      <c r="H8675" s="40" t="n">
        <v>125.96</v>
      </c>
      <c r="I8675" s="44"/>
    </row>
    <row r="8676" customFormat="false" ht="12.75" hidden="false" customHeight="false" outlineLevel="0" collapsed="false">
      <c r="A8676" s="41" t="s">
        <v>10777</v>
      </c>
      <c r="B8676" s="41" t="s">
        <v>24481</v>
      </c>
      <c r="C8676" s="42" t="n">
        <v>116414</v>
      </c>
      <c r="D8676" s="42" t="s">
        <v>24482</v>
      </c>
      <c r="E8676" s="43" t="s">
        <v>168</v>
      </c>
      <c r="F8676" s="43" t="n">
        <v>1.56</v>
      </c>
      <c r="G8676" s="42" t="s">
        <v>23</v>
      </c>
      <c r="H8676" s="40" t="n">
        <v>48.8</v>
      </c>
      <c r="I8676" s="44"/>
    </row>
    <row r="8677" customFormat="false" ht="12.75" hidden="false" customHeight="false" outlineLevel="0" collapsed="false">
      <c r="A8677" s="41" t="s">
        <v>10777</v>
      </c>
      <c r="B8677" s="41" t="s">
        <v>24483</v>
      </c>
      <c r="C8677" s="42" t="n">
        <v>157614</v>
      </c>
      <c r="D8677" s="42" t="s">
        <v>24484</v>
      </c>
      <c r="E8677" s="43" t="s">
        <v>168</v>
      </c>
      <c r="F8677" s="43" t="n">
        <v>1.28</v>
      </c>
      <c r="G8677" s="42" t="s">
        <v>23</v>
      </c>
      <c r="H8677" s="40" t="n">
        <v>42.94</v>
      </c>
      <c r="I8677" s="44"/>
    </row>
    <row r="8678" customFormat="false" ht="12.75" hidden="false" customHeight="false" outlineLevel="0" collapsed="false">
      <c r="A8678" s="41" t="s">
        <v>10777</v>
      </c>
      <c r="B8678" s="41" t="s">
        <v>24485</v>
      </c>
      <c r="C8678" s="42" t="n">
        <v>166414</v>
      </c>
      <c r="D8678" s="42" t="s">
        <v>24486</v>
      </c>
      <c r="E8678" s="43" t="s">
        <v>168</v>
      </c>
      <c r="F8678" s="43" t="n">
        <v>1.35</v>
      </c>
      <c r="G8678" s="42" t="s">
        <v>23</v>
      </c>
      <c r="H8678" s="40" t="n">
        <v>44.89</v>
      </c>
      <c r="I8678" s="44"/>
    </row>
    <row r="8679" customFormat="false" ht="12.75" hidden="false" customHeight="false" outlineLevel="0" collapsed="false">
      <c r="A8679" s="41" t="s">
        <v>10777</v>
      </c>
      <c r="B8679" s="41" t="s">
        <v>24487</v>
      </c>
      <c r="C8679" s="42" t="n">
        <v>186414</v>
      </c>
      <c r="D8679" s="42" t="s">
        <v>24488</v>
      </c>
      <c r="E8679" s="43" t="s">
        <v>168</v>
      </c>
      <c r="F8679" s="43" t="n">
        <v>1.49</v>
      </c>
      <c r="G8679" s="42" t="s">
        <v>23</v>
      </c>
      <c r="H8679" s="40" t="n">
        <v>46.85</v>
      </c>
      <c r="I8679" s="44"/>
    </row>
    <row r="8680" customFormat="false" ht="12.75" hidden="false" customHeight="false" outlineLevel="0" collapsed="false">
      <c r="A8680" s="41" t="s">
        <v>10777</v>
      </c>
      <c r="B8680" s="41" t="s">
        <v>24489</v>
      </c>
      <c r="C8680" s="42" t="n">
        <v>116514</v>
      </c>
      <c r="D8680" s="42" t="s">
        <v>24490</v>
      </c>
      <c r="E8680" s="43" t="s">
        <v>168</v>
      </c>
      <c r="F8680" s="43" t="n">
        <v>2.13</v>
      </c>
      <c r="G8680" s="42" t="s">
        <v>23</v>
      </c>
      <c r="H8680" s="40" t="n">
        <v>53.92</v>
      </c>
      <c r="I8680" s="44"/>
    </row>
    <row r="8681" customFormat="false" ht="12.75" hidden="false" customHeight="false" outlineLevel="0" collapsed="false">
      <c r="A8681" s="41" t="s">
        <v>10777</v>
      </c>
      <c r="B8681" s="41" t="s">
        <v>24491</v>
      </c>
      <c r="C8681" s="42" t="n">
        <v>157714</v>
      </c>
      <c r="D8681" s="42" t="s">
        <v>24492</v>
      </c>
      <c r="E8681" s="43" t="s">
        <v>168</v>
      </c>
      <c r="F8681" s="43" t="n">
        <v>1.82</v>
      </c>
      <c r="G8681" s="42" t="s">
        <v>23</v>
      </c>
      <c r="H8681" s="40" t="n">
        <v>47.44</v>
      </c>
      <c r="I8681" s="44"/>
    </row>
    <row r="8682" customFormat="false" ht="12.75" hidden="false" customHeight="false" outlineLevel="0" collapsed="false">
      <c r="A8682" s="41" t="s">
        <v>10777</v>
      </c>
      <c r="B8682" s="41" t="s">
        <v>24493</v>
      </c>
      <c r="C8682" s="42" t="n">
        <v>166514</v>
      </c>
      <c r="D8682" s="42" t="s">
        <v>24494</v>
      </c>
      <c r="E8682" s="43" t="s">
        <v>168</v>
      </c>
      <c r="F8682" s="43" t="n">
        <v>1.9</v>
      </c>
      <c r="G8682" s="42" t="s">
        <v>23</v>
      </c>
      <c r="H8682" s="40" t="n">
        <v>49.6</v>
      </c>
      <c r="I8682" s="44"/>
    </row>
    <row r="8683" customFormat="false" ht="12.75" hidden="false" customHeight="false" outlineLevel="0" collapsed="false">
      <c r="A8683" s="41" t="s">
        <v>10777</v>
      </c>
      <c r="B8683" s="41" t="s">
        <v>24495</v>
      </c>
      <c r="C8683" s="42" t="n">
        <v>186514</v>
      </c>
      <c r="D8683" s="42" t="s">
        <v>24496</v>
      </c>
      <c r="E8683" s="43" t="s">
        <v>168</v>
      </c>
      <c r="F8683" s="43" t="n">
        <v>2.05</v>
      </c>
      <c r="G8683" s="42" t="s">
        <v>23</v>
      </c>
      <c r="H8683" s="40" t="n">
        <v>51.77</v>
      </c>
      <c r="I8683" s="44"/>
    </row>
    <row r="8684" customFormat="false" ht="12.75" hidden="false" customHeight="false" outlineLevel="0" collapsed="false">
      <c r="A8684" s="41" t="s">
        <v>10777</v>
      </c>
      <c r="B8684" s="41" t="s">
        <v>24497</v>
      </c>
      <c r="C8684" s="42" t="n">
        <v>116614</v>
      </c>
      <c r="D8684" s="42" t="s">
        <v>24498</v>
      </c>
      <c r="E8684" s="43" t="s">
        <v>168</v>
      </c>
      <c r="F8684" s="43" t="n">
        <v>2.71</v>
      </c>
      <c r="G8684" s="42" t="s">
        <v>23</v>
      </c>
      <c r="H8684" s="40" t="n">
        <v>59.05</v>
      </c>
      <c r="I8684" s="44"/>
    </row>
    <row r="8685" customFormat="false" ht="12.75" hidden="false" customHeight="false" outlineLevel="0" collapsed="false">
      <c r="A8685" s="41" t="s">
        <v>10777</v>
      </c>
      <c r="B8685" s="41" t="s">
        <v>24499</v>
      </c>
      <c r="C8685" s="42" t="n">
        <v>157814</v>
      </c>
      <c r="D8685" s="42" t="s">
        <v>24500</v>
      </c>
      <c r="E8685" s="43" t="s">
        <v>168</v>
      </c>
      <c r="F8685" s="43" t="n">
        <v>2.36</v>
      </c>
      <c r="G8685" s="42" t="s">
        <v>23</v>
      </c>
      <c r="H8685" s="40" t="n">
        <v>51.94</v>
      </c>
      <c r="I8685" s="44"/>
    </row>
    <row r="8686" customFormat="false" ht="12.75" hidden="false" customHeight="false" outlineLevel="0" collapsed="false">
      <c r="A8686" s="41" t="s">
        <v>10777</v>
      </c>
      <c r="B8686" s="41" t="s">
        <v>24501</v>
      </c>
      <c r="C8686" s="42" t="n">
        <v>166614</v>
      </c>
      <c r="D8686" s="42" t="s">
        <v>24502</v>
      </c>
      <c r="E8686" s="43" t="s">
        <v>168</v>
      </c>
      <c r="F8686" s="43" t="n">
        <v>2.44</v>
      </c>
      <c r="G8686" s="42" t="s">
        <v>23</v>
      </c>
      <c r="H8686" s="40" t="n">
        <v>54.26</v>
      </c>
      <c r="I8686" s="44"/>
    </row>
    <row r="8687" customFormat="false" ht="12.75" hidden="false" customHeight="false" outlineLevel="0" collapsed="false">
      <c r="A8687" s="41" t="s">
        <v>10777</v>
      </c>
      <c r="B8687" s="41" t="s">
        <v>24503</v>
      </c>
      <c r="C8687" s="42" t="n">
        <v>186614</v>
      </c>
      <c r="D8687" s="42" t="s">
        <v>24504</v>
      </c>
      <c r="E8687" s="43" t="s">
        <v>168</v>
      </c>
      <c r="F8687" s="43" t="n">
        <v>2.62</v>
      </c>
      <c r="G8687" s="42" t="s">
        <v>23</v>
      </c>
      <c r="H8687" s="40" t="n">
        <v>56.73</v>
      </c>
      <c r="I8687" s="44"/>
    </row>
    <row r="8688" customFormat="false" ht="12.75" hidden="false" customHeight="false" outlineLevel="0" collapsed="false">
      <c r="A8688" s="41" t="s">
        <v>10777</v>
      </c>
      <c r="B8688" s="41" t="s">
        <v>24505</v>
      </c>
      <c r="C8688" s="42" t="n">
        <v>116714</v>
      </c>
      <c r="D8688" s="42" t="s">
        <v>24506</v>
      </c>
      <c r="E8688" s="43" t="s">
        <v>168</v>
      </c>
      <c r="F8688" s="43" t="n">
        <v>3.85</v>
      </c>
      <c r="G8688" s="42" t="s">
        <v>23</v>
      </c>
      <c r="H8688" s="40" t="n">
        <v>83.03</v>
      </c>
      <c r="I8688" s="44"/>
    </row>
    <row r="8689" customFormat="false" ht="12.75" hidden="false" customHeight="false" outlineLevel="0" collapsed="false">
      <c r="A8689" s="41" t="s">
        <v>10777</v>
      </c>
      <c r="B8689" s="41" t="s">
        <v>24507</v>
      </c>
      <c r="C8689" s="42" t="n">
        <v>157914</v>
      </c>
      <c r="D8689" s="42" t="s">
        <v>24508</v>
      </c>
      <c r="E8689" s="43" t="s">
        <v>168</v>
      </c>
      <c r="F8689" s="43" t="n">
        <v>3.43</v>
      </c>
      <c r="G8689" s="42" t="s">
        <v>23</v>
      </c>
      <c r="H8689" s="40" t="n">
        <v>73.03</v>
      </c>
      <c r="I8689" s="44"/>
    </row>
    <row r="8690" customFormat="false" ht="12.75" hidden="false" customHeight="false" outlineLevel="0" collapsed="false">
      <c r="A8690" s="41" t="s">
        <v>10777</v>
      </c>
      <c r="B8690" s="41" t="s">
        <v>24509</v>
      </c>
      <c r="C8690" s="42" t="n">
        <v>166714</v>
      </c>
      <c r="D8690" s="42" t="s">
        <v>24510</v>
      </c>
      <c r="E8690" s="43" t="s">
        <v>168</v>
      </c>
      <c r="F8690" s="43" t="n">
        <v>3.54</v>
      </c>
      <c r="G8690" s="42" t="s">
        <v>23</v>
      </c>
      <c r="H8690" s="40" t="n">
        <v>76.37</v>
      </c>
      <c r="I8690" s="44"/>
    </row>
    <row r="8691" customFormat="false" ht="12.75" hidden="false" customHeight="false" outlineLevel="0" collapsed="false">
      <c r="A8691" s="41" t="s">
        <v>10777</v>
      </c>
      <c r="B8691" s="41" t="s">
        <v>24511</v>
      </c>
      <c r="C8691" s="42" t="n">
        <v>186714</v>
      </c>
      <c r="D8691" s="42" t="s">
        <v>24512</v>
      </c>
      <c r="E8691" s="43" t="s">
        <v>168</v>
      </c>
      <c r="F8691" s="43" t="n">
        <v>3.75</v>
      </c>
      <c r="G8691" s="42" t="s">
        <v>23</v>
      </c>
      <c r="H8691" s="40" t="n">
        <v>79.7</v>
      </c>
      <c r="I8691" s="44"/>
    </row>
    <row r="8692" customFormat="false" ht="12.75" hidden="false" customHeight="false" outlineLevel="0" collapsed="false">
      <c r="A8692" s="41" t="s">
        <v>10777</v>
      </c>
      <c r="B8692" s="41" t="s">
        <v>24513</v>
      </c>
      <c r="C8692" s="42" t="n">
        <v>116814</v>
      </c>
      <c r="D8692" s="42" t="s">
        <v>24514</v>
      </c>
      <c r="E8692" s="43" t="s">
        <v>168</v>
      </c>
      <c r="F8692" s="43" t="n">
        <v>5</v>
      </c>
      <c r="G8692" s="42" t="s">
        <v>23</v>
      </c>
      <c r="H8692" s="40" t="n">
        <v>95.29</v>
      </c>
      <c r="I8692" s="44"/>
    </row>
    <row r="8693" customFormat="false" ht="12.75" hidden="false" customHeight="false" outlineLevel="0" collapsed="false">
      <c r="A8693" s="41" t="s">
        <v>10777</v>
      </c>
      <c r="B8693" s="41" t="s">
        <v>24515</v>
      </c>
      <c r="C8693" s="42" t="n">
        <v>158014</v>
      </c>
      <c r="D8693" s="42" t="s">
        <v>24516</v>
      </c>
      <c r="E8693" s="43" t="s">
        <v>168</v>
      </c>
      <c r="F8693" s="43" t="n">
        <v>4.51</v>
      </c>
      <c r="G8693" s="42" t="s">
        <v>23</v>
      </c>
      <c r="H8693" s="40" t="n">
        <v>83.83</v>
      </c>
      <c r="I8693" s="44"/>
    </row>
    <row r="8694" customFormat="false" ht="12.75" hidden="false" customHeight="false" outlineLevel="0" collapsed="false">
      <c r="A8694" s="41" t="s">
        <v>10777</v>
      </c>
      <c r="B8694" s="41" t="s">
        <v>24517</v>
      </c>
      <c r="C8694" s="42" t="n">
        <v>166814</v>
      </c>
      <c r="D8694" s="42" t="s">
        <v>24518</v>
      </c>
      <c r="E8694" s="43" t="s">
        <v>168</v>
      </c>
      <c r="F8694" s="43" t="n">
        <v>4.63</v>
      </c>
      <c r="G8694" s="42" t="s">
        <v>23</v>
      </c>
      <c r="H8694" s="40" t="n">
        <v>87.65</v>
      </c>
      <c r="I8694" s="44"/>
    </row>
    <row r="8695" customFormat="false" ht="12.75" hidden="false" customHeight="false" outlineLevel="0" collapsed="false">
      <c r="A8695" s="41" t="s">
        <v>10777</v>
      </c>
      <c r="B8695" s="41" t="s">
        <v>24519</v>
      </c>
      <c r="C8695" s="42" t="n">
        <v>186814</v>
      </c>
      <c r="D8695" s="42" t="s">
        <v>24520</v>
      </c>
      <c r="E8695" s="43" t="s">
        <v>168</v>
      </c>
      <c r="F8695" s="43" t="n">
        <v>4.88</v>
      </c>
      <c r="G8695" s="42" t="s">
        <v>23</v>
      </c>
      <c r="H8695" s="40" t="n">
        <v>91.47</v>
      </c>
      <c r="I8695" s="44"/>
    </row>
    <row r="8696" customFormat="false" ht="12.75" hidden="false" customHeight="false" outlineLevel="0" collapsed="false">
      <c r="A8696" s="41" t="s">
        <v>10777</v>
      </c>
      <c r="B8696" s="41" t="s">
        <v>24521</v>
      </c>
      <c r="C8696" s="42" t="n">
        <v>116914</v>
      </c>
      <c r="D8696" s="42" t="s">
        <v>24522</v>
      </c>
      <c r="E8696" s="43" t="s">
        <v>168</v>
      </c>
      <c r="F8696" s="43" t="n">
        <v>6.15</v>
      </c>
      <c r="G8696" s="42" t="s">
        <v>23</v>
      </c>
      <c r="H8696" s="40" t="n">
        <v>107.48</v>
      </c>
      <c r="I8696" s="44"/>
    </row>
    <row r="8697" customFormat="false" ht="12.75" hidden="false" customHeight="false" outlineLevel="0" collapsed="false">
      <c r="A8697" s="41" t="s">
        <v>10777</v>
      </c>
      <c r="B8697" s="41" t="s">
        <v>24523</v>
      </c>
      <c r="C8697" s="42" t="n">
        <v>158114</v>
      </c>
      <c r="D8697" s="42" t="s">
        <v>24524</v>
      </c>
      <c r="E8697" s="43" t="s">
        <v>168</v>
      </c>
      <c r="F8697" s="43" t="n">
        <v>5.58</v>
      </c>
      <c r="G8697" s="42" t="s">
        <v>23</v>
      </c>
      <c r="H8697" s="40" t="n">
        <v>94.58</v>
      </c>
      <c r="I8697" s="44"/>
    </row>
    <row r="8698" customFormat="false" ht="12.75" hidden="false" customHeight="false" outlineLevel="0" collapsed="false">
      <c r="A8698" s="41" t="s">
        <v>10777</v>
      </c>
      <c r="B8698" s="41" t="s">
        <v>24525</v>
      </c>
      <c r="C8698" s="42" t="n">
        <v>166914</v>
      </c>
      <c r="D8698" s="42" t="s">
        <v>24526</v>
      </c>
      <c r="E8698" s="43" t="s">
        <v>168</v>
      </c>
      <c r="F8698" s="43" t="n">
        <v>5.72</v>
      </c>
      <c r="G8698" s="42" t="s">
        <v>23</v>
      </c>
      <c r="H8698" s="40" t="n">
        <v>98.89</v>
      </c>
      <c r="I8698" s="44"/>
    </row>
    <row r="8699" customFormat="false" ht="12.75" hidden="false" customHeight="false" outlineLevel="0" collapsed="false">
      <c r="A8699" s="41" t="s">
        <v>10777</v>
      </c>
      <c r="B8699" s="41" t="s">
        <v>24527</v>
      </c>
      <c r="C8699" s="42" t="n">
        <v>186914</v>
      </c>
      <c r="D8699" s="42" t="s">
        <v>24528</v>
      </c>
      <c r="E8699" s="43" t="s">
        <v>168</v>
      </c>
      <c r="F8699" s="43" t="n">
        <v>6</v>
      </c>
      <c r="G8699" s="42" t="s">
        <v>23</v>
      </c>
      <c r="H8699" s="40" t="n">
        <v>103.18</v>
      </c>
      <c r="I8699" s="44"/>
    </row>
    <row r="8700" customFormat="false" ht="12.75" hidden="false" customHeight="false" outlineLevel="0" collapsed="false">
      <c r="A8700" s="41" t="s">
        <v>10777</v>
      </c>
      <c r="B8700" s="41" t="s">
        <v>24529</v>
      </c>
      <c r="C8700" s="42" t="n">
        <v>157514</v>
      </c>
      <c r="D8700" s="42" t="s">
        <v>24530</v>
      </c>
      <c r="E8700" s="43" t="s">
        <v>168</v>
      </c>
      <c r="F8700" s="43" t="n">
        <v>0.75</v>
      </c>
      <c r="G8700" s="42" t="s">
        <v>23</v>
      </c>
      <c r="H8700" s="40" t="n">
        <v>38.47</v>
      </c>
      <c r="I8700" s="44"/>
    </row>
    <row r="8701" customFormat="false" ht="12.75" hidden="false" customHeight="false" outlineLevel="0" collapsed="false">
      <c r="A8701" s="41" t="s">
        <v>10777</v>
      </c>
      <c r="B8701" s="41" t="s">
        <v>24531</v>
      </c>
      <c r="C8701" s="42" t="n">
        <v>117014</v>
      </c>
      <c r="D8701" s="42" t="s">
        <v>24532</v>
      </c>
      <c r="E8701" s="43" t="s">
        <v>168</v>
      </c>
      <c r="F8701" s="43" t="n">
        <v>7.3</v>
      </c>
      <c r="G8701" s="42" t="s">
        <v>23</v>
      </c>
      <c r="H8701" s="40" t="n">
        <v>139.29</v>
      </c>
      <c r="I8701" s="44"/>
    </row>
    <row r="8702" customFormat="false" ht="12.75" hidden="false" customHeight="false" outlineLevel="0" collapsed="false">
      <c r="A8702" s="41" t="s">
        <v>10777</v>
      </c>
      <c r="B8702" s="41" t="s">
        <v>24533</v>
      </c>
      <c r="C8702" s="42" t="n">
        <v>158214</v>
      </c>
      <c r="D8702" s="42" t="s">
        <v>24534</v>
      </c>
      <c r="E8702" s="43" t="s">
        <v>168</v>
      </c>
      <c r="F8702" s="43" t="n">
        <v>6.65</v>
      </c>
      <c r="G8702" s="42" t="s">
        <v>23</v>
      </c>
      <c r="H8702" s="40" t="n">
        <v>122.58</v>
      </c>
      <c r="I8702" s="44"/>
    </row>
    <row r="8703" customFormat="false" ht="12.75" hidden="false" customHeight="false" outlineLevel="0" collapsed="false">
      <c r="A8703" s="41" t="s">
        <v>10777</v>
      </c>
      <c r="B8703" s="41" t="s">
        <v>24535</v>
      </c>
      <c r="C8703" s="42" t="n">
        <v>167014</v>
      </c>
      <c r="D8703" s="42" t="s">
        <v>24536</v>
      </c>
      <c r="E8703" s="43" t="s">
        <v>168</v>
      </c>
      <c r="F8703" s="43" t="n">
        <v>6.81</v>
      </c>
      <c r="G8703" s="42" t="s">
        <v>23</v>
      </c>
      <c r="H8703" s="40" t="n">
        <v>128.15</v>
      </c>
      <c r="I8703" s="44"/>
    </row>
    <row r="8704" customFormat="false" ht="12.75" hidden="false" customHeight="false" outlineLevel="0" collapsed="false">
      <c r="A8704" s="41" t="s">
        <v>10777</v>
      </c>
      <c r="B8704" s="41" t="s">
        <v>24537</v>
      </c>
      <c r="C8704" s="42" t="n">
        <v>187014</v>
      </c>
      <c r="D8704" s="42" t="s">
        <v>24538</v>
      </c>
      <c r="E8704" s="43" t="s">
        <v>168</v>
      </c>
      <c r="F8704" s="43" t="n">
        <v>7.13</v>
      </c>
      <c r="G8704" s="42" t="s">
        <v>23</v>
      </c>
      <c r="H8704" s="40" t="n">
        <v>133.71</v>
      </c>
      <c r="I8704" s="44"/>
    </row>
    <row r="8705" customFormat="false" ht="12.75" hidden="false" customHeight="false" outlineLevel="0" collapsed="false">
      <c r="A8705" s="41" t="s">
        <v>24539</v>
      </c>
      <c r="B8705" s="41" t="s">
        <v>24540</v>
      </c>
      <c r="C8705" s="42" t="n">
        <v>700150</v>
      </c>
      <c r="D8705" s="42" t="s">
        <v>24541</v>
      </c>
      <c r="E8705" s="42"/>
      <c r="F8705" s="43"/>
      <c r="G8705" s="42" t="s">
        <v>23</v>
      </c>
      <c r="H8705" s="40" t="n">
        <v>490</v>
      </c>
      <c r="I8705" s="44"/>
    </row>
    <row r="8706" customFormat="false" ht="12.75" hidden="false" customHeight="false" outlineLevel="0" collapsed="false">
      <c r="A8706" s="41" t="s">
        <v>24542</v>
      </c>
      <c r="B8706" s="41" t="s">
        <v>24543</v>
      </c>
      <c r="C8706" s="42" t="n">
        <v>901300</v>
      </c>
      <c r="D8706" s="42" t="s">
        <v>24544</v>
      </c>
      <c r="E8706" s="42"/>
      <c r="F8706" s="43" t="n">
        <v>0.1</v>
      </c>
      <c r="G8706" s="42" t="s">
        <v>23</v>
      </c>
      <c r="H8706" s="40" t="n">
        <v>0.92</v>
      </c>
      <c r="I8706" s="44"/>
    </row>
    <row r="8707" customFormat="false" ht="12.75" hidden="false" customHeight="false" outlineLevel="0" collapsed="false">
      <c r="A8707" s="41" t="s">
        <v>14382</v>
      </c>
      <c r="B8707" s="41" t="s">
        <v>24545</v>
      </c>
      <c r="C8707" s="42" t="n">
        <v>105014</v>
      </c>
      <c r="D8707" s="42" t="s">
        <v>24546</v>
      </c>
      <c r="E8707" s="43" t="s">
        <v>30</v>
      </c>
      <c r="F8707" s="43" t="n">
        <v>0.25</v>
      </c>
      <c r="G8707" s="42" t="s">
        <v>23</v>
      </c>
      <c r="H8707" s="40" t="n">
        <v>24.39</v>
      </c>
      <c r="I8707" s="44"/>
    </row>
    <row r="8708" customFormat="false" ht="12.75" hidden="false" customHeight="false" outlineLevel="0" collapsed="false">
      <c r="A8708" s="41" t="s">
        <v>14382</v>
      </c>
      <c r="B8708" s="41" t="s">
        <v>24547</v>
      </c>
      <c r="C8708" s="42" t="n">
        <v>105114</v>
      </c>
      <c r="D8708" s="42" t="s">
        <v>24548</v>
      </c>
      <c r="E8708" s="43" t="s">
        <v>30</v>
      </c>
      <c r="F8708" s="43" t="n">
        <v>0.41</v>
      </c>
      <c r="G8708" s="42" t="s">
        <v>23</v>
      </c>
      <c r="H8708" s="40" t="n">
        <v>35.7</v>
      </c>
      <c r="I8708" s="44"/>
    </row>
    <row r="8709" customFormat="false" ht="12.75" hidden="false" customHeight="false" outlineLevel="0" collapsed="false">
      <c r="A8709" s="41" t="s">
        <v>14382</v>
      </c>
      <c r="B8709" s="41" t="s">
        <v>24549</v>
      </c>
      <c r="C8709" s="42" t="n">
        <v>105214</v>
      </c>
      <c r="D8709" s="42" t="s">
        <v>24550</v>
      </c>
      <c r="E8709" s="43" t="s">
        <v>30</v>
      </c>
      <c r="F8709" s="43" t="n">
        <v>0.6</v>
      </c>
      <c r="G8709" s="42" t="s">
        <v>23</v>
      </c>
      <c r="H8709" s="40" t="n">
        <v>43.64</v>
      </c>
      <c r="I8709" s="44"/>
    </row>
    <row r="8710" customFormat="false" ht="12.75" hidden="false" customHeight="false" outlineLevel="0" collapsed="false">
      <c r="A8710" s="41" t="s">
        <v>14382</v>
      </c>
      <c r="B8710" s="41" t="s">
        <v>24551</v>
      </c>
      <c r="C8710" s="42" t="n">
        <v>105314</v>
      </c>
      <c r="D8710" s="42" t="s">
        <v>24552</v>
      </c>
      <c r="E8710" s="43" t="s">
        <v>30</v>
      </c>
      <c r="F8710" s="43" t="n">
        <v>1.12</v>
      </c>
      <c r="G8710" s="42" t="s">
        <v>23</v>
      </c>
      <c r="H8710" s="40" t="n">
        <v>49.44</v>
      </c>
      <c r="I8710" s="44"/>
    </row>
    <row r="8711" customFormat="false" ht="12.75" hidden="false" customHeight="false" outlineLevel="0" collapsed="false">
      <c r="A8711" s="41" t="s">
        <v>14382</v>
      </c>
      <c r="B8711" s="41" t="s">
        <v>24553</v>
      </c>
      <c r="C8711" s="42" t="n">
        <v>105414</v>
      </c>
      <c r="D8711" s="42" t="s">
        <v>24554</v>
      </c>
      <c r="E8711" s="43" t="s">
        <v>30</v>
      </c>
      <c r="F8711" s="43" t="n">
        <v>1.76</v>
      </c>
      <c r="G8711" s="42" t="s">
        <v>23</v>
      </c>
      <c r="H8711" s="40" t="n">
        <v>61.7</v>
      </c>
      <c r="I8711" s="44"/>
    </row>
    <row r="8712" customFormat="false" ht="12.75" hidden="false" customHeight="false" outlineLevel="0" collapsed="false">
      <c r="A8712" s="41" t="s">
        <v>14382</v>
      </c>
      <c r="B8712" s="41" t="s">
        <v>24555</v>
      </c>
      <c r="C8712" s="42" t="n">
        <v>104914</v>
      </c>
      <c r="D8712" s="42" t="s">
        <v>24556</v>
      </c>
      <c r="E8712" s="43" t="s">
        <v>30</v>
      </c>
      <c r="F8712" s="43" t="n">
        <v>0.11</v>
      </c>
      <c r="G8712" s="42" t="s">
        <v>23</v>
      </c>
      <c r="H8712" s="40" t="n">
        <v>19.71</v>
      </c>
      <c r="I8712" s="44"/>
    </row>
    <row r="8713" customFormat="false" ht="12.75" hidden="false" customHeight="false" outlineLevel="0" collapsed="false">
      <c r="A8713" s="41" t="s">
        <v>14382</v>
      </c>
      <c r="B8713" s="41" t="s">
        <v>24557</v>
      </c>
      <c r="C8713" s="42" t="n">
        <v>105514</v>
      </c>
      <c r="D8713" s="42" t="s">
        <v>24558</v>
      </c>
      <c r="E8713" s="43" t="s">
        <v>30</v>
      </c>
      <c r="F8713" s="43" t="n">
        <v>2.58</v>
      </c>
      <c r="G8713" s="42" t="s">
        <v>23</v>
      </c>
      <c r="H8713" s="40" t="n">
        <v>80.69</v>
      </c>
      <c r="I8713" s="44"/>
    </row>
    <row r="8714" customFormat="false" ht="12.75" hidden="false" customHeight="false" outlineLevel="0" collapsed="false">
      <c r="A8714" s="41" t="s">
        <v>14382</v>
      </c>
      <c r="B8714" s="41" t="s">
        <v>24559</v>
      </c>
      <c r="C8714" s="42" t="n">
        <v>105614</v>
      </c>
      <c r="D8714" s="42" t="s">
        <v>24560</v>
      </c>
      <c r="E8714" s="43" t="s">
        <v>30</v>
      </c>
      <c r="F8714" s="43" t="n">
        <v>3.54</v>
      </c>
      <c r="G8714" s="42" t="s">
        <v>23</v>
      </c>
      <c r="H8714" s="40" t="n">
        <v>100.59</v>
      </c>
      <c r="I8714" s="44"/>
    </row>
    <row r="8715" customFormat="false" ht="12.75" hidden="false" customHeight="false" outlineLevel="0" collapsed="false">
      <c r="A8715" s="41" t="s">
        <v>14382</v>
      </c>
      <c r="B8715" s="41" t="s">
        <v>24561</v>
      </c>
      <c r="C8715" s="42" t="n">
        <v>105814</v>
      </c>
      <c r="D8715" s="42" t="s">
        <v>24562</v>
      </c>
      <c r="E8715" s="43" t="s">
        <v>168</v>
      </c>
      <c r="F8715" s="43" t="n">
        <v>0.37</v>
      </c>
      <c r="G8715" s="42" t="s">
        <v>23</v>
      </c>
      <c r="H8715" s="40" t="n">
        <v>30.55</v>
      </c>
      <c r="I8715" s="44"/>
    </row>
    <row r="8716" customFormat="false" ht="12.75" hidden="false" customHeight="false" outlineLevel="0" collapsed="false">
      <c r="A8716" s="41" t="s">
        <v>14382</v>
      </c>
      <c r="B8716" s="41" t="s">
        <v>24563</v>
      </c>
      <c r="C8716" s="42" t="n">
        <v>105914</v>
      </c>
      <c r="D8716" s="42" t="s">
        <v>24564</v>
      </c>
      <c r="E8716" s="43" t="s">
        <v>168</v>
      </c>
      <c r="F8716" s="43" t="n">
        <v>0.61</v>
      </c>
      <c r="G8716" s="42" t="s">
        <v>23</v>
      </c>
      <c r="H8716" s="40" t="n">
        <v>40.86</v>
      </c>
      <c r="I8716" s="44"/>
    </row>
    <row r="8717" customFormat="false" ht="12.75" hidden="false" customHeight="false" outlineLevel="0" collapsed="false">
      <c r="A8717" s="41" t="s">
        <v>14382</v>
      </c>
      <c r="B8717" s="41" t="s">
        <v>24565</v>
      </c>
      <c r="C8717" s="42" t="n">
        <v>106014</v>
      </c>
      <c r="D8717" s="42" t="s">
        <v>24566</v>
      </c>
      <c r="E8717" s="43" t="s">
        <v>168</v>
      </c>
      <c r="F8717" s="43" t="n">
        <v>0.9</v>
      </c>
      <c r="G8717" s="42" t="s">
        <v>23</v>
      </c>
      <c r="H8717" s="40" t="n">
        <v>47.06</v>
      </c>
      <c r="I8717" s="44"/>
    </row>
    <row r="8718" customFormat="false" ht="12.75" hidden="false" customHeight="false" outlineLevel="0" collapsed="false">
      <c r="A8718" s="41" t="s">
        <v>14382</v>
      </c>
      <c r="B8718" s="41" t="s">
        <v>24567</v>
      </c>
      <c r="C8718" s="42" t="n">
        <v>106114</v>
      </c>
      <c r="D8718" s="42" t="s">
        <v>24568</v>
      </c>
      <c r="E8718" s="43" t="s">
        <v>168</v>
      </c>
      <c r="F8718" s="43" t="n">
        <v>1.68</v>
      </c>
      <c r="G8718" s="42" t="s">
        <v>23</v>
      </c>
      <c r="H8718" s="40" t="n">
        <v>65.58</v>
      </c>
      <c r="I8718" s="44"/>
    </row>
    <row r="8719" customFormat="false" ht="12.75" hidden="false" customHeight="false" outlineLevel="0" collapsed="false">
      <c r="A8719" s="41" t="s">
        <v>14382</v>
      </c>
      <c r="B8719" s="41" t="s">
        <v>24569</v>
      </c>
      <c r="C8719" s="42" t="n">
        <v>106214</v>
      </c>
      <c r="D8719" s="42" t="s">
        <v>24570</v>
      </c>
      <c r="E8719" s="43" t="s">
        <v>168</v>
      </c>
      <c r="F8719" s="43" t="n">
        <v>2.64</v>
      </c>
      <c r="G8719" s="42" t="s">
        <v>23</v>
      </c>
      <c r="H8719" s="40" t="n">
        <v>84.07</v>
      </c>
      <c r="I8719" s="44"/>
    </row>
    <row r="8720" customFormat="false" ht="12.75" hidden="false" customHeight="false" outlineLevel="0" collapsed="false">
      <c r="A8720" s="41" t="s">
        <v>14382</v>
      </c>
      <c r="B8720" s="41" t="s">
        <v>24571</v>
      </c>
      <c r="C8720" s="42" t="n">
        <v>105714</v>
      </c>
      <c r="D8720" s="42" t="s">
        <v>24572</v>
      </c>
      <c r="E8720" s="43" t="s">
        <v>168</v>
      </c>
      <c r="F8720" s="43" t="n">
        <v>0.16</v>
      </c>
      <c r="G8720" s="42" t="s">
        <v>23</v>
      </c>
      <c r="H8720" s="40" t="n">
        <v>25.92</v>
      </c>
      <c r="I8720" s="44"/>
    </row>
    <row r="8721" customFormat="false" ht="12.75" hidden="false" customHeight="false" outlineLevel="0" collapsed="false">
      <c r="A8721" s="41" t="s">
        <v>14382</v>
      </c>
      <c r="B8721" s="41" t="s">
        <v>24573</v>
      </c>
      <c r="C8721" s="42" t="n">
        <v>106314</v>
      </c>
      <c r="D8721" s="42" t="s">
        <v>24574</v>
      </c>
      <c r="E8721" s="43" t="s">
        <v>168</v>
      </c>
      <c r="F8721" s="43" t="n">
        <v>3.87</v>
      </c>
      <c r="G8721" s="42" t="s">
        <v>23</v>
      </c>
      <c r="H8721" s="40" t="n">
        <v>108.61</v>
      </c>
      <c r="I8721" s="44"/>
    </row>
    <row r="8722" customFormat="false" ht="12.75" hidden="false" customHeight="false" outlineLevel="0" collapsed="false">
      <c r="A8722" s="41" t="s">
        <v>14382</v>
      </c>
      <c r="B8722" s="41" t="s">
        <v>24575</v>
      </c>
      <c r="C8722" s="42" t="n">
        <v>106414</v>
      </c>
      <c r="D8722" s="42" t="s">
        <v>24576</v>
      </c>
      <c r="E8722" s="43" t="s">
        <v>168</v>
      </c>
      <c r="F8722" s="43" t="n">
        <v>5.31</v>
      </c>
      <c r="G8722" s="42" t="s">
        <v>23</v>
      </c>
      <c r="H8722" s="40" t="n">
        <v>132.99</v>
      </c>
      <c r="I8722" s="44"/>
    </row>
    <row r="8723" customFormat="false" ht="12.75" hidden="false" customHeight="false" outlineLevel="0" collapsed="false">
      <c r="A8723" s="41" t="s">
        <v>14612</v>
      </c>
      <c r="B8723" s="41" t="s">
        <v>24577</v>
      </c>
      <c r="C8723" s="42" t="n">
        <v>101814</v>
      </c>
      <c r="D8723" s="42" t="s">
        <v>24578</v>
      </c>
      <c r="E8723" s="43" t="s">
        <v>30</v>
      </c>
      <c r="F8723" s="43" t="n">
        <v>0.11</v>
      </c>
      <c r="G8723" s="42" t="s">
        <v>23</v>
      </c>
      <c r="H8723" s="40" t="n">
        <v>13.44</v>
      </c>
      <c r="I8723" s="44"/>
    </row>
    <row r="8724" customFormat="false" ht="12.75" hidden="false" customHeight="false" outlineLevel="0" collapsed="false">
      <c r="A8724" s="41" t="s">
        <v>14612</v>
      </c>
      <c r="B8724" s="41" t="s">
        <v>24579</v>
      </c>
      <c r="C8724" s="42" t="n">
        <v>101914</v>
      </c>
      <c r="D8724" s="42" t="s">
        <v>24580</v>
      </c>
      <c r="E8724" s="43" t="s">
        <v>30</v>
      </c>
      <c r="F8724" s="43" t="n">
        <v>0.2</v>
      </c>
      <c r="G8724" s="42" t="s">
        <v>23</v>
      </c>
      <c r="H8724" s="40" t="n">
        <v>19.56</v>
      </c>
      <c r="I8724" s="44"/>
    </row>
    <row r="8725" customFormat="false" ht="12.75" hidden="false" customHeight="false" outlineLevel="0" collapsed="false">
      <c r="A8725" s="41" t="s">
        <v>14612</v>
      </c>
      <c r="B8725" s="41" t="s">
        <v>24581</v>
      </c>
      <c r="C8725" s="42" t="n">
        <v>102014</v>
      </c>
      <c r="D8725" s="42" t="s">
        <v>24582</v>
      </c>
      <c r="E8725" s="43" t="s">
        <v>30</v>
      </c>
      <c r="F8725" s="43" t="n">
        <v>0.32</v>
      </c>
      <c r="G8725" s="42" t="s">
        <v>23</v>
      </c>
      <c r="H8725" s="40" t="n">
        <v>22.95</v>
      </c>
      <c r="I8725" s="44"/>
    </row>
    <row r="8726" customFormat="false" ht="12.75" hidden="false" customHeight="false" outlineLevel="0" collapsed="false">
      <c r="A8726" s="41" t="s">
        <v>14612</v>
      </c>
      <c r="B8726" s="41" t="s">
        <v>24583</v>
      </c>
      <c r="C8726" s="42" t="n">
        <v>102114</v>
      </c>
      <c r="D8726" s="42" t="s">
        <v>24584</v>
      </c>
      <c r="E8726" s="43" t="s">
        <v>30</v>
      </c>
      <c r="F8726" s="43" t="n">
        <v>0.65</v>
      </c>
      <c r="G8726" s="42" t="s">
        <v>23</v>
      </c>
      <c r="H8726" s="40" t="n">
        <v>35.02</v>
      </c>
      <c r="I8726" s="44"/>
    </row>
    <row r="8727" customFormat="false" ht="12.75" hidden="false" customHeight="false" outlineLevel="0" collapsed="false">
      <c r="A8727" s="41" t="s">
        <v>14612</v>
      </c>
      <c r="B8727" s="41" t="s">
        <v>24585</v>
      </c>
      <c r="C8727" s="42" t="n">
        <v>102214</v>
      </c>
      <c r="D8727" s="42" t="s">
        <v>24586</v>
      </c>
      <c r="E8727" s="43" t="s">
        <v>30</v>
      </c>
      <c r="F8727" s="43" t="n">
        <v>1.07</v>
      </c>
      <c r="G8727" s="42" t="s">
        <v>23</v>
      </c>
      <c r="H8727" s="40" t="n">
        <v>44.78</v>
      </c>
      <c r="I8727" s="44"/>
    </row>
    <row r="8728" customFormat="false" ht="12.75" hidden="false" customHeight="false" outlineLevel="0" collapsed="false">
      <c r="A8728" s="41" t="s">
        <v>14612</v>
      </c>
      <c r="B8728" s="41" t="s">
        <v>24587</v>
      </c>
      <c r="C8728" s="42" t="n">
        <v>101714</v>
      </c>
      <c r="D8728" s="42" t="s">
        <v>24588</v>
      </c>
      <c r="E8728" s="43" t="s">
        <v>30</v>
      </c>
      <c r="F8728" s="43" t="n">
        <v>0.06</v>
      </c>
      <c r="G8728" s="42" t="s">
        <v>23</v>
      </c>
      <c r="H8728" s="40" t="n">
        <v>12.06</v>
      </c>
      <c r="I8728" s="44"/>
    </row>
    <row r="8729" customFormat="false" ht="12.75" hidden="false" customHeight="false" outlineLevel="0" collapsed="false">
      <c r="A8729" s="41" t="s">
        <v>14612</v>
      </c>
      <c r="B8729" s="41" t="s">
        <v>24589</v>
      </c>
      <c r="C8729" s="42" t="n">
        <v>102314</v>
      </c>
      <c r="D8729" s="42" t="s">
        <v>24590</v>
      </c>
      <c r="E8729" s="43" t="s">
        <v>30</v>
      </c>
      <c r="F8729" s="43" t="n">
        <v>1.6</v>
      </c>
      <c r="G8729" s="42" t="s">
        <v>23</v>
      </c>
      <c r="H8729" s="40" t="n">
        <v>63.75</v>
      </c>
      <c r="I8729" s="44"/>
    </row>
    <row r="8730" customFormat="false" ht="12.75" hidden="false" customHeight="false" outlineLevel="0" collapsed="false">
      <c r="A8730" s="41" t="s">
        <v>14612</v>
      </c>
      <c r="B8730" s="41" t="s">
        <v>24591</v>
      </c>
      <c r="C8730" s="42" t="n">
        <v>102414</v>
      </c>
      <c r="D8730" s="42" t="s">
        <v>24592</v>
      </c>
      <c r="E8730" s="43" t="s">
        <v>30</v>
      </c>
      <c r="F8730" s="43" t="n">
        <v>2.22</v>
      </c>
      <c r="G8730" s="42" t="s">
        <v>23</v>
      </c>
      <c r="H8730" s="40" t="n">
        <v>80.12</v>
      </c>
      <c r="I8730" s="44"/>
    </row>
    <row r="8731" customFormat="false" ht="12.75" hidden="false" customHeight="false" outlineLevel="0" collapsed="false">
      <c r="A8731" s="41" t="s">
        <v>14612</v>
      </c>
      <c r="B8731" s="41" t="s">
        <v>24593</v>
      </c>
      <c r="C8731" s="42" t="n">
        <v>102614</v>
      </c>
      <c r="D8731" s="42" t="s">
        <v>24594</v>
      </c>
      <c r="E8731" s="43" t="s">
        <v>168</v>
      </c>
      <c r="F8731" s="43" t="n">
        <v>0.17</v>
      </c>
      <c r="G8731" s="42" t="s">
        <v>23</v>
      </c>
      <c r="H8731" s="40" t="n">
        <v>18.41</v>
      </c>
      <c r="I8731" s="44"/>
    </row>
    <row r="8732" customFormat="false" ht="12.75" hidden="false" customHeight="false" outlineLevel="0" collapsed="false">
      <c r="A8732" s="41" t="s">
        <v>14612</v>
      </c>
      <c r="B8732" s="41" t="s">
        <v>24595</v>
      </c>
      <c r="C8732" s="42" t="n">
        <v>102714</v>
      </c>
      <c r="D8732" s="42" t="s">
        <v>24596</v>
      </c>
      <c r="E8732" s="43" t="s">
        <v>168</v>
      </c>
      <c r="F8732" s="43" t="n">
        <v>0.48</v>
      </c>
      <c r="G8732" s="42" t="s">
        <v>23</v>
      </c>
      <c r="H8732" s="40" t="n">
        <v>26.12</v>
      </c>
      <c r="I8732" s="44"/>
    </row>
    <row r="8733" customFormat="false" ht="12.75" hidden="false" customHeight="false" outlineLevel="0" collapsed="false">
      <c r="A8733" s="41" t="s">
        <v>14612</v>
      </c>
      <c r="B8733" s="41" t="s">
        <v>24597</v>
      </c>
      <c r="C8733" s="42" t="n">
        <v>102814</v>
      </c>
      <c r="D8733" s="42" t="s">
        <v>24598</v>
      </c>
      <c r="E8733" s="43" t="s">
        <v>168</v>
      </c>
      <c r="F8733" s="43" t="n">
        <v>0.48</v>
      </c>
      <c r="G8733" s="42" t="s">
        <v>23</v>
      </c>
      <c r="H8733" s="40" t="n">
        <v>31.18</v>
      </c>
      <c r="I8733" s="44"/>
    </row>
    <row r="8734" customFormat="false" ht="12.75" hidden="false" customHeight="false" outlineLevel="0" collapsed="false">
      <c r="A8734" s="41" t="s">
        <v>14612</v>
      </c>
      <c r="B8734" s="41" t="s">
        <v>24599</v>
      </c>
      <c r="C8734" s="42" t="n">
        <v>102914</v>
      </c>
      <c r="D8734" s="42" t="s">
        <v>24600</v>
      </c>
      <c r="E8734" s="43" t="s">
        <v>168</v>
      </c>
      <c r="F8734" s="43" t="n">
        <v>0.98</v>
      </c>
      <c r="G8734" s="42" t="s">
        <v>23</v>
      </c>
      <c r="H8734" s="40" t="n">
        <v>49.11</v>
      </c>
      <c r="I8734" s="44"/>
    </row>
    <row r="8735" customFormat="false" ht="12.75" hidden="false" customHeight="false" outlineLevel="0" collapsed="false">
      <c r="A8735" s="41" t="s">
        <v>14612</v>
      </c>
      <c r="B8735" s="41" t="s">
        <v>24601</v>
      </c>
      <c r="C8735" s="42" t="n">
        <v>103014</v>
      </c>
      <c r="D8735" s="42" t="s">
        <v>24602</v>
      </c>
      <c r="E8735" s="43" t="s">
        <v>168</v>
      </c>
      <c r="F8735" s="43" t="n">
        <v>1.61</v>
      </c>
      <c r="G8735" s="42" t="s">
        <v>23</v>
      </c>
      <c r="H8735" s="40" t="n">
        <v>65.89</v>
      </c>
      <c r="I8735" s="44"/>
    </row>
    <row r="8736" customFormat="false" ht="12.75" hidden="false" customHeight="false" outlineLevel="0" collapsed="false">
      <c r="A8736" s="41" t="s">
        <v>14612</v>
      </c>
      <c r="B8736" s="41" t="s">
        <v>24603</v>
      </c>
      <c r="C8736" s="42" t="n">
        <v>102514</v>
      </c>
      <c r="D8736" s="42" t="s">
        <v>24604</v>
      </c>
      <c r="E8736" s="43" t="s">
        <v>168</v>
      </c>
      <c r="F8736" s="43" t="n">
        <v>0.09</v>
      </c>
      <c r="G8736" s="42" t="s">
        <v>23</v>
      </c>
      <c r="H8736" s="40" t="n">
        <v>16.25</v>
      </c>
      <c r="I8736" s="44"/>
    </row>
    <row r="8737" customFormat="false" ht="12.75" hidden="false" customHeight="false" outlineLevel="0" collapsed="false">
      <c r="A8737" s="41" t="s">
        <v>14612</v>
      </c>
      <c r="B8737" s="41" t="s">
        <v>24605</v>
      </c>
      <c r="C8737" s="42" t="n">
        <v>103114</v>
      </c>
      <c r="D8737" s="42" t="s">
        <v>24606</v>
      </c>
      <c r="E8737" s="43" t="s">
        <v>168</v>
      </c>
      <c r="F8737" s="43" t="n">
        <v>2.4</v>
      </c>
      <c r="G8737" s="42" t="s">
        <v>23</v>
      </c>
      <c r="H8737" s="40" t="n">
        <v>89.69</v>
      </c>
      <c r="I8737" s="44"/>
    </row>
    <row r="8738" customFormat="false" ht="12.75" hidden="false" customHeight="false" outlineLevel="0" collapsed="false">
      <c r="A8738" s="41" t="s">
        <v>14612</v>
      </c>
      <c r="B8738" s="41" t="s">
        <v>24607</v>
      </c>
      <c r="C8738" s="42" t="n">
        <v>103214</v>
      </c>
      <c r="D8738" s="42" t="s">
        <v>24608</v>
      </c>
      <c r="E8738" s="43" t="s">
        <v>168</v>
      </c>
      <c r="F8738" s="43" t="n">
        <v>3.33</v>
      </c>
      <c r="G8738" s="42" t="s">
        <v>23</v>
      </c>
      <c r="H8738" s="40" t="n">
        <v>113.92</v>
      </c>
      <c r="I8738" s="44"/>
    </row>
    <row r="8739" customFormat="false" ht="12.75" hidden="false" customHeight="false" outlineLevel="0" collapsed="false">
      <c r="A8739" s="41" t="s">
        <v>14806</v>
      </c>
      <c r="B8739" s="41" t="s">
        <v>24609</v>
      </c>
      <c r="C8739" s="42" t="n">
        <v>100214</v>
      </c>
      <c r="D8739" s="42" t="s">
        <v>24610</v>
      </c>
      <c r="E8739" s="43" t="s">
        <v>30</v>
      </c>
      <c r="F8739" s="43" t="n">
        <v>0.16</v>
      </c>
      <c r="G8739" s="42" t="s">
        <v>23</v>
      </c>
      <c r="H8739" s="40" t="n">
        <v>13.98</v>
      </c>
      <c r="I8739" s="44"/>
    </row>
    <row r="8740" customFormat="false" ht="12.75" hidden="false" customHeight="false" outlineLevel="0" collapsed="false">
      <c r="A8740" s="41" t="s">
        <v>14806</v>
      </c>
      <c r="B8740" s="41" t="s">
        <v>24611</v>
      </c>
      <c r="C8740" s="42" t="n">
        <v>100314</v>
      </c>
      <c r="D8740" s="42" t="s">
        <v>24612</v>
      </c>
      <c r="E8740" s="43" t="s">
        <v>30</v>
      </c>
      <c r="F8740" s="43" t="n">
        <v>0.28</v>
      </c>
      <c r="G8740" s="42" t="s">
        <v>23</v>
      </c>
      <c r="H8740" s="40" t="n">
        <v>20.27</v>
      </c>
      <c r="I8740" s="44"/>
    </row>
    <row r="8741" customFormat="false" ht="12.75" hidden="false" customHeight="false" outlineLevel="0" collapsed="false">
      <c r="A8741" s="41" t="s">
        <v>14806</v>
      </c>
      <c r="B8741" s="41" t="s">
        <v>24613</v>
      </c>
      <c r="C8741" s="42" t="n">
        <v>100414</v>
      </c>
      <c r="D8741" s="42" t="s">
        <v>24614</v>
      </c>
      <c r="E8741" s="43" t="s">
        <v>30</v>
      </c>
      <c r="F8741" s="43" t="n">
        <v>0.45</v>
      </c>
      <c r="G8741" s="42" t="s">
        <v>23</v>
      </c>
      <c r="H8741" s="40" t="n">
        <v>23.81</v>
      </c>
      <c r="I8741" s="44"/>
    </row>
    <row r="8742" customFormat="false" ht="12.75" hidden="false" customHeight="false" outlineLevel="0" collapsed="false">
      <c r="A8742" s="41" t="s">
        <v>14806</v>
      </c>
      <c r="B8742" s="41" t="s">
        <v>24615</v>
      </c>
      <c r="C8742" s="42" t="n">
        <v>100514</v>
      </c>
      <c r="D8742" s="42" t="s">
        <v>24616</v>
      </c>
      <c r="E8742" s="43" t="s">
        <v>30</v>
      </c>
      <c r="F8742" s="43" t="n">
        <v>0.9</v>
      </c>
      <c r="G8742" s="42" t="s">
        <v>23</v>
      </c>
      <c r="H8742" s="40" t="n">
        <v>36.5</v>
      </c>
      <c r="I8742" s="44"/>
    </row>
    <row r="8743" customFormat="false" ht="12.75" hidden="false" customHeight="false" outlineLevel="0" collapsed="false">
      <c r="A8743" s="41" t="s">
        <v>14806</v>
      </c>
      <c r="B8743" s="41" t="s">
        <v>24617</v>
      </c>
      <c r="C8743" s="42" t="n">
        <v>100614</v>
      </c>
      <c r="D8743" s="42" t="s">
        <v>24618</v>
      </c>
      <c r="E8743" s="43" t="s">
        <v>30</v>
      </c>
      <c r="F8743" s="43" t="n">
        <v>1.5</v>
      </c>
      <c r="G8743" s="42" t="s">
        <v>23</v>
      </c>
      <c r="H8743" s="40" t="n">
        <v>46.8</v>
      </c>
      <c r="I8743" s="44"/>
    </row>
    <row r="8744" customFormat="false" ht="12.75" hidden="false" customHeight="false" outlineLevel="0" collapsed="false">
      <c r="A8744" s="41" t="s">
        <v>14806</v>
      </c>
      <c r="B8744" s="41" t="s">
        <v>24619</v>
      </c>
      <c r="C8744" s="42" t="n">
        <v>100114</v>
      </c>
      <c r="D8744" s="42" t="s">
        <v>24620</v>
      </c>
      <c r="E8744" s="43" t="s">
        <v>30</v>
      </c>
      <c r="F8744" s="43" t="n">
        <v>0.08</v>
      </c>
      <c r="G8744" s="42" t="s">
        <v>23</v>
      </c>
      <c r="H8744" s="40" t="n">
        <v>12.51</v>
      </c>
      <c r="I8744" s="44"/>
    </row>
    <row r="8745" customFormat="false" ht="12.75" hidden="false" customHeight="false" outlineLevel="0" collapsed="false">
      <c r="A8745" s="41" t="s">
        <v>14806</v>
      </c>
      <c r="B8745" s="41" t="s">
        <v>24621</v>
      </c>
      <c r="C8745" s="42" t="n">
        <v>100714</v>
      </c>
      <c r="D8745" s="42" t="s">
        <v>24622</v>
      </c>
      <c r="E8745" s="43" t="s">
        <v>30</v>
      </c>
      <c r="F8745" s="43" t="n">
        <v>2.26</v>
      </c>
      <c r="G8745" s="42" t="s">
        <v>23</v>
      </c>
      <c r="H8745" s="40" t="n">
        <v>66.77</v>
      </c>
      <c r="I8745" s="44"/>
    </row>
    <row r="8746" customFormat="false" ht="12.75" hidden="false" customHeight="false" outlineLevel="0" collapsed="false">
      <c r="A8746" s="41" t="s">
        <v>14806</v>
      </c>
      <c r="B8746" s="41" t="s">
        <v>24623</v>
      </c>
      <c r="C8746" s="42" t="n">
        <v>100814</v>
      </c>
      <c r="D8746" s="42" t="s">
        <v>24624</v>
      </c>
      <c r="E8746" s="43" t="s">
        <v>30</v>
      </c>
      <c r="F8746" s="43" t="n">
        <v>3.16</v>
      </c>
      <c r="G8746" s="42" t="s">
        <v>23</v>
      </c>
      <c r="H8746" s="40" t="n">
        <v>84.04</v>
      </c>
      <c r="I8746" s="44"/>
    </row>
    <row r="8747" customFormat="false" ht="12.75" hidden="false" customHeight="false" outlineLevel="0" collapsed="false">
      <c r="A8747" s="41" t="s">
        <v>14806</v>
      </c>
      <c r="B8747" s="41" t="s">
        <v>24625</v>
      </c>
      <c r="C8747" s="42" t="n">
        <v>101014</v>
      </c>
      <c r="D8747" s="42" t="s">
        <v>24626</v>
      </c>
      <c r="E8747" s="43" t="s">
        <v>168</v>
      </c>
      <c r="F8747" s="43" t="n">
        <v>0.24</v>
      </c>
      <c r="G8747" s="42" t="s">
        <v>23</v>
      </c>
      <c r="H8747" s="40" t="n">
        <v>19.2</v>
      </c>
      <c r="I8747" s="44"/>
    </row>
    <row r="8748" customFormat="false" ht="12.75" hidden="false" customHeight="false" outlineLevel="0" collapsed="false">
      <c r="A8748" s="41" t="s">
        <v>14806</v>
      </c>
      <c r="B8748" s="41" t="s">
        <v>24627</v>
      </c>
      <c r="C8748" s="42" t="n">
        <v>101114</v>
      </c>
      <c r="D8748" s="42" t="s">
        <v>24628</v>
      </c>
      <c r="E8748" s="43" t="s">
        <v>168</v>
      </c>
      <c r="F8748" s="43" t="n">
        <v>0.42</v>
      </c>
      <c r="G8748" s="42" t="s">
        <v>23</v>
      </c>
      <c r="H8748" s="40" t="n">
        <v>27.15</v>
      </c>
      <c r="I8748" s="44"/>
    </row>
    <row r="8749" customFormat="false" ht="12.75" hidden="false" customHeight="false" outlineLevel="0" collapsed="false">
      <c r="A8749" s="41" t="s">
        <v>14806</v>
      </c>
      <c r="B8749" s="41" t="s">
        <v>24629</v>
      </c>
      <c r="C8749" s="42" t="n">
        <v>101214</v>
      </c>
      <c r="D8749" s="42" t="s">
        <v>24630</v>
      </c>
      <c r="E8749" s="43" t="s">
        <v>168</v>
      </c>
      <c r="F8749" s="43" t="n">
        <v>0.67</v>
      </c>
      <c r="G8749" s="42" t="s">
        <v>23</v>
      </c>
      <c r="H8749" s="40" t="n">
        <v>32.49</v>
      </c>
      <c r="I8749" s="44"/>
    </row>
    <row r="8750" customFormat="false" ht="12.75" hidden="false" customHeight="false" outlineLevel="0" collapsed="false">
      <c r="A8750" s="41" t="s">
        <v>14806</v>
      </c>
      <c r="B8750" s="41" t="s">
        <v>24631</v>
      </c>
      <c r="C8750" s="42" t="n">
        <v>101314</v>
      </c>
      <c r="D8750" s="42" t="s">
        <v>24632</v>
      </c>
      <c r="E8750" s="43" t="s">
        <v>168</v>
      </c>
      <c r="F8750" s="43" t="n">
        <v>1.35</v>
      </c>
      <c r="G8750" s="42" t="s">
        <v>23</v>
      </c>
      <c r="H8750" s="40" t="n">
        <v>51.41</v>
      </c>
      <c r="I8750" s="44"/>
    </row>
    <row r="8751" customFormat="false" ht="12.75" hidden="false" customHeight="false" outlineLevel="0" collapsed="false">
      <c r="A8751" s="41" t="s">
        <v>14806</v>
      </c>
      <c r="B8751" s="41" t="s">
        <v>24633</v>
      </c>
      <c r="C8751" s="42" t="n">
        <v>101414</v>
      </c>
      <c r="D8751" s="42" t="s">
        <v>24634</v>
      </c>
      <c r="E8751" s="43" t="s">
        <v>168</v>
      </c>
      <c r="F8751" s="43" t="n">
        <v>2.25</v>
      </c>
      <c r="G8751" s="42" t="s">
        <v>23</v>
      </c>
      <c r="H8751" s="40" t="n">
        <v>69.05</v>
      </c>
      <c r="I8751" s="44"/>
    </row>
    <row r="8752" customFormat="false" ht="12.75" hidden="false" customHeight="false" outlineLevel="0" collapsed="false">
      <c r="A8752" s="41" t="s">
        <v>14806</v>
      </c>
      <c r="B8752" s="41" t="s">
        <v>24635</v>
      </c>
      <c r="C8752" s="42" t="n">
        <v>100914</v>
      </c>
      <c r="D8752" s="42" t="s">
        <v>24636</v>
      </c>
      <c r="E8752" s="43" t="s">
        <v>168</v>
      </c>
      <c r="F8752" s="43" t="n">
        <v>0.12</v>
      </c>
      <c r="G8752" s="42" t="s">
        <v>23</v>
      </c>
      <c r="H8752" s="40" t="n">
        <v>16.92</v>
      </c>
      <c r="I8752" s="44"/>
    </row>
    <row r="8753" customFormat="false" ht="12.75" hidden="false" customHeight="false" outlineLevel="0" collapsed="false">
      <c r="A8753" s="41" t="s">
        <v>14806</v>
      </c>
      <c r="B8753" s="41" t="s">
        <v>24637</v>
      </c>
      <c r="C8753" s="42" t="n">
        <v>101514</v>
      </c>
      <c r="D8753" s="42" t="s">
        <v>24638</v>
      </c>
      <c r="E8753" s="43" t="s">
        <v>168</v>
      </c>
      <c r="F8753" s="43" t="n">
        <v>3.39</v>
      </c>
      <c r="G8753" s="42" t="s">
        <v>23</v>
      </c>
      <c r="H8753" s="40" t="n">
        <v>94.08</v>
      </c>
      <c r="I8753" s="44"/>
    </row>
    <row r="8754" customFormat="false" ht="12.75" hidden="false" customHeight="false" outlineLevel="0" collapsed="false">
      <c r="A8754" s="41" t="s">
        <v>14806</v>
      </c>
      <c r="B8754" s="41" t="s">
        <v>24639</v>
      </c>
      <c r="C8754" s="42" t="n">
        <v>101614</v>
      </c>
      <c r="D8754" s="42" t="s">
        <v>24640</v>
      </c>
      <c r="E8754" s="43" t="s">
        <v>168</v>
      </c>
      <c r="F8754" s="43" t="n">
        <v>4.74</v>
      </c>
      <c r="G8754" s="42" t="s">
        <v>23</v>
      </c>
      <c r="H8754" s="40" t="n">
        <v>119.61</v>
      </c>
      <c r="I8754" s="44"/>
    </row>
    <row r="8755" customFormat="false" ht="12.75" hidden="false" customHeight="false" outlineLevel="0" collapsed="false">
      <c r="A8755" s="41" t="s">
        <v>24641</v>
      </c>
      <c r="B8755" s="41" t="s">
        <v>24642</v>
      </c>
      <c r="C8755" s="42" t="n">
        <v>900410</v>
      </c>
      <c r="D8755" s="42" t="s">
        <v>24643</v>
      </c>
      <c r="E8755" s="42" t="s">
        <v>30</v>
      </c>
      <c r="F8755" s="43" t="s">
        <v>24644</v>
      </c>
      <c r="G8755" s="42" t="s">
        <v>169</v>
      </c>
      <c r="H8755" s="40" t="n">
        <v>7.24</v>
      </c>
      <c r="I8755" s="44"/>
    </row>
    <row r="8756" customFormat="false" ht="12.75" hidden="false" customHeight="false" outlineLevel="0" collapsed="false">
      <c r="A8756" s="41" t="s">
        <v>24641</v>
      </c>
      <c r="B8756" s="41" t="s">
        <v>24645</v>
      </c>
      <c r="C8756" s="42" t="n">
        <v>900420</v>
      </c>
      <c r="D8756" s="42" t="s">
        <v>24646</v>
      </c>
      <c r="E8756" s="42" t="s">
        <v>30</v>
      </c>
      <c r="F8756" s="43" t="n">
        <v>2.64</v>
      </c>
      <c r="G8756" s="42" t="s">
        <v>169</v>
      </c>
      <c r="H8756" s="40" t="n">
        <v>13.13</v>
      </c>
      <c r="I8756" s="44"/>
    </row>
    <row r="8757" customFormat="false" ht="12.75" hidden="false" customHeight="false" outlineLevel="0" collapsed="false">
      <c r="A8757" s="41" t="s">
        <v>24641</v>
      </c>
      <c r="B8757" s="41" t="s">
        <v>24647</v>
      </c>
      <c r="C8757" s="42" t="n">
        <v>900430</v>
      </c>
      <c r="D8757" s="42" t="s">
        <v>24648</v>
      </c>
      <c r="E8757" s="42" t="s">
        <v>30</v>
      </c>
      <c r="F8757" s="43" t="n">
        <v>1.84</v>
      </c>
      <c r="G8757" s="42" t="s">
        <v>169</v>
      </c>
      <c r="H8757" s="40" t="n">
        <v>19.02</v>
      </c>
      <c r="I8757" s="44"/>
    </row>
    <row r="8758" customFormat="false" ht="12.75" hidden="false" customHeight="false" outlineLevel="0" collapsed="false">
      <c r="A8758" s="41" t="s">
        <v>24641</v>
      </c>
      <c r="B8758" s="41" t="s">
        <v>24649</v>
      </c>
      <c r="C8758" s="42" t="n">
        <v>900440</v>
      </c>
      <c r="D8758" s="42" t="s">
        <v>24650</v>
      </c>
      <c r="E8758" s="42" t="s">
        <v>30</v>
      </c>
      <c r="F8758" s="43" t="n">
        <v>3.44</v>
      </c>
      <c r="G8758" s="42" t="s">
        <v>169</v>
      </c>
      <c r="H8758" s="40" t="n">
        <v>23.79</v>
      </c>
      <c r="I8758" s="44"/>
    </row>
    <row r="8759" customFormat="false" ht="12.75" hidden="false" customHeight="false" outlineLevel="0" collapsed="false">
      <c r="A8759" s="41" t="s">
        <v>24641</v>
      </c>
      <c r="B8759" s="41" t="s">
        <v>24651</v>
      </c>
      <c r="C8759" s="42" t="n">
        <v>900450</v>
      </c>
      <c r="D8759" s="42" t="s">
        <v>24652</v>
      </c>
      <c r="E8759" s="42" t="s">
        <v>30</v>
      </c>
      <c r="F8759" s="43" t="n">
        <v>4.24</v>
      </c>
      <c r="G8759" s="42" t="s">
        <v>169</v>
      </c>
      <c r="H8759" s="40" t="n">
        <v>31.84</v>
      </c>
      <c r="I8759" s="44"/>
    </row>
    <row r="8760" customFormat="false" ht="12.75" hidden="false" customHeight="false" outlineLevel="0" collapsed="false">
      <c r="A8760" s="41" t="s">
        <v>24641</v>
      </c>
      <c r="B8760" s="41" t="s">
        <v>24653</v>
      </c>
      <c r="C8760" s="42" t="n">
        <v>900406</v>
      </c>
      <c r="D8760" s="42" t="s">
        <v>24654</v>
      </c>
      <c r="E8760" s="42" t="s">
        <v>30</v>
      </c>
      <c r="F8760" s="43" t="n">
        <v>0.64</v>
      </c>
      <c r="G8760" s="42" t="s">
        <v>169</v>
      </c>
      <c r="H8760" s="40" t="n">
        <v>4.48</v>
      </c>
      <c r="I8760" s="44"/>
    </row>
    <row r="8761" customFormat="false" ht="12.75" hidden="false" customHeight="false" outlineLevel="0" collapsed="false">
      <c r="A8761" s="41" t="s">
        <v>24641</v>
      </c>
      <c r="B8761" s="41" t="s">
        <v>24655</v>
      </c>
      <c r="C8761" s="42" t="n">
        <v>900460</v>
      </c>
      <c r="D8761" s="42" t="s">
        <v>24656</v>
      </c>
      <c r="E8761" s="42" t="s">
        <v>30</v>
      </c>
      <c r="F8761" s="43" t="n">
        <v>5.04</v>
      </c>
      <c r="G8761" s="42" t="s">
        <v>169</v>
      </c>
      <c r="H8761" s="40" t="n">
        <v>37.96</v>
      </c>
      <c r="I8761" s="44"/>
    </row>
    <row r="8762" customFormat="false" ht="12.75" hidden="false" customHeight="false" outlineLevel="0" collapsed="false">
      <c r="A8762" s="41" t="s">
        <v>24641</v>
      </c>
      <c r="B8762" s="41" t="s">
        <v>24657</v>
      </c>
      <c r="C8762" s="42" t="n">
        <v>900110</v>
      </c>
      <c r="D8762" s="42" t="s">
        <v>24658</v>
      </c>
      <c r="E8762" s="42" t="s">
        <v>88</v>
      </c>
      <c r="F8762" s="43" t="n">
        <v>0.45</v>
      </c>
      <c r="G8762" s="42" t="s">
        <v>169</v>
      </c>
      <c r="H8762" s="40" t="n">
        <v>4.37</v>
      </c>
      <c r="I8762" s="44"/>
    </row>
    <row r="8763" customFormat="false" ht="12.75" hidden="false" customHeight="false" outlineLevel="0" collapsed="false">
      <c r="A8763" s="41" t="s">
        <v>24641</v>
      </c>
      <c r="B8763" s="41" t="s">
        <v>24659</v>
      </c>
      <c r="C8763" s="42" t="n">
        <v>900115</v>
      </c>
      <c r="D8763" s="42" t="s">
        <v>24660</v>
      </c>
      <c r="E8763" s="42" t="s">
        <v>88</v>
      </c>
      <c r="F8763" s="43" t="n">
        <v>0.86</v>
      </c>
      <c r="G8763" s="42" t="s">
        <v>169</v>
      </c>
      <c r="H8763" s="40" t="n">
        <v>5.34</v>
      </c>
      <c r="I8763" s="44"/>
    </row>
    <row r="8764" customFormat="false" ht="12.75" hidden="false" customHeight="false" outlineLevel="0" collapsed="false">
      <c r="A8764" s="41" t="s">
        <v>24641</v>
      </c>
      <c r="B8764" s="41" t="s">
        <v>24661</v>
      </c>
      <c r="C8764" s="42" t="n">
        <v>900120</v>
      </c>
      <c r="D8764" s="42" t="s">
        <v>24662</v>
      </c>
      <c r="E8764" s="42" t="s">
        <v>88</v>
      </c>
      <c r="F8764" s="43" t="n">
        <v>0.96</v>
      </c>
      <c r="G8764" s="42" t="s">
        <v>169</v>
      </c>
      <c r="H8764" s="40" t="n">
        <v>6.74</v>
      </c>
      <c r="I8764" s="44"/>
    </row>
    <row r="8765" customFormat="false" ht="12.75" hidden="false" customHeight="false" outlineLevel="0" collapsed="false">
      <c r="A8765" s="41" t="s">
        <v>24641</v>
      </c>
      <c r="B8765" s="41" t="s">
        <v>24663</v>
      </c>
      <c r="C8765" s="42" t="n">
        <v>900130</v>
      </c>
      <c r="D8765" s="42" t="s">
        <v>24664</v>
      </c>
      <c r="E8765" s="42" t="s">
        <v>88</v>
      </c>
      <c r="F8765" s="43" t="n">
        <v>1.25</v>
      </c>
      <c r="G8765" s="42" t="s">
        <v>169</v>
      </c>
      <c r="H8765" s="40" t="n">
        <v>10.28</v>
      </c>
      <c r="I8765" s="44"/>
    </row>
    <row r="8766" customFormat="false" ht="12.75" hidden="false" customHeight="false" outlineLevel="0" collapsed="false">
      <c r="A8766" s="41" t="s">
        <v>24641</v>
      </c>
      <c r="B8766" s="41" t="s">
        <v>24665</v>
      </c>
      <c r="C8766" s="42" t="n">
        <v>900106</v>
      </c>
      <c r="D8766" s="42" t="s">
        <v>24666</v>
      </c>
      <c r="E8766" s="42" t="s">
        <v>88</v>
      </c>
      <c r="F8766" s="43" t="n">
        <v>0.28</v>
      </c>
      <c r="G8766" s="42" t="s">
        <v>169</v>
      </c>
      <c r="H8766" s="40" t="n">
        <v>3.17</v>
      </c>
      <c r="I8766" s="44"/>
    </row>
    <row r="8767" customFormat="false" ht="12.75" hidden="false" customHeight="false" outlineLevel="0" collapsed="false">
      <c r="A8767" s="41" t="s">
        <v>24667</v>
      </c>
      <c r="B8767" s="41" t="s">
        <v>24668</v>
      </c>
      <c r="C8767" s="42" t="n">
        <v>901510</v>
      </c>
      <c r="D8767" s="42" t="s">
        <v>24669</v>
      </c>
      <c r="E8767" s="42" t="s">
        <v>30</v>
      </c>
      <c r="F8767" s="43" t="n">
        <v>1.09</v>
      </c>
      <c r="G8767" s="42" t="s">
        <v>169</v>
      </c>
      <c r="H8767" s="40" t="n">
        <v>10.04</v>
      </c>
      <c r="I8767" s="44"/>
    </row>
    <row r="8768" customFormat="false" ht="12.75" hidden="false" customHeight="false" outlineLevel="0" collapsed="false">
      <c r="A8768" s="41" t="s">
        <v>24667</v>
      </c>
      <c r="B8768" s="41" t="s">
        <v>24670</v>
      </c>
      <c r="C8768" s="42" t="n">
        <v>901515</v>
      </c>
      <c r="D8768" s="42" t="s">
        <v>24671</v>
      </c>
      <c r="E8768" s="42" t="s">
        <v>30</v>
      </c>
      <c r="F8768" s="43" t="n">
        <v>1.84</v>
      </c>
      <c r="G8768" s="42" t="s">
        <v>169</v>
      </c>
      <c r="H8768" s="40" t="n">
        <v>14.6</v>
      </c>
      <c r="I8768" s="44"/>
    </row>
    <row r="8769" customFormat="false" ht="12.75" hidden="false" customHeight="false" outlineLevel="0" collapsed="false">
      <c r="A8769" s="41" t="s">
        <v>24667</v>
      </c>
      <c r="B8769" s="41" t="s">
        <v>24672</v>
      </c>
      <c r="C8769" s="42" t="n">
        <v>901520</v>
      </c>
      <c r="D8769" s="42" t="s">
        <v>24673</v>
      </c>
      <c r="E8769" s="42" t="s">
        <v>30</v>
      </c>
      <c r="F8769" s="43" t="n">
        <v>1.89</v>
      </c>
      <c r="G8769" s="42" t="s">
        <v>169</v>
      </c>
      <c r="H8769" s="40" t="n">
        <v>18.06</v>
      </c>
      <c r="I8769" s="44"/>
    </row>
    <row r="8770" customFormat="false" ht="12.75" hidden="false" customHeight="false" outlineLevel="0" collapsed="false">
      <c r="A8770" s="41" t="s">
        <v>24667</v>
      </c>
      <c r="B8770" s="41" t="s">
        <v>24674</v>
      </c>
      <c r="C8770" s="42" t="n">
        <v>901530</v>
      </c>
      <c r="D8770" s="42" t="s">
        <v>24675</v>
      </c>
      <c r="E8770" s="42" t="s">
        <v>30</v>
      </c>
      <c r="F8770" s="43" t="n">
        <v>2.69</v>
      </c>
      <c r="G8770" s="42" t="s">
        <v>169</v>
      </c>
      <c r="H8770" s="40" t="n">
        <v>23.93</v>
      </c>
      <c r="I8770" s="44"/>
    </row>
    <row r="8771" customFormat="false" ht="12.75" hidden="false" customHeight="false" outlineLevel="0" collapsed="false">
      <c r="A8771" s="41" t="s">
        <v>24667</v>
      </c>
      <c r="B8771" s="41" t="s">
        <v>24676</v>
      </c>
      <c r="C8771" s="42" t="n">
        <v>901540</v>
      </c>
      <c r="D8771" s="42" t="s">
        <v>24677</v>
      </c>
      <c r="E8771" s="42" t="s">
        <v>30</v>
      </c>
      <c r="F8771" s="43" t="n">
        <v>3.49</v>
      </c>
      <c r="G8771" s="42" t="s">
        <v>169</v>
      </c>
      <c r="H8771" s="40" t="n">
        <v>28.7</v>
      </c>
      <c r="I8771" s="44"/>
    </row>
    <row r="8772" customFormat="false" ht="12.75" hidden="false" customHeight="false" outlineLevel="0" collapsed="false">
      <c r="A8772" s="41" t="s">
        <v>24667</v>
      </c>
      <c r="B8772" s="41" t="s">
        <v>24678</v>
      </c>
      <c r="C8772" s="42" t="n">
        <v>901550</v>
      </c>
      <c r="D8772" s="42" t="s">
        <v>24679</v>
      </c>
      <c r="E8772" s="42" t="s">
        <v>30</v>
      </c>
      <c r="F8772" s="43" t="n">
        <v>4.29</v>
      </c>
      <c r="G8772" s="42" t="s">
        <v>169</v>
      </c>
      <c r="H8772" s="40" t="n">
        <v>36.72</v>
      </c>
      <c r="I8772" s="44"/>
    </row>
    <row r="8773" customFormat="false" ht="12.75" hidden="false" customHeight="false" outlineLevel="0" collapsed="false">
      <c r="A8773" s="41" t="s">
        <v>24667</v>
      </c>
      <c r="B8773" s="41" t="s">
        <v>24680</v>
      </c>
      <c r="C8773" s="42" t="n">
        <v>901505</v>
      </c>
      <c r="D8773" s="42" t="s">
        <v>24681</v>
      </c>
      <c r="E8773" s="42" t="s">
        <v>30</v>
      </c>
      <c r="F8773" s="43" t="n">
        <v>0.69</v>
      </c>
      <c r="G8773" s="42" t="s">
        <v>169</v>
      </c>
      <c r="H8773" s="40" t="n">
        <v>7.58</v>
      </c>
      <c r="I8773" s="44"/>
    </row>
    <row r="8774" customFormat="false" ht="12.75" hidden="false" customHeight="false" outlineLevel="0" collapsed="false">
      <c r="A8774" s="41" t="s">
        <v>24667</v>
      </c>
      <c r="B8774" s="41" t="s">
        <v>24682</v>
      </c>
      <c r="C8774" s="42" t="n">
        <v>901560</v>
      </c>
      <c r="D8774" s="42" t="s">
        <v>24683</v>
      </c>
      <c r="E8774" s="42" t="s">
        <v>30</v>
      </c>
      <c r="F8774" s="43" t="n">
        <v>5.09</v>
      </c>
      <c r="G8774" s="42" t="s">
        <v>169</v>
      </c>
      <c r="H8774" s="40" t="n">
        <v>42.87</v>
      </c>
      <c r="I8774" s="44"/>
    </row>
    <row r="8775" customFormat="false" ht="12.75" hidden="false" customHeight="false" outlineLevel="0" collapsed="false">
      <c r="A8775" s="41" t="s">
        <v>24667</v>
      </c>
      <c r="B8775" s="41" t="s">
        <v>24684</v>
      </c>
      <c r="C8775" s="42" t="n">
        <v>901210</v>
      </c>
      <c r="D8775" s="42" t="s">
        <v>24685</v>
      </c>
      <c r="E8775" s="42" t="s">
        <v>88</v>
      </c>
      <c r="F8775" s="43" t="n">
        <v>0.59</v>
      </c>
      <c r="G8775" s="42" t="s">
        <v>169</v>
      </c>
      <c r="H8775" s="40" t="n">
        <v>7.26</v>
      </c>
      <c r="I8775" s="44"/>
    </row>
    <row r="8776" customFormat="false" ht="12.75" hidden="false" customHeight="false" outlineLevel="0" collapsed="false">
      <c r="A8776" s="41" t="s">
        <v>24667</v>
      </c>
      <c r="B8776" s="41" t="s">
        <v>24686</v>
      </c>
      <c r="C8776" s="42" t="n">
        <v>901215</v>
      </c>
      <c r="D8776" s="42" t="s">
        <v>24687</v>
      </c>
      <c r="E8776" s="42" t="s">
        <v>88</v>
      </c>
      <c r="F8776" s="43" t="n">
        <v>0.86</v>
      </c>
      <c r="G8776" s="42" t="s">
        <v>169</v>
      </c>
      <c r="H8776" s="40" t="n">
        <v>10.43</v>
      </c>
      <c r="I8776" s="44"/>
    </row>
    <row r="8777" customFormat="false" ht="12.75" hidden="false" customHeight="false" outlineLevel="0" collapsed="false">
      <c r="A8777" s="41" t="s">
        <v>24667</v>
      </c>
      <c r="B8777" s="41" t="s">
        <v>24688</v>
      </c>
      <c r="C8777" s="42" t="n">
        <v>901220</v>
      </c>
      <c r="D8777" s="42" t="s">
        <v>24689</v>
      </c>
      <c r="E8777" s="42" t="s">
        <v>88</v>
      </c>
      <c r="F8777" s="43" t="n">
        <v>0.99</v>
      </c>
      <c r="G8777" s="42" t="s">
        <v>169</v>
      </c>
      <c r="H8777" s="40" t="n">
        <v>11.8</v>
      </c>
      <c r="I8777" s="44"/>
    </row>
    <row r="8778" customFormat="false" ht="12.75" hidden="false" customHeight="false" outlineLevel="0" collapsed="false">
      <c r="A8778" s="41" t="s">
        <v>24667</v>
      </c>
      <c r="B8778" s="41" t="s">
        <v>24690</v>
      </c>
      <c r="C8778" s="42" t="n">
        <v>901230</v>
      </c>
      <c r="D8778" s="42" t="s">
        <v>24691</v>
      </c>
      <c r="E8778" s="42" t="s">
        <v>88</v>
      </c>
      <c r="F8778" s="43" t="n">
        <v>1.49</v>
      </c>
      <c r="G8778" s="42" t="s">
        <v>169</v>
      </c>
      <c r="H8778" s="40" t="n">
        <v>15.36</v>
      </c>
      <c r="I8778" s="44"/>
    </row>
    <row r="8779" customFormat="false" ht="12.75" hidden="false" customHeight="false" outlineLevel="0" collapsed="false">
      <c r="A8779" s="41" t="s">
        <v>24667</v>
      </c>
      <c r="B8779" s="41" t="s">
        <v>24692</v>
      </c>
      <c r="C8779" s="42" t="n">
        <v>901206</v>
      </c>
      <c r="D8779" s="42" t="s">
        <v>24693</v>
      </c>
      <c r="E8779" s="42" t="s">
        <v>88</v>
      </c>
      <c r="F8779" s="43" t="n">
        <v>0.36</v>
      </c>
      <c r="G8779" s="42" t="s">
        <v>169</v>
      </c>
      <c r="H8779" s="40" t="n">
        <v>6.35</v>
      </c>
      <c r="I8779" s="44"/>
    </row>
    <row r="8780" customFormat="false" ht="12.75" hidden="false" customHeight="false" outlineLevel="0" collapsed="false">
      <c r="A8780" s="41" t="s">
        <v>16329</v>
      </c>
      <c r="B8780" s="41" t="s">
        <v>24694</v>
      </c>
      <c r="C8780" s="42" t="n">
        <v>103414</v>
      </c>
      <c r="D8780" s="42" t="s">
        <v>24695</v>
      </c>
      <c r="E8780" s="43" t="s">
        <v>30</v>
      </c>
      <c r="F8780" s="43" t="n">
        <v>0.2</v>
      </c>
      <c r="G8780" s="42" t="s">
        <v>23</v>
      </c>
      <c r="H8780" s="40" t="n">
        <v>18.15</v>
      </c>
      <c r="I8780" s="44"/>
    </row>
    <row r="8781" customFormat="false" ht="12.75" hidden="false" customHeight="false" outlineLevel="0" collapsed="false">
      <c r="A8781" s="41" t="s">
        <v>16329</v>
      </c>
      <c r="B8781" s="41" t="s">
        <v>24696</v>
      </c>
      <c r="C8781" s="42" t="n">
        <v>103514</v>
      </c>
      <c r="D8781" s="42" t="s">
        <v>24697</v>
      </c>
      <c r="E8781" s="43" t="s">
        <v>30</v>
      </c>
      <c r="F8781" s="43" t="n">
        <v>0.35</v>
      </c>
      <c r="G8781" s="42" t="s">
        <v>23</v>
      </c>
      <c r="H8781" s="40" t="n">
        <v>25.57</v>
      </c>
      <c r="I8781" s="44"/>
    </row>
    <row r="8782" customFormat="false" ht="12.75" hidden="false" customHeight="false" outlineLevel="0" collapsed="false">
      <c r="A8782" s="41" t="s">
        <v>16329</v>
      </c>
      <c r="B8782" s="41" t="s">
        <v>24698</v>
      </c>
      <c r="C8782" s="42" t="n">
        <v>103614</v>
      </c>
      <c r="D8782" s="42" t="s">
        <v>24699</v>
      </c>
      <c r="E8782" s="43" t="s">
        <v>30</v>
      </c>
      <c r="F8782" s="43" t="n">
        <v>0.54</v>
      </c>
      <c r="G8782" s="42" t="s">
        <v>23</v>
      </c>
      <c r="H8782" s="40" t="n">
        <v>29.4</v>
      </c>
      <c r="I8782" s="44"/>
    </row>
    <row r="8783" customFormat="false" ht="12.75" hidden="false" customHeight="false" outlineLevel="0" collapsed="false">
      <c r="A8783" s="41" t="s">
        <v>16329</v>
      </c>
      <c r="B8783" s="41" t="s">
        <v>24700</v>
      </c>
      <c r="C8783" s="42" t="n">
        <v>103714</v>
      </c>
      <c r="D8783" s="42" t="s">
        <v>24701</v>
      </c>
      <c r="E8783" s="43" t="s">
        <v>30</v>
      </c>
      <c r="F8783" s="43" t="n">
        <v>1</v>
      </c>
      <c r="G8783" s="42" t="s">
        <v>23</v>
      </c>
      <c r="H8783" s="40" t="n">
        <v>42.61</v>
      </c>
      <c r="I8783" s="44"/>
    </row>
    <row r="8784" customFormat="false" ht="12.75" hidden="false" customHeight="false" outlineLevel="0" collapsed="false">
      <c r="A8784" s="41" t="s">
        <v>16329</v>
      </c>
      <c r="B8784" s="41" t="s">
        <v>24702</v>
      </c>
      <c r="C8784" s="42" t="n">
        <v>103814</v>
      </c>
      <c r="D8784" s="42" t="s">
        <v>24703</v>
      </c>
      <c r="E8784" s="43" t="s">
        <v>30</v>
      </c>
      <c r="F8784" s="43" t="n">
        <v>1.64</v>
      </c>
      <c r="G8784" s="42" t="s">
        <v>23</v>
      </c>
      <c r="H8784" s="40" t="n">
        <v>53.67</v>
      </c>
      <c r="I8784" s="44"/>
    </row>
    <row r="8785" customFormat="false" ht="12.75" hidden="false" customHeight="false" outlineLevel="0" collapsed="false">
      <c r="A8785" s="41" t="s">
        <v>16329</v>
      </c>
      <c r="B8785" s="41" t="s">
        <v>24704</v>
      </c>
      <c r="C8785" s="42" t="n">
        <v>103314</v>
      </c>
      <c r="D8785" s="42" t="s">
        <v>24705</v>
      </c>
      <c r="E8785" s="43" t="s">
        <v>30</v>
      </c>
      <c r="F8785" s="43" t="n">
        <v>0.1</v>
      </c>
      <c r="G8785" s="42" t="s">
        <v>23</v>
      </c>
      <c r="H8785" s="40" t="n">
        <v>15.78</v>
      </c>
      <c r="I8785" s="44"/>
    </row>
    <row r="8786" customFormat="false" ht="12.75" hidden="false" customHeight="false" outlineLevel="0" collapsed="false">
      <c r="A8786" s="41" t="s">
        <v>16329</v>
      </c>
      <c r="B8786" s="41" t="s">
        <v>24706</v>
      </c>
      <c r="C8786" s="42" t="n">
        <v>103914</v>
      </c>
      <c r="D8786" s="42" t="s">
        <v>24707</v>
      </c>
      <c r="E8786" s="43" t="s">
        <v>30</v>
      </c>
      <c r="F8786" s="43" t="n">
        <v>2.42</v>
      </c>
      <c r="G8786" s="42" t="s">
        <v>23</v>
      </c>
      <c r="H8786" s="40" t="n">
        <v>73.9</v>
      </c>
      <c r="I8786" s="44"/>
    </row>
    <row r="8787" customFormat="false" ht="12.75" hidden="false" customHeight="false" outlineLevel="0" collapsed="false">
      <c r="A8787" s="41" t="s">
        <v>16329</v>
      </c>
      <c r="B8787" s="41" t="s">
        <v>24708</v>
      </c>
      <c r="C8787" s="42" t="n">
        <v>104014</v>
      </c>
      <c r="D8787" s="42" t="s">
        <v>24709</v>
      </c>
      <c r="E8787" s="43" t="s">
        <v>30</v>
      </c>
      <c r="F8787" s="43" t="n">
        <v>3.35</v>
      </c>
      <c r="G8787" s="42" t="s">
        <v>23</v>
      </c>
      <c r="H8787" s="40" t="n">
        <v>91.83</v>
      </c>
      <c r="I8787" s="44"/>
    </row>
    <row r="8788" customFormat="false" ht="12.75" hidden="false" customHeight="false" outlineLevel="0" collapsed="false">
      <c r="A8788" s="41" t="s">
        <v>16329</v>
      </c>
      <c r="B8788" s="41" t="s">
        <v>24710</v>
      </c>
      <c r="C8788" s="42" t="n">
        <v>104214</v>
      </c>
      <c r="D8788" s="42" t="s">
        <v>24711</v>
      </c>
      <c r="E8788" s="43" t="s">
        <v>168</v>
      </c>
      <c r="F8788" s="43" t="n">
        <v>0.3</v>
      </c>
      <c r="G8788" s="42" t="s">
        <v>23</v>
      </c>
      <c r="H8788" s="40" t="n">
        <v>24.48</v>
      </c>
      <c r="I8788" s="44"/>
    </row>
    <row r="8789" customFormat="false" ht="12.75" hidden="false" customHeight="false" outlineLevel="0" collapsed="false">
      <c r="A8789" s="41" t="s">
        <v>16329</v>
      </c>
      <c r="B8789" s="41" t="s">
        <v>24712</v>
      </c>
      <c r="C8789" s="42" t="n">
        <v>104314</v>
      </c>
      <c r="D8789" s="42" t="s">
        <v>24713</v>
      </c>
      <c r="E8789" s="43" t="s">
        <v>168</v>
      </c>
      <c r="F8789" s="43" t="n">
        <v>0.52</v>
      </c>
      <c r="G8789" s="42" t="s">
        <v>23</v>
      </c>
      <c r="H8789" s="40" t="n">
        <v>33.45</v>
      </c>
      <c r="I8789" s="44"/>
    </row>
    <row r="8790" customFormat="false" ht="12.75" hidden="false" customHeight="false" outlineLevel="0" collapsed="false">
      <c r="A8790" s="41" t="s">
        <v>16329</v>
      </c>
      <c r="B8790" s="41" t="s">
        <v>24714</v>
      </c>
      <c r="C8790" s="42" t="n">
        <v>104414</v>
      </c>
      <c r="D8790" s="42" t="s">
        <v>24715</v>
      </c>
      <c r="E8790" s="43" t="s">
        <v>168</v>
      </c>
      <c r="F8790" s="43" t="n">
        <v>0.8</v>
      </c>
      <c r="G8790" s="42" t="s">
        <v>23</v>
      </c>
      <c r="H8790" s="40" t="n">
        <v>39.21</v>
      </c>
      <c r="I8790" s="44"/>
    </row>
    <row r="8791" customFormat="false" ht="12.75" hidden="false" customHeight="false" outlineLevel="0" collapsed="false">
      <c r="A8791" s="41" t="s">
        <v>16329</v>
      </c>
      <c r="B8791" s="41" t="s">
        <v>24716</v>
      </c>
      <c r="C8791" s="42" t="n">
        <v>104514</v>
      </c>
      <c r="D8791" s="42" t="s">
        <v>24717</v>
      </c>
      <c r="E8791" s="43" t="s">
        <v>168</v>
      </c>
      <c r="F8791" s="43" t="n">
        <v>1.5</v>
      </c>
      <c r="G8791" s="42" t="s">
        <v>23</v>
      </c>
      <c r="H8791" s="40" t="n">
        <v>59</v>
      </c>
      <c r="I8791" s="44"/>
    </row>
    <row r="8792" customFormat="false" ht="12.75" hidden="false" customHeight="false" outlineLevel="0" collapsed="false">
      <c r="A8792" s="41" t="s">
        <v>16329</v>
      </c>
      <c r="B8792" s="41" t="s">
        <v>24718</v>
      </c>
      <c r="C8792" s="42" t="n">
        <v>104614</v>
      </c>
      <c r="D8792" s="42" t="s">
        <v>24719</v>
      </c>
      <c r="E8792" s="43" t="s">
        <v>168</v>
      </c>
      <c r="F8792" s="43" t="n">
        <v>2.46</v>
      </c>
      <c r="G8792" s="42" t="s">
        <v>23</v>
      </c>
      <c r="H8792" s="40" t="n">
        <v>77.08</v>
      </c>
      <c r="I8792" s="44"/>
    </row>
    <row r="8793" customFormat="false" ht="12.75" hidden="false" customHeight="false" outlineLevel="0" collapsed="false">
      <c r="A8793" s="41" t="s">
        <v>16329</v>
      </c>
      <c r="B8793" s="41" t="s">
        <v>24720</v>
      </c>
      <c r="C8793" s="42" t="n">
        <v>104114</v>
      </c>
      <c r="D8793" s="42" t="s">
        <v>24721</v>
      </c>
      <c r="E8793" s="43" t="s">
        <v>168</v>
      </c>
      <c r="F8793" s="43" t="n">
        <v>0.15</v>
      </c>
      <c r="G8793" s="42" t="s">
        <v>23</v>
      </c>
      <c r="H8793" s="40" t="n">
        <v>20.91</v>
      </c>
      <c r="I8793" s="44"/>
    </row>
    <row r="8794" customFormat="false" ht="12.75" hidden="false" customHeight="false" outlineLevel="0" collapsed="false">
      <c r="A8794" s="41" t="s">
        <v>16329</v>
      </c>
      <c r="B8794" s="41" t="s">
        <v>24722</v>
      </c>
      <c r="C8794" s="42" t="n">
        <v>104714</v>
      </c>
      <c r="D8794" s="42" t="s">
        <v>24723</v>
      </c>
      <c r="E8794" s="43" t="s">
        <v>168</v>
      </c>
      <c r="F8794" s="43" t="n">
        <v>3.62</v>
      </c>
      <c r="G8794" s="42" t="s">
        <v>23</v>
      </c>
      <c r="H8794" s="40" t="n">
        <v>102.22</v>
      </c>
      <c r="I8794" s="44"/>
    </row>
    <row r="8795" customFormat="false" ht="12.75" hidden="false" customHeight="false" outlineLevel="0" collapsed="false">
      <c r="A8795" s="41" t="s">
        <v>16329</v>
      </c>
      <c r="B8795" s="41" t="s">
        <v>24724</v>
      </c>
      <c r="C8795" s="42" t="n">
        <v>104814</v>
      </c>
      <c r="D8795" s="42" t="s">
        <v>24725</v>
      </c>
      <c r="E8795" s="43" t="s">
        <v>168</v>
      </c>
      <c r="F8795" s="43" t="n">
        <v>5.02</v>
      </c>
      <c r="G8795" s="42" t="s">
        <v>23</v>
      </c>
      <c r="H8795" s="40" t="n">
        <v>126.04</v>
      </c>
      <c r="I8795" s="44"/>
    </row>
    <row r="8796" customFormat="false" ht="12.75" hidden="false" customHeight="false" outlineLevel="0" collapsed="false">
      <c r="A8796" s="41" t="s">
        <v>24726</v>
      </c>
      <c r="B8796" s="41" t="s">
        <v>24727</v>
      </c>
      <c r="C8796" s="42" t="n">
        <v>900910</v>
      </c>
      <c r="D8796" s="42" t="s">
        <v>24728</v>
      </c>
      <c r="E8796" s="42"/>
      <c r="F8796" s="43" t="n">
        <v>0.3</v>
      </c>
      <c r="G8796" s="42" t="s">
        <v>23</v>
      </c>
      <c r="H8796" s="40" t="n">
        <v>5.02</v>
      </c>
      <c r="I8796" s="44"/>
    </row>
    <row r="8797" customFormat="false" ht="12.75" hidden="false" customHeight="false" outlineLevel="0" collapsed="false">
      <c r="A8797" s="41" t="s">
        <v>24726</v>
      </c>
      <c r="B8797" s="41" t="s">
        <v>24729</v>
      </c>
      <c r="C8797" s="42" t="n">
        <v>900920</v>
      </c>
      <c r="D8797" s="42" t="s">
        <v>24730</v>
      </c>
      <c r="E8797" s="42"/>
      <c r="F8797" s="43" t="n">
        <v>0.43</v>
      </c>
      <c r="G8797" s="42" t="s">
        <v>23</v>
      </c>
      <c r="H8797" s="40" t="n">
        <v>6.76</v>
      </c>
      <c r="I8797" s="44"/>
    </row>
    <row r="8798" customFormat="false" ht="12.75" hidden="false" customHeight="false" outlineLevel="0" collapsed="false">
      <c r="A8798" s="41" t="s">
        <v>24726</v>
      </c>
      <c r="B8798" s="41" t="s">
        <v>24731</v>
      </c>
      <c r="C8798" s="42" t="n">
        <v>900930</v>
      </c>
      <c r="D8798" s="42" t="s">
        <v>24732</v>
      </c>
      <c r="E8798" s="42"/>
      <c r="F8798" s="43" t="n">
        <v>0.58</v>
      </c>
      <c r="G8798" s="42" t="s">
        <v>23</v>
      </c>
      <c r="H8798" s="40" t="n">
        <v>8.33</v>
      </c>
      <c r="I8798" s="44"/>
    </row>
    <row r="8799" customFormat="false" ht="12.75" hidden="false" customHeight="false" outlineLevel="0" collapsed="false">
      <c r="A8799" s="41" t="s">
        <v>24726</v>
      </c>
      <c r="B8799" s="41" t="s">
        <v>24733</v>
      </c>
      <c r="C8799" s="42" t="n">
        <v>900940</v>
      </c>
      <c r="D8799" s="42" t="s">
        <v>24734</v>
      </c>
      <c r="E8799" s="42"/>
      <c r="F8799" s="43" t="n">
        <v>0.72</v>
      </c>
      <c r="G8799" s="42" t="s">
        <v>23</v>
      </c>
      <c r="H8799" s="40" t="n">
        <v>9.73</v>
      </c>
      <c r="I8799" s="44"/>
    </row>
    <row r="8800" customFormat="false" ht="12.75" hidden="false" customHeight="false" outlineLevel="0" collapsed="false">
      <c r="A8800" s="41" t="s">
        <v>24726</v>
      </c>
      <c r="B8800" s="41" t="s">
        <v>24735</v>
      </c>
      <c r="C8800" s="42" t="n">
        <v>900950</v>
      </c>
      <c r="D8800" s="42" t="s">
        <v>24736</v>
      </c>
      <c r="E8800" s="42"/>
      <c r="F8800" s="43" t="n">
        <v>0.85</v>
      </c>
      <c r="G8800" s="42" t="s">
        <v>23</v>
      </c>
      <c r="H8800" s="40" t="n">
        <v>11.04</v>
      </c>
      <c r="I8800" s="44"/>
    </row>
    <row r="8801" customFormat="false" ht="12.75" hidden="false" customHeight="false" outlineLevel="0" collapsed="false">
      <c r="A8801" s="41" t="s">
        <v>24726</v>
      </c>
      <c r="B8801" s="41" t="s">
        <v>24737</v>
      </c>
      <c r="C8801" s="42" t="n">
        <v>900960</v>
      </c>
      <c r="D8801" s="42" t="s">
        <v>24738</v>
      </c>
      <c r="E8801" s="42"/>
      <c r="F8801" s="43" t="n">
        <v>0.98</v>
      </c>
      <c r="G8801" s="42" t="s">
        <v>23</v>
      </c>
      <c r="H8801" s="40" t="n">
        <v>12.98</v>
      </c>
      <c r="I8801" s="44"/>
    </row>
    <row r="8802" customFormat="false" ht="12.75" hidden="false" customHeight="false" outlineLevel="0" collapsed="false">
      <c r="A8802" s="41" t="s">
        <v>17825</v>
      </c>
      <c r="B8802" s="41" t="s">
        <v>24739</v>
      </c>
      <c r="C8802" s="42" t="s">
        <v>24740</v>
      </c>
      <c r="D8802" s="42" t="s">
        <v>24741</v>
      </c>
      <c r="E8802" s="43" t="s">
        <v>168</v>
      </c>
      <c r="F8802" s="43" t="n">
        <v>0.58</v>
      </c>
      <c r="G8802" s="42" t="s">
        <v>23</v>
      </c>
      <c r="H8802" s="40" t="n">
        <v>31.66</v>
      </c>
      <c r="I8802" s="44"/>
    </row>
    <row r="8803" customFormat="false" ht="12.75" hidden="false" customHeight="false" outlineLevel="0" collapsed="false">
      <c r="A8803" s="41" t="s">
        <v>18287</v>
      </c>
      <c r="B8803" s="41" t="s">
        <v>24742</v>
      </c>
      <c r="C8803" s="42" t="s">
        <v>24743</v>
      </c>
      <c r="D8803" s="42" t="s">
        <v>24744</v>
      </c>
      <c r="E8803" s="43" t="s">
        <v>168</v>
      </c>
      <c r="F8803" s="43" t="n">
        <v>0.43</v>
      </c>
      <c r="G8803" s="42" t="s">
        <v>23</v>
      </c>
      <c r="H8803" s="40" t="n">
        <v>22.86</v>
      </c>
      <c r="I8803" s="44"/>
    </row>
    <row r="8804" customFormat="false" ht="12.75" hidden="false" customHeight="false" outlineLevel="0" collapsed="false">
      <c r="A8804" s="41" t="s">
        <v>24745</v>
      </c>
      <c r="B8804" s="41" t="s">
        <v>24746</v>
      </c>
      <c r="C8804" s="42" t="n">
        <v>864200</v>
      </c>
      <c r="D8804" s="42" t="s">
        <v>24747</v>
      </c>
      <c r="E8804" s="42"/>
      <c r="F8804" s="43" t="s">
        <v>24748</v>
      </c>
      <c r="G8804" s="42" t="s">
        <v>23</v>
      </c>
      <c r="H8804" s="40" t="n">
        <v>1.18</v>
      </c>
      <c r="I8804" s="44"/>
    </row>
    <row r="8805" customFormat="false" ht="12.75" hidden="false" customHeight="false" outlineLevel="0" collapsed="false">
      <c r="A8805" s="41" t="s">
        <v>24745</v>
      </c>
      <c r="B8805" s="41" t="s">
        <v>24749</v>
      </c>
      <c r="C8805" s="42" t="n">
        <v>864201</v>
      </c>
      <c r="D8805" s="42" t="s">
        <v>24750</v>
      </c>
      <c r="E8805" s="42"/>
      <c r="F8805" s="43" t="s">
        <v>24748</v>
      </c>
      <c r="G8805" s="42" t="s">
        <v>23</v>
      </c>
      <c r="H8805" s="40" t="n">
        <v>1.61</v>
      </c>
      <c r="I8805" s="44"/>
    </row>
    <row r="8806" customFormat="false" ht="12.75" hidden="false" customHeight="false" outlineLevel="0" collapsed="false">
      <c r="A8806" s="41" t="s">
        <v>19998</v>
      </c>
      <c r="B8806" s="41" t="s">
        <v>24751</v>
      </c>
      <c r="C8806" s="42" t="s">
        <v>24752</v>
      </c>
      <c r="D8806" s="42" t="s">
        <v>24753</v>
      </c>
      <c r="E8806" s="43"/>
      <c r="F8806" s="43" t="n">
        <v>0</v>
      </c>
      <c r="G8806" s="42" t="s">
        <v>14220</v>
      </c>
      <c r="H8806" s="40" t="n">
        <v>33</v>
      </c>
      <c r="I8806" s="44"/>
    </row>
    <row r="8807" customFormat="false" ht="12.75" hidden="false" customHeight="false" outlineLevel="0" collapsed="false">
      <c r="A8807" s="41" t="s">
        <v>20383</v>
      </c>
      <c r="B8807" s="41" t="s">
        <v>24754</v>
      </c>
      <c r="C8807" s="42" t="n">
        <v>112914</v>
      </c>
      <c r="D8807" s="42" t="s">
        <v>24755</v>
      </c>
      <c r="E8807" s="43" t="s">
        <v>30</v>
      </c>
      <c r="F8807" s="43" t="n">
        <v>1.29</v>
      </c>
      <c r="G8807" s="42" t="s">
        <v>23</v>
      </c>
      <c r="H8807" s="40" t="n">
        <v>31.87</v>
      </c>
      <c r="I8807" s="44"/>
    </row>
    <row r="8808" customFormat="false" ht="12.75" hidden="false" customHeight="false" outlineLevel="0" collapsed="false">
      <c r="A8808" s="41" t="s">
        <v>20383</v>
      </c>
      <c r="B8808" s="41" t="s">
        <v>24756</v>
      </c>
      <c r="C8808" s="42" t="n">
        <v>131214</v>
      </c>
      <c r="D8808" s="42" t="s">
        <v>24757</v>
      </c>
      <c r="E8808" s="43" t="s">
        <v>30</v>
      </c>
      <c r="F8808" s="43" t="n">
        <v>0.76</v>
      </c>
      <c r="G8808" s="42" t="s">
        <v>23</v>
      </c>
      <c r="H8808" s="40" t="n">
        <v>17.02</v>
      </c>
      <c r="I8808" s="44"/>
    </row>
    <row r="8809" customFormat="false" ht="12.75" hidden="false" customHeight="false" outlineLevel="0" collapsed="false">
      <c r="A8809" s="41" t="s">
        <v>20383</v>
      </c>
      <c r="B8809" s="41" t="s">
        <v>24758</v>
      </c>
      <c r="C8809" s="42" t="n">
        <v>141814</v>
      </c>
      <c r="D8809" s="42" t="s">
        <v>24759</v>
      </c>
      <c r="E8809" s="43" t="s">
        <v>30</v>
      </c>
      <c r="F8809" s="43" t="n">
        <v>0.85</v>
      </c>
      <c r="G8809" s="42" t="s">
        <v>23</v>
      </c>
      <c r="H8809" s="40" t="n">
        <v>17.92</v>
      </c>
      <c r="I8809" s="44"/>
    </row>
    <row r="8810" customFormat="false" ht="12.75" hidden="false" customHeight="false" outlineLevel="0" collapsed="false">
      <c r="A8810" s="41" t="s">
        <v>20383</v>
      </c>
      <c r="B8810" s="41" t="s">
        <v>24760</v>
      </c>
      <c r="C8810" s="42" t="n">
        <v>153614</v>
      </c>
      <c r="D8810" s="42" t="s">
        <v>24761</v>
      </c>
      <c r="E8810" s="43" t="s">
        <v>30</v>
      </c>
      <c r="F8810" s="43" t="n">
        <v>0.85</v>
      </c>
      <c r="G8810" s="42" t="s">
        <v>23</v>
      </c>
      <c r="H8810" s="40" t="n">
        <v>20.41</v>
      </c>
      <c r="I8810" s="44"/>
    </row>
    <row r="8811" customFormat="false" ht="12.75" hidden="false" customHeight="false" outlineLevel="0" collapsed="false">
      <c r="A8811" s="41" t="s">
        <v>20383</v>
      </c>
      <c r="B8811" s="41" t="s">
        <v>24762</v>
      </c>
      <c r="C8811" s="42" t="n">
        <v>162914</v>
      </c>
      <c r="D8811" s="42" t="s">
        <v>24763</v>
      </c>
      <c r="E8811" s="43" t="s">
        <v>30</v>
      </c>
      <c r="F8811" s="43" t="n">
        <v>0.98</v>
      </c>
      <c r="G8811" s="42" t="s">
        <v>23</v>
      </c>
      <c r="H8811" s="40" t="n">
        <v>23.03</v>
      </c>
      <c r="I8811" s="44"/>
    </row>
    <row r="8812" customFormat="false" ht="12.75" hidden="false" customHeight="false" outlineLevel="0" collapsed="false">
      <c r="A8812" s="41" t="s">
        <v>20383</v>
      </c>
      <c r="B8812" s="41" t="s">
        <v>24764</v>
      </c>
      <c r="C8812" s="42" t="n">
        <v>182914</v>
      </c>
      <c r="D8812" s="42" t="s">
        <v>24765</v>
      </c>
      <c r="E8812" s="43" t="s">
        <v>30</v>
      </c>
      <c r="F8812" s="43" t="n">
        <v>1.13</v>
      </c>
      <c r="G8812" s="42" t="s">
        <v>23</v>
      </c>
      <c r="H8812" s="40" t="n">
        <v>28.03</v>
      </c>
      <c r="I8812" s="44"/>
    </row>
    <row r="8813" customFormat="false" ht="12.75" hidden="false" customHeight="false" outlineLevel="0" collapsed="false">
      <c r="A8813" s="41" t="s">
        <v>20383</v>
      </c>
      <c r="B8813" s="41" t="s">
        <v>24766</v>
      </c>
      <c r="C8813" s="42" t="n">
        <v>113014</v>
      </c>
      <c r="D8813" s="42" t="s">
        <v>24767</v>
      </c>
      <c r="E8813" s="43" t="s">
        <v>30</v>
      </c>
      <c r="F8813" s="43" t="n">
        <v>1.62</v>
      </c>
      <c r="G8813" s="42" t="s">
        <v>23</v>
      </c>
      <c r="H8813" s="40" t="n">
        <v>35.03</v>
      </c>
      <c r="I8813" s="44"/>
    </row>
    <row r="8814" customFormat="false" ht="12.75" hidden="false" customHeight="false" outlineLevel="0" collapsed="false">
      <c r="A8814" s="41" t="s">
        <v>20383</v>
      </c>
      <c r="B8814" s="41" t="s">
        <v>24768</v>
      </c>
      <c r="C8814" s="42" t="n">
        <v>131314</v>
      </c>
      <c r="D8814" s="42" t="s">
        <v>24769</v>
      </c>
      <c r="E8814" s="43" t="s">
        <v>30</v>
      </c>
      <c r="F8814" s="43" t="n">
        <v>1.06</v>
      </c>
      <c r="G8814" s="42" t="s">
        <v>23</v>
      </c>
      <c r="H8814" s="40" t="n">
        <v>20.07</v>
      </c>
      <c r="I8814" s="44"/>
    </row>
    <row r="8815" customFormat="false" ht="12.75" hidden="false" customHeight="false" outlineLevel="0" collapsed="false">
      <c r="A8815" s="41" t="s">
        <v>20383</v>
      </c>
      <c r="B8815" s="41" t="s">
        <v>24770</v>
      </c>
      <c r="C8815" s="42" t="n">
        <v>141914</v>
      </c>
      <c r="D8815" s="42" t="s">
        <v>24771</v>
      </c>
      <c r="E8815" s="43" t="s">
        <v>30</v>
      </c>
      <c r="F8815" s="43" t="n">
        <v>1.15</v>
      </c>
      <c r="G8815" s="42" t="s">
        <v>23</v>
      </c>
      <c r="H8815" s="40" t="n">
        <v>21.07</v>
      </c>
      <c r="I8815" s="44"/>
    </row>
    <row r="8816" customFormat="false" ht="12.75" hidden="false" customHeight="false" outlineLevel="0" collapsed="false">
      <c r="A8816" s="41" t="s">
        <v>20383</v>
      </c>
      <c r="B8816" s="41" t="s">
        <v>24772</v>
      </c>
      <c r="C8816" s="42" t="n">
        <v>153714</v>
      </c>
      <c r="D8816" s="42" t="s">
        <v>24773</v>
      </c>
      <c r="E8816" s="43" t="s">
        <v>30</v>
      </c>
      <c r="F8816" s="43" t="n">
        <v>1.15</v>
      </c>
      <c r="G8816" s="42" t="s">
        <v>23</v>
      </c>
      <c r="H8816" s="40" t="n">
        <v>23.55</v>
      </c>
      <c r="I8816" s="44"/>
    </row>
    <row r="8817" customFormat="false" ht="12.75" hidden="false" customHeight="false" outlineLevel="0" collapsed="false">
      <c r="A8817" s="41" t="s">
        <v>20383</v>
      </c>
      <c r="B8817" s="41" t="s">
        <v>24774</v>
      </c>
      <c r="C8817" s="42" t="n">
        <v>163014</v>
      </c>
      <c r="D8817" s="42" t="s">
        <v>24775</v>
      </c>
      <c r="E8817" s="43" t="s">
        <v>30</v>
      </c>
      <c r="F8817" s="43" t="n">
        <v>1.3</v>
      </c>
      <c r="G8817" s="42" t="s">
        <v>23</v>
      </c>
      <c r="H8817" s="40" t="n">
        <v>26.16</v>
      </c>
      <c r="I8817" s="44"/>
    </row>
    <row r="8818" customFormat="false" ht="12.75" hidden="false" customHeight="false" outlineLevel="0" collapsed="false">
      <c r="A8818" s="41" t="s">
        <v>20383</v>
      </c>
      <c r="B8818" s="41" t="s">
        <v>24776</v>
      </c>
      <c r="C8818" s="42" t="n">
        <v>183014</v>
      </c>
      <c r="D8818" s="42" t="s">
        <v>24777</v>
      </c>
      <c r="E8818" s="43" t="s">
        <v>30</v>
      </c>
      <c r="F8818" s="43" t="n">
        <v>1.46</v>
      </c>
      <c r="G8818" s="42" t="s">
        <v>23</v>
      </c>
      <c r="H8818" s="40" t="n">
        <v>31.15</v>
      </c>
      <c r="I8818" s="44"/>
    </row>
    <row r="8819" customFormat="false" ht="12.75" hidden="false" customHeight="false" outlineLevel="0" collapsed="false">
      <c r="A8819" s="41" t="s">
        <v>20383</v>
      </c>
      <c r="B8819" s="41" t="s">
        <v>24778</v>
      </c>
      <c r="C8819" s="42" t="n">
        <v>113114</v>
      </c>
      <c r="D8819" s="42" t="s">
        <v>24779</v>
      </c>
      <c r="E8819" s="43" t="s">
        <v>30</v>
      </c>
      <c r="F8819" s="43" t="n">
        <v>1.98</v>
      </c>
      <c r="G8819" s="42" t="s">
        <v>23</v>
      </c>
      <c r="H8819" s="40" t="n">
        <v>36.68</v>
      </c>
      <c r="I8819" s="44"/>
    </row>
    <row r="8820" customFormat="false" ht="12.75" hidden="false" customHeight="false" outlineLevel="0" collapsed="false">
      <c r="A8820" s="41" t="s">
        <v>20383</v>
      </c>
      <c r="B8820" s="41" t="s">
        <v>24780</v>
      </c>
      <c r="C8820" s="42" t="n">
        <v>131414</v>
      </c>
      <c r="D8820" s="42" t="s">
        <v>24781</v>
      </c>
      <c r="E8820" s="43" t="s">
        <v>30</v>
      </c>
      <c r="F8820" s="43" t="n">
        <v>1.4</v>
      </c>
      <c r="G8820" s="42" t="s">
        <v>23</v>
      </c>
      <c r="H8820" s="40" t="n">
        <v>21.59</v>
      </c>
      <c r="I8820" s="44"/>
    </row>
    <row r="8821" customFormat="false" ht="12.75" hidden="false" customHeight="false" outlineLevel="0" collapsed="false">
      <c r="A8821" s="41" t="s">
        <v>20383</v>
      </c>
      <c r="B8821" s="41" t="s">
        <v>24782</v>
      </c>
      <c r="C8821" s="42" t="n">
        <v>142014</v>
      </c>
      <c r="D8821" s="42" t="s">
        <v>24783</v>
      </c>
      <c r="E8821" s="43" t="s">
        <v>30</v>
      </c>
      <c r="F8821" s="43" t="n">
        <v>1.5</v>
      </c>
      <c r="G8821" s="42" t="s">
        <v>23</v>
      </c>
      <c r="H8821" s="40" t="n">
        <v>22.73</v>
      </c>
      <c r="I8821" s="44"/>
    </row>
    <row r="8822" customFormat="false" ht="12.75" hidden="false" customHeight="false" outlineLevel="0" collapsed="false">
      <c r="A8822" s="41" t="s">
        <v>20383</v>
      </c>
      <c r="B8822" s="41" t="s">
        <v>24784</v>
      </c>
      <c r="C8822" s="42" t="n">
        <v>153814</v>
      </c>
      <c r="D8822" s="42" t="s">
        <v>24785</v>
      </c>
      <c r="E8822" s="43" t="s">
        <v>30</v>
      </c>
      <c r="F8822" s="43" t="n">
        <v>1.5</v>
      </c>
      <c r="G8822" s="42" t="s">
        <v>23</v>
      </c>
      <c r="H8822" s="40" t="n">
        <v>25.21</v>
      </c>
      <c r="I8822" s="44"/>
    </row>
    <row r="8823" customFormat="false" ht="12.75" hidden="false" customHeight="false" outlineLevel="0" collapsed="false">
      <c r="A8823" s="41" t="s">
        <v>20383</v>
      </c>
      <c r="B8823" s="41" t="s">
        <v>24786</v>
      </c>
      <c r="C8823" s="42" t="n">
        <v>163114</v>
      </c>
      <c r="D8823" s="42" t="s">
        <v>24787</v>
      </c>
      <c r="E8823" s="43" t="s">
        <v>30</v>
      </c>
      <c r="F8823" s="43" t="n">
        <v>1.65</v>
      </c>
      <c r="G8823" s="42" t="s">
        <v>23</v>
      </c>
      <c r="H8823" s="40" t="n">
        <v>27.83</v>
      </c>
      <c r="I8823" s="44"/>
    </row>
    <row r="8824" customFormat="false" ht="12.75" hidden="false" customHeight="false" outlineLevel="0" collapsed="false">
      <c r="A8824" s="41" t="s">
        <v>20383</v>
      </c>
      <c r="B8824" s="41" t="s">
        <v>24788</v>
      </c>
      <c r="C8824" s="42" t="n">
        <v>183114</v>
      </c>
      <c r="D8824" s="42" t="s">
        <v>24789</v>
      </c>
      <c r="E8824" s="43" t="s">
        <v>30</v>
      </c>
      <c r="F8824" s="43" t="n">
        <v>1.82</v>
      </c>
      <c r="G8824" s="42" t="s">
        <v>23</v>
      </c>
      <c r="H8824" s="40" t="n">
        <v>32.82</v>
      </c>
      <c r="I8824" s="44"/>
    </row>
    <row r="8825" customFormat="false" ht="12.75" hidden="false" customHeight="false" outlineLevel="0" collapsed="false">
      <c r="A8825" s="41" t="s">
        <v>20383</v>
      </c>
      <c r="B8825" s="41" t="s">
        <v>24790</v>
      </c>
      <c r="C8825" s="42" t="n">
        <v>113214</v>
      </c>
      <c r="D8825" s="42" t="s">
        <v>24791</v>
      </c>
      <c r="E8825" s="43" t="s">
        <v>30</v>
      </c>
      <c r="F8825" s="43" t="n">
        <v>2.84</v>
      </c>
      <c r="G8825" s="42" t="s">
        <v>23</v>
      </c>
      <c r="H8825" s="40" t="n">
        <v>50.32</v>
      </c>
      <c r="I8825" s="44"/>
    </row>
    <row r="8826" customFormat="false" ht="12.75" hidden="false" customHeight="false" outlineLevel="0" collapsed="false">
      <c r="A8826" s="41" t="s">
        <v>20383</v>
      </c>
      <c r="B8826" s="41" t="s">
        <v>24792</v>
      </c>
      <c r="C8826" s="42" t="n">
        <v>131514</v>
      </c>
      <c r="D8826" s="42" t="s">
        <v>24793</v>
      </c>
      <c r="E8826" s="43" t="s">
        <v>30</v>
      </c>
      <c r="F8826" s="43" t="n">
        <v>2.2</v>
      </c>
      <c r="G8826" s="42" t="s">
        <v>23</v>
      </c>
      <c r="H8826" s="40" t="n">
        <v>34.54</v>
      </c>
      <c r="I8826" s="44"/>
    </row>
    <row r="8827" customFormat="false" ht="12.75" hidden="false" customHeight="false" outlineLevel="0" collapsed="false">
      <c r="A8827" s="41" t="s">
        <v>20383</v>
      </c>
      <c r="B8827" s="41" t="s">
        <v>24794</v>
      </c>
      <c r="C8827" s="42" t="n">
        <v>142114</v>
      </c>
      <c r="D8827" s="42" t="s">
        <v>24795</v>
      </c>
      <c r="E8827" s="43" t="s">
        <v>30</v>
      </c>
      <c r="F8827" s="43" t="n">
        <v>2.31</v>
      </c>
      <c r="G8827" s="42" t="s">
        <v>23</v>
      </c>
      <c r="H8827" s="40" t="n">
        <v>36.36</v>
      </c>
      <c r="I8827" s="44"/>
    </row>
    <row r="8828" customFormat="false" ht="12.75" hidden="false" customHeight="false" outlineLevel="0" collapsed="false">
      <c r="A8828" s="41" t="s">
        <v>20383</v>
      </c>
      <c r="B8828" s="41" t="s">
        <v>24796</v>
      </c>
      <c r="C8828" s="42" t="n">
        <v>153914</v>
      </c>
      <c r="D8828" s="42" t="s">
        <v>24797</v>
      </c>
      <c r="E8828" s="43" t="s">
        <v>30</v>
      </c>
      <c r="F8828" s="43" t="n">
        <v>2.31</v>
      </c>
      <c r="G8828" s="42" t="s">
        <v>23</v>
      </c>
      <c r="H8828" s="40" t="n">
        <v>38.85</v>
      </c>
      <c r="I8828" s="44"/>
    </row>
    <row r="8829" customFormat="false" ht="12.75" hidden="false" customHeight="false" outlineLevel="0" collapsed="false">
      <c r="A8829" s="41" t="s">
        <v>20383</v>
      </c>
      <c r="B8829" s="41" t="s">
        <v>24798</v>
      </c>
      <c r="C8829" s="42" t="n">
        <v>163214</v>
      </c>
      <c r="D8829" s="42" t="s">
        <v>24799</v>
      </c>
      <c r="E8829" s="43" t="s">
        <v>30</v>
      </c>
      <c r="F8829" s="43" t="n">
        <v>2.47</v>
      </c>
      <c r="G8829" s="42" t="s">
        <v>23</v>
      </c>
      <c r="H8829" s="40" t="n">
        <v>41.46</v>
      </c>
      <c r="I8829" s="44"/>
    </row>
    <row r="8830" customFormat="false" ht="12.75" hidden="false" customHeight="false" outlineLevel="0" collapsed="false">
      <c r="A8830" s="41" t="s">
        <v>20383</v>
      </c>
      <c r="B8830" s="41" t="s">
        <v>24800</v>
      </c>
      <c r="C8830" s="42" t="n">
        <v>183214</v>
      </c>
      <c r="D8830" s="42" t="s">
        <v>24801</v>
      </c>
      <c r="E8830" s="43" t="s">
        <v>30</v>
      </c>
      <c r="F8830" s="43" t="n">
        <v>2.66</v>
      </c>
      <c r="G8830" s="42" t="s">
        <v>23</v>
      </c>
      <c r="H8830" s="40" t="n">
        <v>46.45</v>
      </c>
      <c r="I8830" s="44"/>
    </row>
    <row r="8831" customFormat="false" ht="12.75" hidden="false" customHeight="false" outlineLevel="0" collapsed="false">
      <c r="A8831" s="41" t="s">
        <v>20383</v>
      </c>
      <c r="B8831" s="41" t="s">
        <v>24802</v>
      </c>
      <c r="C8831" s="42" t="n">
        <v>113314</v>
      </c>
      <c r="D8831" s="42" t="s">
        <v>24803</v>
      </c>
      <c r="E8831" s="43" t="s">
        <v>30</v>
      </c>
      <c r="F8831" s="43" t="n">
        <v>3.85</v>
      </c>
      <c r="G8831" s="42" t="s">
        <v>23</v>
      </c>
      <c r="H8831" s="40" t="n">
        <v>59.84</v>
      </c>
      <c r="I8831" s="44"/>
    </row>
    <row r="8832" customFormat="false" ht="12.75" hidden="false" customHeight="false" outlineLevel="0" collapsed="false">
      <c r="A8832" s="41" t="s">
        <v>20383</v>
      </c>
      <c r="B8832" s="41" t="s">
        <v>24804</v>
      </c>
      <c r="C8832" s="42" t="n">
        <v>142214</v>
      </c>
      <c r="D8832" s="42" t="s">
        <v>24805</v>
      </c>
      <c r="E8832" s="43" t="s">
        <v>30</v>
      </c>
      <c r="F8832" s="43" t="n">
        <v>3.27</v>
      </c>
      <c r="G8832" s="42" t="s">
        <v>23</v>
      </c>
      <c r="H8832" s="40" t="n">
        <v>45.85</v>
      </c>
      <c r="I8832" s="44"/>
    </row>
    <row r="8833" customFormat="false" ht="12.75" hidden="false" customHeight="false" outlineLevel="0" collapsed="false">
      <c r="A8833" s="41" t="s">
        <v>20383</v>
      </c>
      <c r="B8833" s="41" t="s">
        <v>24806</v>
      </c>
      <c r="C8833" s="42" t="n">
        <v>154014</v>
      </c>
      <c r="D8833" s="42" t="s">
        <v>24807</v>
      </c>
      <c r="E8833" s="43" t="s">
        <v>30</v>
      </c>
      <c r="F8833" s="43" t="n">
        <v>3.27</v>
      </c>
      <c r="G8833" s="42" t="s">
        <v>23</v>
      </c>
      <c r="H8833" s="40" t="n">
        <v>48.34</v>
      </c>
      <c r="I8833" s="44"/>
    </row>
    <row r="8834" customFormat="false" ht="12.75" hidden="false" customHeight="false" outlineLevel="0" collapsed="false">
      <c r="A8834" s="41" t="s">
        <v>20383</v>
      </c>
      <c r="B8834" s="41" t="s">
        <v>24808</v>
      </c>
      <c r="C8834" s="42" t="n">
        <v>163314</v>
      </c>
      <c r="D8834" s="42" t="s">
        <v>24809</v>
      </c>
      <c r="E8834" s="43" t="s">
        <v>30</v>
      </c>
      <c r="F8834" s="43" t="n">
        <v>3.45</v>
      </c>
      <c r="G8834" s="42" t="s">
        <v>23</v>
      </c>
      <c r="H8834" s="40" t="n">
        <v>50.95</v>
      </c>
      <c r="I8834" s="44"/>
    </row>
    <row r="8835" customFormat="false" ht="12.75" hidden="false" customHeight="false" outlineLevel="0" collapsed="false">
      <c r="A8835" s="41" t="s">
        <v>20383</v>
      </c>
      <c r="B8835" s="41" t="s">
        <v>24810</v>
      </c>
      <c r="C8835" s="42" t="n">
        <v>183314</v>
      </c>
      <c r="D8835" s="42" t="s">
        <v>24811</v>
      </c>
      <c r="E8835" s="43" t="s">
        <v>30</v>
      </c>
      <c r="F8835" s="43" t="n">
        <v>3.65</v>
      </c>
      <c r="G8835" s="42" t="s">
        <v>23</v>
      </c>
      <c r="H8835" s="40" t="n">
        <v>55.94</v>
      </c>
      <c r="I8835" s="44"/>
    </row>
    <row r="8836" customFormat="false" ht="12.75" hidden="false" customHeight="false" outlineLevel="0" collapsed="false">
      <c r="A8836" s="41" t="s">
        <v>20383</v>
      </c>
      <c r="B8836" s="41" t="s">
        <v>24812</v>
      </c>
      <c r="C8836" s="42" t="n">
        <v>113414</v>
      </c>
      <c r="D8836" s="42" t="s">
        <v>24813</v>
      </c>
      <c r="E8836" s="43" t="s">
        <v>30</v>
      </c>
      <c r="F8836" s="43" t="n">
        <v>5.01</v>
      </c>
      <c r="G8836" s="42" t="s">
        <v>23</v>
      </c>
      <c r="H8836" s="40" t="n">
        <v>76.88</v>
      </c>
      <c r="I8836" s="44"/>
    </row>
    <row r="8837" customFormat="false" ht="12.75" hidden="false" customHeight="false" outlineLevel="0" collapsed="false">
      <c r="A8837" s="41" t="s">
        <v>20383</v>
      </c>
      <c r="B8837" s="41" t="s">
        <v>24814</v>
      </c>
      <c r="C8837" s="42" t="n">
        <v>142314</v>
      </c>
      <c r="D8837" s="42" t="s">
        <v>24815</v>
      </c>
      <c r="E8837" s="43" t="s">
        <v>30</v>
      </c>
      <c r="F8837" s="43" t="n">
        <v>4.39</v>
      </c>
      <c r="G8837" s="42" t="s">
        <v>23</v>
      </c>
      <c r="H8837" s="40" t="n">
        <v>62.37</v>
      </c>
      <c r="I8837" s="44"/>
    </row>
    <row r="8838" customFormat="false" ht="12.75" hidden="false" customHeight="false" outlineLevel="0" collapsed="false">
      <c r="A8838" s="41" t="s">
        <v>20383</v>
      </c>
      <c r="B8838" s="41" t="s">
        <v>24816</v>
      </c>
      <c r="C8838" s="42" t="n">
        <v>154114</v>
      </c>
      <c r="D8838" s="42" t="s">
        <v>24817</v>
      </c>
      <c r="E8838" s="43" t="s">
        <v>30</v>
      </c>
      <c r="F8838" s="43" t="n">
        <v>4.39</v>
      </c>
      <c r="G8838" s="42" t="s">
        <v>23</v>
      </c>
      <c r="H8838" s="40" t="n">
        <v>64.96</v>
      </c>
      <c r="I8838" s="44"/>
    </row>
    <row r="8839" customFormat="false" ht="12.75" hidden="false" customHeight="false" outlineLevel="0" collapsed="false">
      <c r="A8839" s="41" t="s">
        <v>20383</v>
      </c>
      <c r="B8839" s="41" t="s">
        <v>24818</v>
      </c>
      <c r="C8839" s="42" t="n">
        <v>163414</v>
      </c>
      <c r="D8839" s="42" t="s">
        <v>24819</v>
      </c>
      <c r="E8839" s="43" t="s">
        <v>30</v>
      </c>
      <c r="F8839" s="43" t="n">
        <v>4.59</v>
      </c>
      <c r="G8839" s="42" t="s">
        <v>23</v>
      </c>
      <c r="H8839" s="40" t="n">
        <v>67.68</v>
      </c>
      <c r="I8839" s="44"/>
    </row>
    <row r="8840" customFormat="false" ht="12.75" hidden="false" customHeight="false" outlineLevel="0" collapsed="false">
      <c r="A8840" s="41" t="s">
        <v>20383</v>
      </c>
      <c r="B8840" s="41" t="s">
        <v>24820</v>
      </c>
      <c r="C8840" s="42" t="n">
        <v>183414</v>
      </c>
      <c r="D8840" s="42" t="s">
        <v>24821</v>
      </c>
      <c r="E8840" s="43" t="s">
        <v>30</v>
      </c>
      <c r="F8840" s="43" t="n">
        <v>4.8</v>
      </c>
      <c r="G8840" s="42" t="s">
        <v>23</v>
      </c>
      <c r="H8840" s="40" t="n">
        <v>72.87</v>
      </c>
      <c r="I8840" s="44"/>
    </row>
    <row r="8841" customFormat="false" ht="12.75" hidden="false" customHeight="false" outlineLevel="0" collapsed="false">
      <c r="A8841" s="41" t="s">
        <v>20383</v>
      </c>
      <c r="B8841" s="41" t="s">
        <v>24822</v>
      </c>
      <c r="C8841" s="42" t="n">
        <v>131114</v>
      </c>
      <c r="D8841" s="42" t="s">
        <v>24823</v>
      </c>
      <c r="E8841" s="43" t="s">
        <v>30</v>
      </c>
      <c r="F8841" s="43" t="n">
        <v>0.49</v>
      </c>
      <c r="G8841" s="42" t="s">
        <v>23</v>
      </c>
      <c r="H8841" s="40" t="n">
        <v>12.72</v>
      </c>
      <c r="I8841" s="44"/>
    </row>
    <row r="8842" customFormat="false" ht="12.75" hidden="false" customHeight="false" outlineLevel="0" collapsed="false">
      <c r="A8842" s="41" t="s">
        <v>20383</v>
      </c>
      <c r="B8842" s="41" t="s">
        <v>24824</v>
      </c>
      <c r="C8842" s="42" t="n">
        <v>141714</v>
      </c>
      <c r="D8842" s="42" t="s">
        <v>24825</v>
      </c>
      <c r="E8842" s="43" t="s">
        <v>30</v>
      </c>
      <c r="F8842" s="43" t="n">
        <v>0.58</v>
      </c>
      <c r="G8842" s="42" t="s">
        <v>23</v>
      </c>
      <c r="H8842" s="40" t="n">
        <v>13.37</v>
      </c>
      <c r="I8842" s="44"/>
    </row>
    <row r="8843" customFormat="false" ht="12.75" hidden="false" customHeight="false" outlineLevel="0" collapsed="false">
      <c r="A8843" s="41" t="s">
        <v>20383</v>
      </c>
      <c r="B8843" s="41" t="s">
        <v>24826</v>
      </c>
      <c r="C8843" s="42" t="n">
        <v>153514</v>
      </c>
      <c r="D8843" s="42" t="s">
        <v>24827</v>
      </c>
      <c r="E8843" s="43" t="s">
        <v>30</v>
      </c>
      <c r="F8843" s="43" t="n">
        <v>0.58</v>
      </c>
      <c r="G8843" s="42" t="s">
        <v>23</v>
      </c>
      <c r="H8843" s="40" t="n">
        <v>13.9</v>
      </c>
      <c r="I8843" s="44"/>
    </row>
    <row r="8844" customFormat="false" ht="12.75" hidden="false" customHeight="false" outlineLevel="0" collapsed="false">
      <c r="A8844" s="41" t="s">
        <v>20383</v>
      </c>
      <c r="B8844" s="41" t="s">
        <v>24828</v>
      </c>
      <c r="C8844" s="42" t="n">
        <v>113514</v>
      </c>
      <c r="D8844" s="42" t="s">
        <v>24829</v>
      </c>
      <c r="E8844" s="43" t="s">
        <v>30</v>
      </c>
      <c r="F8844" s="43" t="n">
        <v>6.34</v>
      </c>
      <c r="G8844" s="42" t="s">
        <v>23</v>
      </c>
      <c r="H8844" s="40" t="n">
        <v>89.11</v>
      </c>
      <c r="I8844" s="44"/>
    </row>
    <row r="8845" customFormat="false" ht="12.75" hidden="false" customHeight="false" outlineLevel="0" collapsed="false">
      <c r="A8845" s="41" t="s">
        <v>20383</v>
      </c>
      <c r="B8845" s="41" t="s">
        <v>24830</v>
      </c>
      <c r="C8845" s="42" t="n">
        <v>142414</v>
      </c>
      <c r="D8845" s="42" t="s">
        <v>24831</v>
      </c>
      <c r="E8845" s="43" t="s">
        <v>30</v>
      </c>
      <c r="F8845" s="43" t="n">
        <v>5.67</v>
      </c>
      <c r="G8845" s="42" t="s">
        <v>23</v>
      </c>
      <c r="H8845" s="40" t="n">
        <v>74.59</v>
      </c>
      <c r="I8845" s="44"/>
    </row>
    <row r="8846" customFormat="false" ht="12.75" hidden="false" customHeight="false" outlineLevel="0" collapsed="false">
      <c r="A8846" s="41" t="s">
        <v>20383</v>
      </c>
      <c r="B8846" s="41" t="s">
        <v>24832</v>
      </c>
      <c r="C8846" s="42" t="n">
        <v>154214</v>
      </c>
      <c r="D8846" s="42" t="s">
        <v>24833</v>
      </c>
      <c r="E8846" s="43" t="s">
        <v>30</v>
      </c>
      <c r="F8846" s="43" t="n">
        <v>5.67</v>
      </c>
      <c r="G8846" s="42" t="s">
        <v>23</v>
      </c>
      <c r="H8846" s="40" t="n">
        <v>77.18</v>
      </c>
      <c r="I8846" s="44"/>
    </row>
    <row r="8847" customFormat="false" ht="12.75" hidden="false" customHeight="false" outlineLevel="0" collapsed="false">
      <c r="A8847" s="41" t="s">
        <v>20383</v>
      </c>
      <c r="B8847" s="41" t="s">
        <v>24834</v>
      </c>
      <c r="C8847" s="42" t="n">
        <v>163514</v>
      </c>
      <c r="D8847" s="42" t="s">
        <v>24835</v>
      </c>
      <c r="E8847" s="43" t="s">
        <v>30</v>
      </c>
      <c r="F8847" s="43" t="n">
        <v>5.88</v>
      </c>
      <c r="G8847" s="42" t="s">
        <v>23</v>
      </c>
      <c r="H8847" s="40" t="n">
        <v>79.89</v>
      </c>
      <c r="I8847" s="44"/>
    </row>
    <row r="8848" customFormat="false" ht="12.75" hidden="false" customHeight="false" outlineLevel="0" collapsed="false">
      <c r="A8848" s="41" t="s">
        <v>20383</v>
      </c>
      <c r="B8848" s="41" t="s">
        <v>24836</v>
      </c>
      <c r="C8848" s="42" t="n">
        <v>183514</v>
      </c>
      <c r="D8848" s="42" t="s">
        <v>24837</v>
      </c>
      <c r="E8848" s="43" t="s">
        <v>30</v>
      </c>
      <c r="F8848" s="43" t="n">
        <v>6.11</v>
      </c>
      <c r="G8848" s="42" t="s">
        <v>23</v>
      </c>
      <c r="H8848" s="40" t="n">
        <v>85.09</v>
      </c>
      <c r="I8848" s="44"/>
    </row>
    <row r="8849" customFormat="false" ht="12.75" hidden="false" customHeight="false" outlineLevel="0" collapsed="false">
      <c r="A8849" s="41" t="s">
        <v>20383</v>
      </c>
      <c r="B8849" s="41" t="s">
        <v>24838</v>
      </c>
      <c r="C8849" s="42" t="n">
        <v>113614</v>
      </c>
      <c r="D8849" s="42" t="s">
        <v>24839</v>
      </c>
      <c r="E8849" s="43" t="s">
        <v>168</v>
      </c>
      <c r="F8849" s="43" t="n">
        <v>1.93</v>
      </c>
      <c r="G8849" s="42" t="s">
        <v>23</v>
      </c>
      <c r="H8849" s="40" t="n">
        <v>38.24</v>
      </c>
      <c r="I8849" s="44"/>
    </row>
    <row r="8850" customFormat="false" ht="12.75" hidden="false" customHeight="false" outlineLevel="0" collapsed="false">
      <c r="A8850" s="41" t="s">
        <v>20383</v>
      </c>
      <c r="B8850" s="41" t="s">
        <v>24840</v>
      </c>
      <c r="C8850" s="42" t="n">
        <v>154414</v>
      </c>
      <c r="D8850" s="42" t="s">
        <v>24841</v>
      </c>
      <c r="E8850" s="43" t="s">
        <v>168</v>
      </c>
      <c r="F8850" s="43" t="n">
        <v>1.36</v>
      </c>
      <c r="G8850" s="42" t="s">
        <v>23</v>
      </c>
      <c r="H8850" s="40" t="n">
        <v>24.49</v>
      </c>
      <c r="I8850" s="44"/>
    </row>
    <row r="8851" customFormat="false" ht="12.75" hidden="false" customHeight="false" outlineLevel="0" collapsed="false">
      <c r="A8851" s="41" t="s">
        <v>20383</v>
      </c>
      <c r="B8851" s="41" t="s">
        <v>24842</v>
      </c>
      <c r="C8851" s="42" t="n">
        <v>163614</v>
      </c>
      <c r="D8851" s="42" t="s">
        <v>24843</v>
      </c>
      <c r="E8851" s="43" t="s">
        <v>168</v>
      </c>
      <c r="F8851" s="43" t="n">
        <v>1.48</v>
      </c>
      <c r="G8851" s="42" t="s">
        <v>23</v>
      </c>
      <c r="H8851" s="40" t="n">
        <v>27.64</v>
      </c>
      <c r="I8851" s="44"/>
    </row>
    <row r="8852" customFormat="false" ht="12.75" hidden="false" customHeight="false" outlineLevel="0" collapsed="false">
      <c r="A8852" s="41" t="s">
        <v>20383</v>
      </c>
      <c r="B8852" s="41" t="s">
        <v>24844</v>
      </c>
      <c r="C8852" s="42" t="n">
        <v>183614</v>
      </c>
      <c r="D8852" s="42" t="s">
        <v>24845</v>
      </c>
      <c r="E8852" s="43" t="s">
        <v>168</v>
      </c>
      <c r="F8852" s="43" t="n">
        <v>1.7</v>
      </c>
      <c r="G8852" s="42" t="s">
        <v>23</v>
      </c>
      <c r="H8852" s="40" t="n">
        <v>33.64</v>
      </c>
      <c r="I8852" s="44"/>
    </row>
    <row r="8853" customFormat="false" ht="12.75" hidden="false" customHeight="false" outlineLevel="0" collapsed="false">
      <c r="A8853" s="41" t="s">
        <v>20383</v>
      </c>
      <c r="B8853" s="41" t="s">
        <v>24846</v>
      </c>
      <c r="C8853" s="42" t="n">
        <v>113714</v>
      </c>
      <c r="D8853" s="42" t="s">
        <v>24847</v>
      </c>
      <c r="E8853" s="43" t="s">
        <v>168</v>
      </c>
      <c r="F8853" s="43" t="n">
        <v>2.42</v>
      </c>
      <c r="G8853" s="42" t="s">
        <v>23</v>
      </c>
      <c r="H8853" s="40" t="n">
        <v>42.04</v>
      </c>
      <c r="I8853" s="44"/>
    </row>
    <row r="8854" customFormat="false" ht="12.75" hidden="false" customHeight="false" outlineLevel="0" collapsed="false">
      <c r="A8854" s="41" t="s">
        <v>20383</v>
      </c>
      <c r="B8854" s="41" t="s">
        <v>24848</v>
      </c>
      <c r="C8854" s="42" t="n">
        <v>154514</v>
      </c>
      <c r="D8854" s="42" t="s">
        <v>24849</v>
      </c>
      <c r="E8854" s="43" t="s">
        <v>168</v>
      </c>
      <c r="F8854" s="43" t="n">
        <v>1.83</v>
      </c>
      <c r="G8854" s="42" t="s">
        <v>23</v>
      </c>
      <c r="H8854" s="40" t="n">
        <v>28.26</v>
      </c>
      <c r="I8854" s="44"/>
    </row>
    <row r="8855" customFormat="false" ht="12.75" hidden="false" customHeight="false" outlineLevel="0" collapsed="false">
      <c r="A8855" s="41" t="s">
        <v>20383</v>
      </c>
      <c r="B8855" s="41" t="s">
        <v>24850</v>
      </c>
      <c r="C8855" s="42" t="n">
        <v>163714</v>
      </c>
      <c r="D8855" s="42" t="s">
        <v>24851</v>
      </c>
      <c r="E8855" s="43" t="s">
        <v>168</v>
      </c>
      <c r="F8855" s="43" t="n">
        <v>1.95</v>
      </c>
      <c r="G8855" s="42" t="s">
        <v>23</v>
      </c>
      <c r="H8855" s="40" t="n">
        <v>31.39</v>
      </c>
      <c r="I8855" s="44"/>
    </row>
    <row r="8856" customFormat="false" ht="12.75" hidden="false" customHeight="false" outlineLevel="0" collapsed="false">
      <c r="A8856" s="41" t="s">
        <v>20383</v>
      </c>
      <c r="B8856" s="41" t="s">
        <v>24852</v>
      </c>
      <c r="C8856" s="42" t="n">
        <v>183714</v>
      </c>
      <c r="D8856" s="42" t="s">
        <v>24853</v>
      </c>
      <c r="E8856" s="43" t="s">
        <v>168</v>
      </c>
      <c r="F8856" s="43" t="n">
        <v>2.18</v>
      </c>
      <c r="G8856" s="42" t="s">
        <v>23</v>
      </c>
      <c r="H8856" s="40" t="n">
        <v>37.38</v>
      </c>
      <c r="I8856" s="44"/>
    </row>
    <row r="8857" customFormat="false" ht="12.75" hidden="false" customHeight="false" outlineLevel="0" collapsed="false">
      <c r="A8857" s="41" t="s">
        <v>20383</v>
      </c>
      <c r="B8857" s="41" t="s">
        <v>24854</v>
      </c>
      <c r="C8857" s="42" t="n">
        <v>113814</v>
      </c>
      <c r="D8857" s="42" t="s">
        <v>24855</v>
      </c>
      <c r="E8857" s="43" t="s">
        <v>168</v>
      </c>
      <c r="F8857" s="43" t="n">
        <v>2.98</v>
      </c>
      <c r="G8857" s="42" t="s">
        <v>23</v>
      </c>
      <c r="H8857" s="40" t="n">
        <v>44.02</v>
      </c>
      <c r="I8857" s="44"/>
    </row>
    <row r="8858" customFormat="false" ht="12.75" hidden="false" customHeight="false" outlineLevel="0" collapsed="false">
      <c r="A8858" s="41" t="s">
        <v>20383</v>
      </c>
      <c r="B8858" s="41" t="s">
        <v>24856</v>
      </c>
      <c r="C8858" s="42" t="n">
        <v>154614</v>
      </c>
      <c r="D8858" s="42" t="s">
        <v>24857</v>
      </c>
      <c r="E8858" s="43" t="s">
        <v>168</v>
      </c>
      <c r="F8858" s="43" t="n">
        <v>2.35</v>
      </c>
      <c r="G8858" s="42" t="s">
        <v>23</v>
      </c>
      <c r="H8858" s="40" t="n">
        <v>30.25</v>
      </c>
      <c r="I8858" s="44"/>
    </row>
    <row r="8859" customFormat="false" ht="12.75" hidden="false" customHeight="false" outlineLevel="0" collapsed="false">
      <c r="A8859" s="41" t="s">
        <v>20383</v>
      </c>
      <c r="B8859" s="41" t="s">
        <v>24858</v>
      </c>
      <c r="C8859" s="42" t="n">
        <v>163814</v>
      </c>
      <c r="D8859" s="42" t="s">
        <v>24859</v>
      </c>
      <c r="E8859" s="43" t="s">
        <v>168</v>
      </c>
      <c r="F8859" s="43" t="n">
        <v>2.48</v>
      </c>
      <c r="G8859" s="42" t="s">
        <v>23</v>
      </c>
      <c r="H8859" s="40" t="n">
        <v>33.4</v>
      </c>
      <c r="I8859" s="44"/>
    </row>
    <row r="8860" customFormat="false" ht="12.75" hidden="false" customHeight="false" outlineLevel="0" collapsed="false">
      <c r="A8860" s="41" t="s">
        <v>20383</v>
      </c>
      <c r="B8860" s="41" t="s">
        <v>24860</v>
      </c>
      <c r="C8860" s="42" t="n">
        <v>183814</v>
      </c>
      <c r="D8860" s="42" t="s">
        <v>24861</v>
      </c>
      <c r="E8860" s="43" t="s">
        <v>168</v>
      </c>
      <c r="F8860" s="43" t="n">
        <v>2.73</v>
      </c>
      <c r="G8860" s="42" t="s">
        <v>23</v>
      </c>
      <c r="H8860" s="40" t="n">
        <v>39.38</v>
      </c>
      <c r="I8860" s="44"/>
    </row>
    <row r="8861" customFormat="false" ht="12.75" hidden="false" customHeight="false" outlineLevel="0" collapsed="false">
      <c r="A8861" s="41" t="s">
        <v>20383</v>
      </c>
      <c r="B8861" s="41" t="s">
        <v>24862</v>
      </c>
      <c r="C8861" s="42" t="n">
        <v>113914</v>
      </c>
      <c r="D8861" s="42" t="s">
        <v>24863</v>
      </c>
      <c r="E8861" s="43" t="s">
        <v>168</v>
      </c>
      <c r="F8861" s="43" t="n">
        <v>4.26</v>
      </c>
      <c r="G8861" s="42" t="s">
        <v>23</v>
      </c>
      <c r="H8861" s="40" t="n">
        <v>60.38</v>
      </c>
      <c r="I8861" s="44"/>
    </row>
    <row r="8862" customFormat="false" ht="12.75" hidden="false" customHeight="false" outlineLevel="0" collapsed="false">
      <c r="A8862" s="41" t="s">
        <v>20383</v>
      </c>
      <c r="B8862" s="41" t="s">
        <v>24864</v>
      </c>
      <c r="C8862" s="42" t="n">
        <v>154714</v>
      </c>
      <c r="D8862" s="42" t="s">
        <v>24865</v>
      </c>
      <c r="E8862" s="43" t="s">
        <v>168</v>
      </c>
      <c r="F8862" s="43" t="n">
        <v>3.57</v>
      </c>
      <c r="G8862" s="42" t="s">
        <v>23</v>
      </c>
      <c r="H8862" s="40" t="n">
        <v>46.62</v>
      </c>
      <c r="I8862" s="44"/>
    </row>
    <row r="8863" customFormat="false" ht="12.75" hidden="false" customHeight="false" outlineLevel="0" collapsed="false">
      <c r="A8863" s="41" t="s">
        <v>20383</v>
      </c>
      <c r="B8863" s="41" t="s">
        <v>24866</v>
      </c>
      <c r="C8863" s="42" t="n">
        <v>163914</v>
      </c>
      <c r="D8863" s="42" t="s">
        <v>24867</v>
      </c>
      <c r="E8863" s="43" t="s">
        <v>168</v>
      </c>
      <c r="F8863" s="43" t="n">
        <v>3.71</v>
      </c>
      <c r="G8863" s="42" t="s">
        <v>23</v>
      </c>
      <c r="H8863" s="40" t="n">
        <v>49.75</v>
      </c>
      <c r="I8863" s="44"/>
    </row>
    <row r="8864" customFormat="false" ht="12.75" hidden="false" customHeight="false" outlineLevel="0" collapsed="false">
      <c r="A8864" s="41" t="s">
        <v>20383</v>
      </c>
      <c r="B8864" s="41" t="s">
        <v>24868</v>
      </c>
      <c r="C8864" s="42" t="n">
        <v>183914</v>
      </c>
      <c r="D8864" s="42" t="s">
        <v>24869</v>
      </c>
      <c r="E8864" s="43" t="s">
        <v>168</v>
      </c>
      <c r="F8864" s="43" t="n">
        <v>3.98</v>
      </c>
      <c r="G8864" s="42" t="s">
        <v>23</v>
      </c>
      <c r="H8864" s="40" t="n">
        <v>55.74</v>
      </c>
      <c r="I8864" s="44"/>
    </row>
    <row r="8865" customFormat="false" ht="12.75" hidden="false" customHeight="false" outlineLevel="0" collapsed="false">
      <c r="A8865" s="41" t="s">
        <v>20383</v>
      </c>
      <c r="B8865" s="41" t="s">
        <v>24870</v>
      </c>
      <c r="C8865" s="42" t="n">
        <v>114014</v>
      </c>
      <c r="D8865" s="42" t="s">
        <v>24871</v>
      </c>
      <c r="E8865" s="43" t="s">
        <v>168</v>
      </c>
      <c r="F8865" s="43" t="n">
        <v>5.77</v>
      </c>
      <c r="G8865" s="42" t="s">
        <v>23</v>
      </c>
      <c r="H8865" s="40" t="n">
        <v>71.81</v>
      </c>
      <c r="I8865" s="44"/>
    </row>
    <row r="8866" customFormat="false" ht="12.75" hidden="false" customHeight="false" outlineLevel="0" collapsed="false">
      <c r="A8866" s="41" t="s">
        <v>20383</v>
      </c>
      <c r="B8866" s="41" t="s">
        <v>24872</v>
      </c>
      <c r="C8866" s="42" t="n">
        <v>154814</v>
      </c>
      <c r="D8866" s="42" t="s">
        <v>24873</v>
      </c>
      <c r="E8866" s="43" t="s">
        <v>168</v>
      </c>
      <c r="F8866" s="43" t="n">
        <v>5.03</v>
      </c>
      <c r="G8866" s="42" t="s">
        <v>23</v>
      </c>
      <c r="H8866" s="40" t="n">
        <v>58.01</v>
      </c>
      <c r="I8866" s="44"/>
    </row>
    <row r="8867" customFormat="false" ht="12.75" hidden="false" customHeight="false" outlineLevel="0" collapsed="false">
      <c r="A8867" s="41" t="s">
        <v>20383</v>
      </c>
      <c r="B8867" s="41" t="s">
        <v>24874</v>
      </c>
      <c r="C8867" s="42" t="n">
        <v>164014</v>
      </c>
      <c r="D8867" s="42" t="s">
        <v>24875</v>
      </c>
      <c r="E8867" s="43" t="s">
        <v>168</v>
      </c>
      <c r="F8867" s="43" t="n">
        <v>5.18</v>
      </c>
      <c r="G8867" s="42" t="s">
        <v>23</v>
      </c>
      <c r="H8867" s="40" t="n">
        <v>61.14</v>
      </c>
      <c r="I8867" s="44"/>
    </row>
    <row r="8868" customFormat="false" ht="12.75" hidden="false" customHeight="false" outlineLevel="0" collapsed="false">
      <c r="A8868" s="41" t="s">
        <v>20383</v>
      </c>
      <c r="B8868" s="41" t="s">
        <v>24876</v>
      </c>
      <c r="C8868" s="42" t="n">
        <v>184014</v>
      </c>
      <c r="D8868" s="42" t="s">
        <v>24877</v>
      </c>
      <c r="E8868" s="43" t="s">
        <v>168</v>
      </c>
      <c r="F8868" s="43" t="n">
        <v>5.48</v>
      </c>
      <c r="G8868" s="42" t="s">
        <v>23</v>
      </c>
      <c r="H8868" s="40" t="n">
        <v>67.13</v>
      </c>
      <c r="I8868" s="44"/>
    </row>
    <row r="8869" customFormat="false" ht="12.75" hidden="false" customHeight="false" outlineLevel="0" collapsed="false">
      <c r="A8869" s="45" t="s">
        <v>20383</v>
      </c>
      <c r="B8869" s="45" t="s">
        <v>24878</v>
      </c>
      <c r="C8869" s="42" t="n">
        <v>114114</v>
      </c>
      <c r="D8869" s="46" t="s">
        <v>24879</v>
      </c>
      <c r="E8869" s="43" t="s">
        <v>168</v>
      </c>
      <c r="F8869" s="43" t="n">
        <v>7.52</v>
      </c>
      <c r="G8869" s="42" t="s">
        <v>23</v>
      </c>
      <c r="H8869" s="40" t="n">
        <v>92.26</v>
      </c>
      <c r="I8869" s="44"/>
    </row>
    <row r="8870" customFormat="false" ht="12.75" hidden="false" customHeight="false" outlineLevel="0" collapsed="false">
      <c r="A8870" s="45" t="s">
        <v>20383</v>
      </c>
      <c r="B8870" s="45" t="s">
        <v>24880</v>
      </c>
      <c r="C8870" s="42" t="n">
        <v>154914</v>
      </c>
      <c r="D8870" s="46" t="s">
        <v>24881</v>
      </c>
      <c r="E8870" s="43" t="s">
        <v>168</v>
      </c>
      <c r="F8870" s="43" t="n">
        <v>6.72</v>
      </c>
      <c r="G8870" s="42" t="s">
        <v>23</v>
      </c>
      <c r="H8870" s="40" t="n">
        <v>77.95</v>
      </c>
      <c r="I8870" s="44"/>
    </row>
    <row r="8871" customFormat="false" ht="12.75" hidden="false" customHeight="false" outlineLevel="0" collapsed="false">
      <c r="A8871" s="45" t="s">
        <v>20383</v>
      </c>
      <c r="B8871" s="45" t="s">
        <v>24882</v>
      </c>
      <c r="C8871" s="42" t="n">
        <v>164114</v>
      </c>
      <c r="D8871" s="46" t="s">
        <v>24883</v>
      </c>
      <c r="E8871" s="43" t="s">
        <v>168</v>
      </c>
      <c r="F8871" s="43" t="n">
        <v>6.88</v>
      </c>
      <c r="G8871" s="42" t="s">
        <v>23</v>
      </c>
      <c r="H8871" s="40" t="n">
        <v>81.22</v>
      </c>
      <c r="I8871" s="44"/>
    </row>
    <row r="8872" customFormat="false" ht="12.75" hidden="false" customHeight="false" outlineLevel="0" collapsed="false">
      <c r="A8872" s="45" t="s">
        <v>20383</v>
      </c>
      <c r="B8872" s="45" t="s">
        <v>24884</v>
      </c>
      <c r="C8872" s="42" t="n">
        <v>184114</v>
      </c>
      <c r="D8872" s="46" t="s">
        <v>24885</v>
      </c>
      <c r="E8872" s="43" t="s">
        <v>168</v>
      </c>
      <c r="F8872" s="43" t="n">
        <v>7.2</v>
      </c>
      <c r="G8872" s="42" t="s">
        <v>23</v>
      </c>
      <c r="H8872" s="40" t="n">
        <v>87.44</v>
      </c>
      <c r="I8872" s="44"/>
    </row>
    <row r="8873" customFormat="false" ht="12.75" hidden="false" customHeight="false" outlineLevel="0" collapsed="false">
      <c r="A8873" s="45" t="s">
        <v>20383</v>
      </c>
      <c r="B8873" s="45" t="s">
        <v>24886</v>
      </c>
      <c r="C8873" s="42" t="n">
        <v>154314</v>
      </c>
      <c r="D8873" s="46" t="s">
        <v>24887</v>
      </c>
      <c r="E8873" s="43" t="s">
        <v>168</v>
      </c>
      <c r="F8873" s="43" t="n">
        <v>0.95</v>
      </c>
      <c r="G8873" s="42" t="s">
        <v>23</v>
      </c>
      <c r="H8873" s="40" t="n">
        <v>16.68</v>
      </c>
      <c r="I8873" s="44"/>
    </row>
    <row r="8874" customFormat="false" ht="12.75" hidden="false" customHeight="false" outlineLevel="0" collapsed="false">
      <c r="A8874" s="45" t="s">
        <v>20383</v>
      </c>
      <c r="B8874" s="45" t="s">
        <v>24888</v>
      </c>
      <c r="C8874" s="42" t="n">
        <v>114214</v>
      </c>
      <c r="D8874" s="46" t="s">
        <v>24889</v>
      </c>
      <c r="E8874" s="43" t="s">
        <v>168</v>
      </c>
      <c r="F8874" s="43" t="n">
        <v>9.51</v>
      </c>
      <c r="G8874" s="42" t="s">
        <v>23</v>
      </c>
      <c r="H8874" s="40" t="n">
        <v>106.93</v>
      </c>
      <c r="I8874" s="44"/>
    </row>
    <row r="8875" customFormat="false" ht="12.75" hidden="false" customHeight="false" outlineLevel="0" collapsed="false">
      <c r="A8875" s="41" t="s">
        <v>20383</v>
      </c>
      <c r="B8875" s="41" t="s">
        <v>24890</v>
      </c>
      <c r="C8875" s="42" t="n">
        <v>155014</v>
      </c>
      <c r="D8875" s="42" t="s">
        <v>24891</v>
      </c>
      <c r="E8875" s="43" t="s">
        <v>168</v>
      </c>
      <c r="F8875" s="43" t="n">
        <v>8.65</v>
      </c>
      <c r="G8875" s="42" t="s">
        <v>23</v>
      </c>
      <c r="H8875" s="40" t="n">
        <v>92.62</v>
      </c>
      <c r="I8875" s="44"/>
    </row>
    <row r="8876" customFormat="false" ht="12.75" hidden="false" customHeight="false" outlineLevel="0" collapsed="false">
      <c r="A8876" s="41" t="s">
        <v>20383</v>
      </c>
      <c r="B8876" s="41" t="s">
        <v>24892</v>
      </c>
      <c r="C8876" s="42" t="n">
        <v>164214</v>
      </c>
      <c r="D8876" s="42" t="s">
        <v>24893</v>
      </c>
      <c r="E8876" s="43" t="s">
        <v>168</v>
      </c>
      <c r="F8876" s="43" t="n">
        <v>8.82</v>
      </c>
      <c r="G8876" s="42" t="s">
        <v>23</v>
      </c>
      <c r="H8876" s="40" t="n">
        <v>95.87</v>
      </c>
      <c r="I8876" s="44"/>
    </row>
    <row r="8877" customFormat="false" ht="12.75" hidden="false" customHeight="false" outlineLevel="0" collapsed="false">
      <c r="A8877" s="41" t="s">
        <v>20383</v>
      </c>
      <c r="B8877" s="41" t="s">
        <v>24894</v>
      </c>
      <c r="C8877" s="42" t="n">
        <v>184214</v>
      </c>
      <c r="D8877" s="42" t="s">
        <v>24895</v>
      </c>
      <c r="E8877" s="43" t="s">
        <v>168</v>
      </c>
      <c r="F8877" s="43" t="n">
        <v>9.16</v>
      </c>
      <c r="G8877" s="42" t="s">
        <v>23</v>
      </c>
      <c r="H8877" s="40" t="n">
        <v>102.11</v>
      </c>
      <c r="I8877" s="44"/>
    </row>
    <row r="8878" customFormat="false" ht="12.75" hidden="false" customHeight="false" outlineLevel="0" collapsed="false">
      <c r="A8878" s="41" t="s">
        <v>24896</v>
      </c>
      <c r="B8878" s="41" t="s">
        <v>24897</v>
      </c>
      <c r="C8878" s="42" t="n">
        <v>800800</v>
      </c>
      <c r="D8878" s="42" t="s">
        <v>24898</v>
      </c>
      <c r="E8878" s="43"/>
      <c r="F8878" s="43" t="n">
        <v>0.16</v>
      </c>
      <c r="G8878" s="42" t="s">
        <v>23</v>
      </c>
      <c r="H8878" s="40" t="n">
        <v>7.74</v>
      </c>
      <c r="I8878" s="44"/>
    </row>
    <row r="8879" customFormat="false" ht="12.75" hidden="false" customHeight="false" outlineLevel="0" collapsed="false">
      <c r="A8879" s="41" t="s">
        <v>24899</v>
      </c>
      <c r="B8879" s="41" t="s">
        <v>24900</v>
      </c>
      <c r="C8879" s="42" t="n">
        <v>902000</v>
      </c>
      <c r="D8879" s="42" t="s">
        <v>24901</v>
      </c>
      <c r="E8879" s="42"/>
      <c r="F8879" s="43" t="n">
        <v>0.1</v>
      </c>
      <c r="G8879" s="42" t="s">
        <v>12984</v>
      </c>
      <c r="H8879" s="40" t="n">
        <v>0.75</v>
      </c>
      <c r="I8879" s="44"/>
    </row>
    <row r="8880" customFormat="false" ht="12.75" hidden="false" customHeight="false" outlineLevel="0" collapsed="false">
      <c r="A8880" s="41" t="s">
        <v>24899</v>
      </c>
      <c r="B8880" s="41" t="s">
        <v>24902</v>
      </c>
      <c r="C8880" s="42" t="n">
        <v>900200</v>
      </c>
      <c r="D8880" s="42" t="s">
        <v>24903</v>
      </c>
      <c r="E8880" s="42"/>
      <c r="F8880" s="43" t="n">
        <v>0.03</v>
      </c>
      <c r="G8880" s="42" t="s">
        <v>12984</v>
      </c>
      <c r="H8880" s="40" t="n">
        <v>1.31</v>
      </c>
      <c r="I8880" s="44"/>
    </row>
    <row r="8881" customFormat="false" ht="12.75" hidden="false" customHeight="false" outlineLevel="0" collapsed="false">
      <c r="A8881" s="41" t="s">
        <v>24899</v>
      </c>
      <c r="B8881" s="41" t="s">
        <v>24904</v>
      </c>
      <c r="C8881" s="42" t="n">
        <v>806000</v>
      </c>
      <c r="D8881" s="42" t="s">
        <v>24905</v>
      </c>
      <c r="E8881" s="42"/>
      <c r="F8881" s="43" t="n">
        <v>0.03</v>
      </c>
      <c r="G8881" s="42" t="s">
        <v>12984</v>
      </c>
      <c r="H8881" s="40" t="n">
        <v>1.41</v>
      </c>
      <c r="I8881" s="44"/>
    </row>
    <row r="8882" customFormat="false" ht="12.75" hidden="false" customHeight="false" outlineLevel="0" collapsed="false">
      <c r="A8882" s="41" t="s">
        <v>24906</v>
      </c>
      <c r="B8882" s="41" t="s">
        <v>24907</v>
      </c>
      <c r="C8882" s="42" t="n">
        <v>806300</v>
      </c>
      <c r="D8882" s="42" t="s">
        <v>24908</v>
      </c>
      <c r="E8882" s="42"/>
      <c r="F8882" s="43" t="n">
        <v>0.09</v>
      </c>
      <c r="G8882" s="42" t="s">
        <v>12984</v>
      </c>
      <c r="H8882" s="40" t="n">
        <v>2.56</v>
      </c>
      <c r="I8882" s="44"/>
    </row>
    <row r="8883" customFormat="false" ht="12.75" hidden="false" customHeight="false" outlineLevel="0" collapsed="false">
      <c r="A8883" s="41" t="s">
        <v>24906</v>
      </c>
      <c r="B8883" s="41" t="s">
        <v>24909</v>
      </c>
      <c r="C8883" s="42" t="n">
        <v>900500</v>
      </c>
      <c r="D8883" s="42" t="s">
        <v>24910</v>
      </c>
      <c r="E8883" s="42"/>
      <c r="F8883" s="43" t="n">
        <v>0.07</v>
      </c>
      <c r="G8883" s="42" t="s">
        <v>12984</v>
      </c>
      <c r="H8883" s="40" t="n">
        <v>2.25</v>
      </c>
      <c r="I8883" s="44"/>
    </row>
    <row r="8884" customFormat="false" ht="12.75" hidden="false" customHeight="false" outlineLevel="0" collapsed="false">
      <c r="A8884" s="41" t="s">
        <v>24906</v>
      </c>
      <c r="B8884" s="41" t="s">
        <v>24911</v>
      </c>
      <c r="C8884" s="42" t="n">
        <v>806200</v>
      </c>
      <c r="D8884" s="42" t="s">
        <v>24912</v>
      </c>
      <c r="E8884" s="42"/>
      <c r="F8884" s="43" t="n">
        <v>0.07</v>
      </c>
      <c r="G8884" s="42" t="s">
        <v>12984</v>
      </c>
      <c r="H8884" s="40" t="n">
        <v>2.43</v>
      </c>
      <c r="I8884" s="44"/>
    </row>
    <row r="8885" customFormat="false" ht="12.75" hidden="false" customHeight="false" outlineLevel="0" collapsed="false">
      <c r="A8885" s="41" t="s">
        <v>24913</v>
      </c>
      <c r="B8885" s="41" t="s">
        <v>24914</v>
      </c>
      <c r="C8885" s="42" t="n">
        <v>903000</v>
      </c>
      <c r="D8885" s="42" t="s">
        <v>24915</v>
      </c>
      <c r="E8885" s="42"/>
      <c r="F8885" s="43"/>
      <c r="G8885" s="42" t="s">
        <v>23</v>
      </c>
      <c r="H8885" s="40" t="n">
        <v>4.12</v>
      </c>
      <c r="I8885" s="44"/>
    </row>
    <row r="8886" customFormat="false" ht="12.75" hidden="false" customHeight="false" outlineLevel="0" collapsed="false">
      <c r="A8886" s="41" t="s">
        <v>22436</v>
      </c>
      <c r="B8886" s="41" t="s">
        <v>24916</v>
      </c>
      <c r="C8886" s="42" t="n">
        <v>730102</v>
      </c>
      <c r="D8886" s="42" t="s">
        <v>24917</v>
      </c>
      <c r="E8886" s="43" t="s">
        <v>168</v>
      </c>
      <c r="F8886" s="43" t="n">
        <v>0.4</v>
      </c>
      <c r="G8886" s="42" t="s">
        <v>23</v>
      </c>
      <c r="H8886" s="40" t="n">
        <v>2.63</v>
      </c>
      <c r="I8886" s="44"/>
    </row>
    <row r="8887" customFormat="false" ht="12.75" hidden="false" customHeight="false" outlineLevel="0" collapsed="false">
      <c r="A8887" s="41" t="s">
        <v>22436</v>
      </c>
      <c r="B8887" s="41" t="s">
        <v>24918</v>
      </c>
      <c r="C8887" s="42" t="n">
        <v>730103</v>
      </c>
      <c r="D8887" s="42" t="s">
        <v>24919</v>
      </c>
      <c r="E8887" s="43" t="s">
        <v>168</v>
      </c>
      <c r="F8887" s="43" t="n">
        <v>0.4</v>
      </c>
      <c r="G8887" s="42" t="s">
        <v>23</v>
      </c>
      <c r="H8887" s="40" t="n">
        <v>2.68</v>
      </c>
      <c r="I8887" s="44"/>
    </row>
    <row r="8888" customFormat="false" ht="12.75" hidden="false" customHeight="false" outlineLevel="0" collapsed="false">
      <c r="A8888" s="41" t="s">
        <v>24920</v>
      </c>
      <c r="B8888" s="41" t="s">
        <v>24921</v>
      </c>
      <c r="C8888" s="42" t="n">
        <v>971100</v>
      </c>
      <c r="D8888" s="42" t="s">
        <v>24922</v>
      </c>
      <c r="E8888" s="42"/>
      <c r="F8888" s="43" t="s">
        <v>24923</v>
      </c>
      <c r="G8888" s="42" t="s">
        <v>23</v>
      </c>
      <c r="H8888" s="40" t="n">
        <v>5.86</v>
      </c>
      <c r="I8888" s="44"/>
    </row>
    <row r="8889" customFormat="false" ht="12.75" hidden="false" customHeight="false" outlineLevel="0" collapsed="false">
      <c r="A8889" s="41" t="s">
        <v>24920</v>
      </c>
      <c r="B8889" s="41" t="s">
        <v>24924</v>
      </c>
      <c r="C8889" s="42" t="n">
        <v>864100</v>
      </c>
      <c r="D8889" s="42" t="s">
        <v>24925</v>
      </c>
      <c r="E8889" s="42"/>
      <c r="F8889" s="43" t="s">
        <v>24923</v>
      </c>
      <c r="G8889" s="42" t="s">
        <v>23</v>
      </c>
      <c r="H8889" s="40" t="n">
        <v>6.33</v>
      </c>
      <c r="I8889" s="44"/>
    </row>
    <row r="8890" customFormat="false" ht="12.75" hidden="false" customHeight="false" outlineLevel="0" collapsed="false">
      <c r="A8890" s="41" t="s">
        <v>24920</v>
      </c>
      <c r="B8890" s="41" t="s">
        <v>24926</v>
      </c>
      <c r="C8890" s="42" t="n">
        <v>864101</v>
      </c>
      <c r="D8890" s="42" t="s">
        <v>24927</v>
      </c>
      <c r="E8890" s="42"/>
      <c r="F8890" s="43" t="s">
        <v>24928</v>
      </c>
      <c r="G8890" s="42" t="s">
        <v>23</v>
      </c>
      <c r="H8890" s="40" t="n">
        <v>7.99</v>
      </c>
      <c r="I8890" s="44"/>
    </row>
    <row r="8891" customFormat="false" ht="12.75" hidden="false" customHeight="false" outlineLevel="0" collapsed="false">
      <c r="A8891" s="41" t="s">
        <v>24929</v>
      </c>
      <c r="B8891" s="41" t="s">
        <v>24930</v>
      </c>
      <c r="C8891" s="42" t="n">
        <v>798101</v>
      </c>
      <c r="D8891" s="42" t="s">
        <v>24931</v>
      </c>
      <c r="E8891" s="42" t="s">
        <v>30</v>
      </c>
      <c r="F8891" s="43" t="n">
        <v>0.05</v>
      </c>
      <c r="G8891" s="42" t="s">
        <v>23</v>
      </c>
      <c r="H8891" s="40" t="n">
        <v>2.2</v>
      </c>
      <c r="I8891" s="44"/>
    </row>
    <row r="8892" customFormat="false" ht="12.75" hidden="false" customHeight="false" outlineLevel="0" collapsed="false">
      <c r="A8892" s="41" t="s">
        <v>24929</v>
      </c>
      <c r="B8892" s="41" t="s">
        <v>24932</v>
      </c>
      <c r="C8892" s="42" t="n">
        <v>798701</v>
      </c>
      <c r="D8892" s="42" t="s">
        <v>24933</v>
      </c>
      <c r="E8892" s="42" t="s">
        <v>30</v>
      </c>
      <c r="F8892" s="43" t="n">
        <v>0.14</v>
      </c>
      <c r="G8892" s="42" t="s">
        <v>23</v>
      </c>
      <c r="H8892" s="40" t="n">
        <v>6.93</v>
      </c>
      <c r="I8892" s="44"/>
    </row>
    <row r="8893" customFormat="false" ht="12.75" hidden="false" customHeight="false" outlineLevel="0" collapsed="false">
      <c r="A8893" s="41" t="s">
        <v>24929</v>
      </c>
      <c r="B8893" s="41" t="s">
        <v>24934</v>
      </c>
      <c r="C8893" s="42" t="n">
        <v>798301</v>
      </c>
      <c r="D8893" s="42" t="s">
        <v>24935</v>
      </c>
      <c r="E8893" s="42" t="s">
        <v>30</v>
      </c>
      <c r="F8893" s="43" t="n">
        <v>0.12</v>
      </c>
      <c r="G8893" s="42" t="s">
        <v>23</v>
      </c>
      <c r="H8893" s="40" t="n">
        <v>6.93</v>
      </c>
      <c r="I8893" s="44"/>
    </row>
    <row r="8894" customFormat="false" ht="12.75" hidden="false" customHeight="false" outlineLevel="0" collapsed="false">
      <c r="A8894" s="41" t="s">
        <v>24929</v>
      </c>
      <c r="B8894" s="41" t="s">
        <v>24936</v>
      </c>
      <c r="C8894" s="42" t="n">
        <v>798501</v>
      </c>
      <c r="D8894" s="42" t="s">
        <v>24937</v>
      </c>
      <c r="E8894" s="42" t="s">
        <v>30</v>
      </c>
      <c r="F8894" s="43" t="n">
        <v>0.13</v>
      </c>
      <c r="G8894" s="42" t="s">
        <v>23</v>
      </c>
      <c r="H8894" s="40" t="n">
        <v>6.93</v>
      </c>
      <c r="I8894" s="44"/>
    </row>
    <row r="8895" customFormat="false" ht="12.75" hidden="false" customHeight="false" outlineLevel="0" collapsed="false">
      <c r="A8895" s="41" t="s">
        <v>22674</v>
      </c>
      <c r="B8895" s="41" t="s">
        <v>24938</v>
      </c>
      <c r="C8895" s="42" t="n">
        <v>900810</v>
      </c>
      <c r="D8895" s="42" t="s">
        <v>24939</v>
      </c>
      <c r="E8895" s="42"/>
      <c r="F8895" s="43" t="n">
        <v>0.47</v>
      </c>
      <c r="G8895" s="42" t="s">
        <v>23</v>
      </c>
      <c r="H8895" s="40" t="n">
        <v>13.54</v>
      </c>
      <c r="I8895" s="44"/>
    </row>
    <row r="8896" customFormat="false" ht="12.75" hidden="false" customHeight="false" outlineLevel="0" collapsed="false">
      <c r="A8896" s="41" t="s">
        <v>22674</v>
      </c>
      <c r="B8896" s="41" t="s">
        <v>24940</v>
      </c>
      <c r="C8896" s="42" t="n">
        <v>900820</v>
      </c>
      <c r="D8896" s="42" t="s">
        <v>24941</v>
      </c>
      <c r="E8896" s="42"/>
      <c r="F8896" s="43" t="n">
        <v>0.6</v>
      </c>
      <c r="G8896" s="42" t="s">
        <v>23</v>
      </c>
      <c r="H8896" s="40" t="n">
        <v>15.55</v>
      </c>
      <c r="I8896" s="44"/>
    </row>
    <row r="8897" customFormat="false" ht="12.75" hidden="false" customHeight="false" outlineLevel="0" collapsed="false">
      <c r="A8897" s="41" t="s">
        <v>22674</v>
      </c>
      <c r="B8897" s="41" t="s">
        <v>24942</v>
      </c>
      <c r="C8897" s="42" t="n">
        <v>900830</v>
      </c>
      <c r="D8897" s="42" t="s">
        <v>24943</v>
      </c>
      <c r="E8897" s="42"/>
      <c r="F8897" s="43" t="n">
        <v>0.73</v>
      </c>
      <c r="G8897" s="42" t="s">
        <v>23</v>
      </c>
      <c r="H8897" s="40" t="n">
        <v>18.49</v>
      </c>
      <c r="I8897" s="44"/>
    </row>
    <row r="8898" customFormat="false" ht="12.75" hidden="false" customHeight="false" outlineLevel="0" collapsed="false">
      <c r="A8898" s="41" t="s">
        <v>22674</v>
      </c>
      <c r="B8898" s="41" t="s">
        <v>24944</v>
      </c>
      <c r="C8898" s="42" t="n">
        <v>900840</v>
      </c>
      <c r="D8898" s="42" t="s">
        <v>24945</v>
      </c>
      <c r="E8898" s="42"/>
      <c r="F8898" s="43" t="n">
        <v>0.86</v>
      </c>
      <c r="G8898" s="42" t="s">
        <v>23</v>
      </c>
      <c r="H8898" s="40" t="n">
        <v>21.17</v>
      </c>
      <c r="I8898" s="44"/>
    </row>
    <row r="8899" customFormat="false" ht="12.75" hidden="false" customHeight="false" outlineLevel="0" collapsed="false">
      <c r="A8899" s="41" t="s">
        <v>22674</v>
      </c>
      <c r="B8899" s="41" t="s">
        <v>24946</v>
      </c>
      <c r="C8899" s="42" t="n">
        <v>900610</v>
      </c>
      <c r="D8899" s="42" t="s">
        <v>24947</v>
      </c>
      <c r="E8899" s="42"/>
      <c r="F8899" s="43" t="n">
        <v>0.3</v>
      </c>
      <c r="G8899" s="42" t="s">
        <v>23</v>
      </c>
      <c r="H8899" s="40" t="n">
        <v>7.67</v>
      </c>
      <c r="I8899" s="44"/>
    </row>
    <row r="8900" customFormat="false" ht="12.75" hidden="false" customHeight="false" outlineLevel="0" collapsed="false">
      <c r="A8900" s="41" t="s">
        <v>22674</v>
      </c>
      <c r="B8900" s="41" t="s">
        <v>24948</v>
      </c>
      <c r="C8900" s="42" t="n">
        <v>900620</v>
      </c>
      <c r="D8900" s="42" t="s">
        <v>24949</v>
      </c>
      <c r="E8900" s="42"/>
      <c r="F8900" s="43" t="n">
        <v>0.43</v>
      </c>
      <c r="G8900" s="42" t="s">
        <v>23</v>
      </c>
      <c r="H8900" s="40" t="n">
        <v>10.92</v>
      </c>
      <c r="I8900" s="44"/>
    </row>
    <row r="8901" customFormat="false" ht="12.75" hidden="false" customHeight="false" outlineLevel="0" collapsed="false">
      <c r="A8901" s="41" t="s">
        <v>22674</v>
      </c>
      <c r="B8901" s="41" t="s">
        <v>24950</v>
      </c>
      <c r="C8901" s="42" t="n">
        <v>900630</v>
      </c>
      <c r="D8901" s="42" t="s">
        <v>24951</v>
      </c>
      <c r="E8901" s="42"/>
      <c r="F8901" s="43" t="n">
        <v>0.58</v>
      </c>
      <c r="G8901" s="42" t="s">
        <v>23</v>
      </c>
      <c r="H8901" s="40" t="n">
        <v>14.34</v>
      </c>
      <c r="I8901" s="44"/>
    </row>
    <row r="8902" customFormat="false" ht="12.75" hidden="false" customHeight="false" outlineLevel="0" collapsed="false">
      <c r="A8902" s="41" t="s">
        <v>22674</v>
      </c>
      <c r="B8902" s="41" t="s">
        <v>24952</v>
      </c>
      <c r="C8902" s="42" t="n">
        <v>900640</v>
      </c>
      <c r="D8902" s="42" t="s">
        <v>24953</v>
      </c>
      <c r="E8902" s="42"/>
      <c r="F8902" s="43" t="n">
        <v>0.72</v>
      </c>
      <c r="G8902" s="42" t="s">
        <v>23</v>
      </c>
      <c r="H8902" s="40" t="n">
        <v>15.71</v>
      </c>
      <c r="I8902" s="44"/>
    </row>
    <row r="8903" customFormat="false" ht="12.75" hidden="false" customHeight="false" outlineLevel="0" collapsed="false">
      <c r="A8903" s="41" t="s">
        <v>22674</v>
      </c>
      <c r="B8903" s="41" t="s">
        <v>24954</v>
      </c>
      <c r="C8903" s="42" t="n">
        <v>900650</v>
      </c>
      <c r="D8903" s="42" t="s">
        <v>24955</v>
      </c>
      <c r="E8903" s="42"/>
      <c r="F8903" s="43" t="n">
        <v>0.85</v>
      </c>
      <c r="G8903" s="42" t="s">
        <v>23</v>
      </c>
      <c r="H8903" s="40" t="n">
        <v>16.89</v>
      </c>
      <c r="I8903" s="44"/>
    </row>
    <row r="8904" customFormat="false" ht="12.75" hidden="false" customHeight="false" outlineLevel="0" collapsed="false">
      <c r="A8904" s="41" t="s">
        <v>22960</v>
      </c>
      <c r="B8904" s="41" t="s">
        <v>24956</v>
      </c>
      <c r="C8904" s="42" t="n">
        <v>901010</v>
      </c>
      <c r="D8904" s="42" t="s">
        <v>24957</v>
      </c>
      <c r="E8904" s="42"/>
      <c r="F8904" s="43" t="n">
        <v>0.24</v>
      </c>
      <c r="G8904" s="42" t="s">
        <v>23</v>
      </c>
      <c r="H8904" s="40" t="n">
        <v>8.69</v>
      </c>
      <c r="I8904" s="44"/>
    </row>
    <row r="8905" customFormat="false" ht="12.75" hidden="false" customHeight="false" outlineLevel="0" collapsed="false">
      <c r="A8905" s="41" t="s">
        <v>22960</v>
      </c>
      <c r="B8905" s="41" t="s">
        <v>24958</v>
      </c>
      <c r="C8905" s="42" t="n">
        <v>901015</v>
      </c>
      <c r="D8905" s="42" t="s">
        <v>24959</v>
      </c>
      <c r="E8905" s="42"/>
      <c r="F8905" s="43" t="n">
        <v>0.29</v>
      </c>
      <c r="G8905" s="42" t="s">
        <v>23</v>
      </c>
      <c r="H8905" s="40" t="n">
        <v>9.53</v>
      </c>
      <c r="I8905" s="44"/>
    </row>
    <row r="8906" customFormat="false" ht="12.75" hidden="false" customHeight="false" outlineLevel="0" collapsed="false">
      <c r="A8906" s="41" t="s">
        <v>22960</v>
      </c>
      <c r="B8906" s="41" t="s">
        <v>24960</v>
      </c>
      <c r="C8906" s="42" t="n">
        <v>901020</v>
      </c>
      <c r="D8906" s="42" t="s">
        <v>24961</v>
      </c>
      <c r="E8906" s="42"/>
      <c r="F8906" s="43" t="n">
        <v>0.38</v>
      </c>
      <c r="G8906" s="42" t="s">
        <v>23</v>
      </c>
      <c r="H8906" s="40" t="n">
        <v>9.97</v>
      </c>
      <c r="I8906" s="44"/>
    </row>
    <row r="8907" customFormat="false" ht="12.75" hidden="false" customHeight="false" outlineLevel="0" collapsed="false">
      <c r="A8907" s="41" t="s">
        <v>22960</v>
      </c>
      <c r="B8907" s="41" t="s">
        <v>24962</v>
      </c>
      <c r="C8907" s="42" t="n">
        <v>901030</v>
      </c>
      <c r="D8907" s="42" t="s">
        <v>24963</v>
      </c>
      <c r="E8907" s="42"/>
      <c r="F8907" s="43" t="n">
        <v>0.52</v>
      </c>
      <c r="G8907" s="42" t="s">
        <v>23</v>
      </c>
      <c r="H8907" s="40" t="n">
        <v>11.46</v>
      </c>
      <c r="I8907" s="44"/>
    </row>
    <row r="8908" customFormat="false" ht="12.75" hidden="false" customHeight="false" outlineLevel="0" collapsed="false">
      <c r="A8908" s="41" t="s">
        <v>22960</v>
      </c>
      <c r="B8908" s="41" t="s">
        <v>24964</v>
      </c>
      <c r="C8908" s="42" t="n">
        <v>901040</v>
      </c>
      <c r="D8908" s="42" t="s">
        <v>24965</v>
      </c>
      <c r="E8908" s="42"/>
      <c r="F8908" s="43" t="n">
        <v>0.65</v>
      </c>
      <c r="G8908" s="42" t="s">
        <v>23</v>
      </c>
      <c r="H8908" s="40" t="n">
        <v>12.96</v>
      </c>
      <c r="I8908" s="44"/>
    </row>
    <row r="8909" customFormat="false" ht="12.75" hidden="false" customHeight="false" outlineLevel="0" collapsed="false">
      <c r="A8909" s="41" t="s">
        <v>22960</v>
      </c>
      <c r="B8909" s="41" t="s">
        <v>24966</v>
      </c>
      <c r="C8909" s="42" t="n">
        <v>901050</v>
      </c>
      <c r="D8909" s="42" t="s">
        <v>24967</v>
      </c>
      <c r="E8909" s="42"/>
      <c r="F8909" s="43" t="n">
        <v>0.79</v>
      </c>
      <c r="G8909" s="42" t="s">
        <v>23</v>
      </c>
      <c r="H8909" s="40" t="n">
        <v>13.98</v>
      </c>
      <c r="I8909" s="44"/>
    </row>
    <row r="8910" customFormat="false" ht="12.75" hidden="false" customHeight="false" outlineLevel="0" collapsed="false">
      <c r="A8910" s="41" t="s">
        <v>23331</v>
      </c>
      <c r="B8910" s="41" t="s">
        <v>24968</v>
      </c>
      <c r="C8910" s="42" t="n">
        <v>900710</v>
      </c>
      <c r="D8910" s="42" t="s">
        <v>24969</v>
      </c>
      <c r="E8910" s="42"/>
      <c r="F8910" s="43" t="n">
        <v>0.19</v>
      </c>
      <c r="G8910" s="42" t="s">
        <v>23</v>
      </c>
      <c r="H8910" s="40" t="n">
        <v>6.19</v>
      </c>
      <c r="I8910" s="44"/>
    </row>
    <row r="8911" customFormat="false" ht="12.75" hidden="false" customHeight="false" outlineLevel="0" collapsed="false">
      <c r="A8911" s="41" t="s">
        <v>23331</v>
      </c>
      <c r="B8911" s="41" t="s">
        <v>24970</v>
      </c>
      <c r="C8911" s="42" t="n">
        <v>900720</v>
      </c>
      <c r="D8911" s="42" t="s">
        <v>24971</v>
      </c>
      <c r="E8911" s="42"/>
      <c r="F8911" s="43" t="n">
        <v>0.38</v>
      </c>
      <c r="G8911" s="42" t="s">
        <v>23</v>
      </c>
      <c r="H8911" s="40" t="n">
        <v>7.49</v>
      </c>
      <c r="I8911" s="44"/>
    </row>
    <row r="8912" customFormat="false" ht="12.75" hidden="false" customHeight="false" outlineLevel="0" collapsed="false">
      <c r="A8912" s="41" t="s">
        <v>23331</v>
      </c>
      <c r="B8912" s="41" t="s">
        <v>24972</v>
      </c>
      <c r="C8912" s="42" t="n">
        <v>900730</v>
      </c>
      <c r="D8912" s="42" t="s">
        <v>24973</v>
      </c>
      <c r="E8912" s="42"/>
      <c r="F8912" s="43" t="n">
        <v>0.77</v>
      </c>
      <c r="G8912" s="42" t="s">
        <v>23</v>
      </c>
      <c r="H8912" s="40" t="n">
        <v>9.35</v>
      </c>
      <c r="I8912" s="44"/>
    </row>
    <row r="8913" customFormat="false" ht="12.75" hidden="false" customHeight="false" outlineLevel="0" collapsed="false">
      <c r="A8913" s="41" t="s">
        <v>23331</v>
      </c>
      <c r="B8913" s="41" t="s">
        <v>24974</v>
      </c>
      <c r="C8913" s="42" t="n">
        <v>900740</v>
      </c>
      <c r="D8913" s="42" t="s">
        <v>24975</v>
      </c>
      <c r="E8913" s="42"/>
      <c r="F8913" s="43" t="n">
        <v>1.2</v>
      </c>
      <c r="G8913" s="42" t="s">
        <v>23</v>
      </c>
      <c r="H8913" s="40" t="n">
        <v>11.19</v>
      </c>
      <c r="I8913" s="44"/>
    </row>
    <row r="8914" customFormat="false" ht="12.75" hidden="false" customHeight="false" outlineLevel="0" collapsed="false">
      <c r="A8914" s="41" t="s">
        <v>23331</v>
      </c>
      <c r="B8914" s="41" t="s">
        <v>24976</v>
      </c>
      <c r="C8914" s="42" t="n">
        <v>900750</v>
      </c>
      <c r="D8914" s="42" t="s">
        <v>24977</v>
      </c>
      <c r="E8914" s="42"/>
      <c r="F8914" s="43" t="n">
        <v>1.22</v>
      </c>
      <c r="G8914" s="42" t="s">
        <v>23</v>
      </c>
      <c r="H8914" s="40" t="n">
        <v>13.05</v>
      </c>
      <c r="I8914" s="44"/>
    </row>
    <row r="8915" customFormat="false" ht="12.75" hidden="false" customHeight="false" outlineLevel="0" collapsed="false">
      <c r="A8915" s="41" t="s">
        <v>23331</v>
      </c>
      <c r="B8915" s="41" t="s">
        <v>24978</v>
      </c>
      <c r="C8915" s="42" t="n">
        <v>900760</v>
      </c>
      <c r="D8915" s="42" t="s">
        <v>24979</v>
      </c>
      <c r="E8915" s="42"/>
      <c r="F8915" s="43" t="n">
        <v>1.5</v>
      </c>
      <c r="G8915" s="42" t="s">
        <v>23</v>
      </c>
      <c r="H8915" s="40" t="n">
        <v>16.85</v>
      </c>
      <c r="I8915" s="44"/>
    </row>
    <row r="8916" customFormat="false" ht="12.75" hidden="false" customHeight="false" outlineLevel="0" collapsed="false">
      <c r="A8916" s="41" t="s">
        <v>23434</v>
      </c>
      <c r="B8916" s="41" t="s">
        <v>24980</v>
      </c>
      <c r="C8916" s="42" t="n">
        <v>752212</v>
      </c>
      <c r="D8916" s="42" t="s">
        <v>24981</v>
      </c>
      <c r="E8916" s="43"/>
      <c r="F8916" s="43" t="n">
        <v>0.18</v>
      </c>
      <c r="G8916" s="42" t="s">
        <v>23</v>
      </c>
      <c r="H8916" s="40" t="n">
        <v>5.99</v>
      </c>
      <c r="I8916" s="44"/>
    </row>
    <row r="8917" customFormat="false" ht="12.75" hidden="false" customHeight="false" outlineLevel="0" collapsed="false">
      <c r="A8917" s="41" t="s">
        <v>23434</v>
      </c>
      <c r="B8917" s="41" t="s">
        <v>24982</v>
      </c>
      <c r="C8917" s="42" t="n">
        <v>792901</v>
      </c>
      <c r="D8917" s="42" t="s">
        <v>24983</v>
      </c>
      <c r="E8917" s="43" t="s">
        <v>30</v>
      </c>
      <c r="F8917" s="43" t="s">
        <v>24928</v>
      </c>
      <c r="G8917" s="42" t="s">
        <v>23</v>
      </c>
      <c r="H8917" s="40" t="n">
        <v>0.54</v>
      </c>
      <c r="I8917" s="44"/>
    </row>
    <row r="8918" customFormat="false" ht="12.75" hidden="false" customHeight="false" outlineLevel="0" collapsed="false">
      <c r="A8918" s="41" t="s">
        <v>23434</v>
      </c>
      <c r="B8918" s="41" t="s">
        <v>24984</v>
      </c>
      <c r="C8918" s="42" t="n">
        <v>793801</v>
      </c>
      <c r="D8918" s="42" t="s">
        <v>24985</v>
      </c>
      <c r="E8918" s="43" t="s">
        <v>30</v>
      </c>
      <c r="F8918" s="43" t="s">
        <v>24986</v>
      </c>
      <c r="G8918" s="42" t="s">
        <v>23</v>
      </c>
      <c r="H8918" s="40" t="n">
        <v>0.54</v>
      </c>
      <c r="I8918" s="44"/>
    </row>
    <row r="8919" customFormat="false" ht="12.75" hidden="false" customHeight="false" outlineLevel="0" collapsed="false">
      <c r="A8919" s="41" t="s">
        <v>23434</v>
      </c>
      <c r="B8919" s="41" t="s">
        <v>24987</v>
      </c>
      <c r="C8919" s="42" t="n">
        <v>794701</v>
      </c>
      <c r="D8919" s="42" t="s">
        <v>24988</v>
      </c>
      <c r="E8919" s="43" t="s">
        <v>30</v>
      </c>
      <c r="F8919" s="43" t="s">
        <v>24989</v>
      </c>
      <c r="G8919" s="42" t="s">
        <v>23</v>
      </c>
      <c r="H8919" s="40" t="n">
        <v>0.54</v>
      </c>
      <c r="I8919" s="44"/>
    </row>
    <row r="8920" customFormat="false" ht="12.75" hidden="false" customHeight="false" outlineLevel="0" collapsed="false">
      <c r="A8920" s="41" t="s">
        <v>23434</v>
      </c>
      <c r="B8920" s="41" t="s">
        <v>24990</v>
      </c>
      <c r="C8920" s="42" t="n">
        <v>793001</v>
      </c>
      <c r="D8920" s="42" t="s">
        <v>24991</v>
      </c>
      <c r="E8920" s="43" t="s">
        <v>30</v>
      </c>
      <c r="F8920" s="43" t="s">
        <v>24986</v>
      </c>
      <c r="G8920" s="42" t="s">
        <v>23</v>
      </c>
      <c r="H8920" s="40" t="n">
        <v>0.54</v>
      </c>
      <c r="I8920" s="44"/>
    </row>
    <row r="8921" customFormat="false" ht="12.75" hidden="false" customHeight="false" outlineLevel="0" collapsed="false">
      <c r="A8921" s="41" t="s">
        <v>23434</v>
      </c>
      <c r="B8921" s="41" t="s">
        <v>24992</v>
      </c>
      <c r="C8921" s="42" t="n">
        <v>793901</v>
      </c>
      <c r="D8921" s="42" t="s">
        <v>24993</v>
      </c>
      <c r="E8921" s="43" t="s">
        <v>30</v>
      </c>
      <c r="F8921" s="43" t="s">
        <v>24923</v>
      </c>
      <c r="G8921" s="42" t="s">
        <v>23</v>
      </c>
      <c r="H8921" s="40" t="n">
        <v>0.54</v>
      </c>
      <c r="I8921" s="44"/>
    </row>
    <row r="8922" customFormat="false" ht="12.75" hidden="false" customHeight="false" outlineLevel="0" collapsed="false">
      <c r="A8922" s="41" t="s">
        <v>23434</v>
      </c>
      <c r="B8922" s="41" t="s">
        <v>24994</v>
      </c>
      <c r="C8922" s="42" t="n">
        <v>794801</v>
      </c>
      <c r="D8922" s="42" t="s">
        <v>24995</v>
      </c>
      <c r="E8922" s="43" t="s">
        <v>30</v>
      </c>
      <c r="F8922" s="43" t="s">
        <v>24989</v>
      </c>
      <c r="G8922" s="42" t="s">
        <v>23</v>
      </c>
      <c r="H8922" s="40" t="n">
        <v>0.54</v>
      </c>
      <c r="I8922" s="44"/>
    </row>
    <row r="8923" customFormat="false" ht="12.75" hidden="false" customHeight="false" outlineLevel="0" collapsed="false">
      <c r="A8923" s="41" t="s">
        <v>23434</v>
      </c>
      <c r="B8923" s="41" t="s">
        <v>24996</v>
      </c>
      <c r="C8923" s="42" t="n">
        <v>793101</v>
      </c>
      <c r="D8923" s="42" t="s">
        <v>24997</v>
      </c>
      <c r="E8923" s="43" t="s">
        <v>30</v>
      </c>
      <c r="F8923" s="43" t="s">
        <v>24923</v>
      </c>
      <c r="G8923" s="42" t="s">
        <v>23</v>
      </c>
      <c r="H8923" s="40" t="n">
        <v>0.54</v>
      </c>
      <c r="I8923" s="44"/>
    </row>
    <row r="8924" customFormat="false" ht="12.75" hidden="false" customHeight="false" outlineLevel="0" collapsed="false">
      <c r="A8924" s="41" t="s">
        <v>23434</v>
      </c>
      <c r="B8924" s="41" t="s">
        <v>24998</v>
      </c>
      <c r="C8924" s="42" t="n">
        <v>794001</v>
      </c>
      <c r="D8924" s="42" t="s">
        <v>24999</v>
      </c>
      <c r="E8924" s="43" t="s">
        <v>30</v>
      </c>
      <c r="F8924" s="43" t="s">
        <v>24989</v>
      </c>
      <c r="G8924" s="42" t="s">
        <v>23</v>
      </c>
      <c r="H8924" s="40" t="n">
        <v>0.54</v>
      </c>
      <c r="I8924" s="44"/>
    </row>
    <row r="8925" customFormat="false" ht="12.75" hidden="false" customHeight="false" outlineLevel="0" collapsed="false">
      <c r="A8925" s="41" t="s">
        <v>23434</v>
      </c>
      <c r="B8925" s="41" t="s">
        <v>25000</v>
      </c>
      <c r="C8925" s="42" t="n">
        <v>794901</v>
      </c>
      <c r="D8925" s="42" t="s">
        <v>25001</v>
      </c>
      <c r="E8925" s="43" t="s">
        <v>30</v>
      </c>
      <c r="F8925" s="43" t="s">
        <v>25002</v>
      </c>
      <c r="G8925" s="42" t="s">
        <v>23</v>
      </c>
      <c r="H8925" s="40" t="n">
        <v>0.54</v>
      </c>
      <c r="I8925" s="44"/>
    </row>
    <row r="8926" customFormat="false" ht="12.75" hidden="false" customHeight="false" outlineLevel="0" collapsed="false">
      <c r="A8926" s="41" t="s">
        <v>23434</v>
      </c>
      <c r="B8926" s="41" t="s">
        <v>25003</v>
      </c>
      <c r="C8926" s="42" t="n">
        <v>793201</v>
      </c>
      <c r="D8926" s="42" t="s">
        <v>25004</v>
      </c>
      <c r="E8926" s="43" t="s">
        <v>30</v>
      </c>
      <c r="F8926" s="43" t="s">
        <v>24989</v>
      </c>
      <c r="G8926" s="42" t="s">
        <v>23</v>
      </c>
      <c r="H8926" s="40" t="n">
        <v>0.63</v>
      </c>
      <c r="I8926" s="44"/>
    </row>
    <row r="8927" customFormat="false" ht="12.75" hidden="false" customHeight="false" outlineLevel="0" collapsed="false">
      <c r="A8927" s="41" t="s">
        <v>23434</v>
      </c>
      <c r="B8927" s="41" t="s">
        <v>25005</v>
      </c>
      <c r="C8927" s="42" t="n">
        <v>794101</v>
      </c>
      <c r="D8927" s="42" t="s">
        <v>25006</v>
      </c>
      <c r="E8927" s="43" t="s">
        <v>30</v>
      </c>
      <c r="F8927" s="43" t="s">
        <v>25002</v>
      </c>
      <c r="G8927" s="42" t="s">
        <v>23</v>
      </c>
      <c r="H8927" s="40" t="n">
        <v>0.63</v>
      </c>
      <c r="I8927" s="44"/>
    </row>
    <row r="8928" customFormat="false" ht="12.75" hidden="false" customHeight="false" outlineLevel="0" collapsed="false">
      <c r="A8928" s="41" t="s">
        <v>23434</v>
      </c>
      <c r="B8928" s="41" t="s">
        <v>25007</v>
      </c>
      <c r="C8928" s="42" t="n">
        <v>795001</v>
      </c>
      <c r="D8928" s="42" t="s">
        <v>25008</v>
      </c>
      <c r="E8928" s="43" t="s">
        <v>30</v>
      </c>
      <c r="F8928" s="43" t="s">
        <v>25009</v>
      </c>
      <c r="G8928" s="42" t="s">
        <v>23</v>
      </c>
      <c r="H8928" s="40" t="n">
        <v>0.63</v>
      </c>
      <c r="I8928" s="44"/>
    </row>
    <row r="8929" customFormat="false" ht="12.75" hidden="false" customHeight="false" outlineLevel="0" collapsed="false">
      <c r="A8929" s="41" t="s">
        <v>23434</v>
      </c>
      <c r="B8929" s="41" t="s">
        <v>25010</v>
      </c>
      <c r="C8929" s="42" t="n">
        <v>793301</v>
      </c>
      <c r="D8929" s="42" t="s">
        <v>25011</v>
      </c>
      <c r="E8929" s="43" t="s">
        <v>30</v>
      </c>
      <c r="F8929" s="43" t="s">
        <v>24986</v>
      </c>
      <c r="G8929" s="42" t="s">
        <v>23</v>
      </c>
      <c r="H8929" s="40" t="n">
        <v>0.63</v>
      </c>
      <c r="I8929" s="44"/>
    </row>
    <row r="8930" customFormat="false" ht="12.75" hidden="false" customHeight="false" outlineLevel="0" collapsed="false">
      <c r="A8930" s="41" t="s">
        <v>23434</v>
      </c>
      <c r="B8930" s="41" t="s">
        <v>25012</v>
      </c>
      <c r="C8930" s="42" t="n">
        <v>794201</v>
      </c>
      <c r="D8930" s="42" t="s">
        <v>25013</v>
      </c>
      <c r="E8930" s="43" t="s">
        <v>30</v>
      </c>
      <c r="F8930" s="43" t="s">
        <v>24986</v>
      </c>
      <c r="G8930" s="42" t="s">
        <v>23</v>
      </c>
      <c r="H8930" s="40" t="n">
        <v>0.63</v>
      </c>
      <c r="I8930" s="44"/>
    </row>
    <row r="8931" customFormat="false" ht="12.75" hidden="false" customHeight="false" outlineLevel="0" collapsed="false">
      <c r="A8931" s="41" t="s">
        <v>23434</v>
      </c>
      <c r="B8931" s="41" t="s">
        <v>25014</v>
      </c>
      <c r="C8931" s="42" t="n">
        <v>795101</v>
      </c>
      <c r="D8931" s="42" t="s">
        <v>25015</v>
      </c>
      <c r="E8931" s="43" t="s">
        <v>30</v>
      </c>
      <c r="F8931" s="43" t="s">
        <v>25009</v>
      </c>
      <c r="G8931" s="42" t="s">
        <v>23</v>
      </c>
      <c r="H8931" s="40" t="n">
        <v>0.63</v>
      </c>
      <c r="I8931" s="44"/>
    </row>
    <row r="8932" customFormat="false" ht="12.75" hidden="false" customHeight="false" outlineLevel="0" collapsed="false">
      <c r="A8932" s="41" t="s">
        <v>23434</v>
      </c>
      <c r="B8932" s="41" t="s">
        <v>25016</v>
      </c>
      <c r="C8932" s="42" t="n">
        <v>793401</v>
      </c>
      <c r="D8932" s="42" t="s">
        <v>25017</v>
      </c>
      <c r="E8932" s="43" t="s">
        <v>30</v>
      </c>
      <c r="F8932" s="43" t="s">
        <v>24923</v>
      </c>
      <c r="G8932" s="42" t="s">
        <v>23</v>
      </c>
      <c r="H8932" s="40" t="n">
        <v>0.63</v>
      </c>
      <c r="I8932" s="44"/>
    </row>
    <row r="8933" customFormat="false" ht="12.75" hidden="false" customHeight="false" outlineLevel="0" collapsed="false">
      <c r="A8933" s="41" t="s">
        <v>23434</v>
      </c>
      <c r="B8933" s="41" t="s">
        <v>25018</v>
      </c>
      <c r="C8933" s="42" t="n">
        <v>794301</v>
      </c>
      <c r="D8933" s="42" t="s">
        <v>25019</v>
      </c>
      <c r="E8933" s="43" t="s">
        <v>30</v>
      </c>
      <c r="F8933" s="43" t="s">
        <v>24923</v>
      </c>
      <c r="G8933" s="42" t="s">
        <v>23</v>
      </c>
      <c r="H8933" s="40" t="n">
        <v>0.63</v>
      </c>
      <c r="I8933" s="44"/>
    </row>
    <row r="8934" customFormat="false" ht="12.75" hidden="false" customHeight="false" outlineLevel="0" collapsed="false">
      <c r="A8934" s="41" t="s">
        <v>23434</v>
      </c>
      <c r="B8934" s="41" t="s">
        <v>25020</v>
      </c>
      <c r="C8934" s="42" t="n">
        <v>795201</v>
      </c>
      <c r="D8934" s="42" t="s">
        <v>25021</v>
      </c>
      <c r="E8934" s="43" t="s">
        <v>30</v>
      </c>
      <c r="F8934" s="43" t="s">
        <v>25022</v>
      </c>
      <c r="G8934" s="42" t="s">
        <v>23</v>
      </c>
      <c r="H8934" s="40" t="n">
        <v>0.63</v>
      </c>
      <c r="I8934" s="44"/>
    </row>
    <row r="8935" customFormat="false" ht="12.75" hidden="false" customHeight="false" outlineLevel="0" collapsed="false">
      <c r="A8935" s="41" t="s">
        <v>23434</v>
      </c>
      <c r="B8935" s="41" t="s">
        <v>25023</v>
      </c>
      <c r="C8935" s="42" t="n">
        <v>793501</v>
      </c>
      <c r="D8935" s="42" t="s">
        <v>25024</v>
      </c>
      <c r="E8935" s="43" t="s">
        <v>30</v>
      </c>
      <c r="F8935" s="43" t="s">
        <v>24989</v>
      </c>
      <c r="G8935" s="42" t="s">
        <v>23</v>
      </c>
      <c r="H8935" s="40" t="n">
        <v>0.63</v>
      </c>
      <c r="I8935" s="44"/>
    </row>
    <row r="8936" customFormat="false" ht="12.75" hidden="false" customHeight="false" outlineLevel="0" collapsed="false">
      <c r="A8936" s="41" t="s">
        <v>23434</v>
      </c>
      <c r="B8936" s="41" t="s">
        <v>25025</v>
      </c>
      <c r="C8936" s="42" t="n">
        <v>794401</v>
      </c>
      <c r="D8936" s="42" t="s">
        <v>25026</v>
      </c>
      <c r="E8936" s="43" t="s">
        <v>30</v>
      </c>
      <c r="F8936" s="43" t="s">
        <v>24989</v>
      </c>
      <c r="G8936" s="42" t="s">
        <v>23</v>
      </c>
      <c r="H8936" s="40" t="n">
        <v>0.63</v>
      </c>
      <c r="I8936" s="44"/>
    </row>
    <row r="8937" customFormat="false" ht="12.75" hidden="false" customHeight="false" outlineLevel="0" collapsed="false">
      <c r="A8937" s="41" t="s">
        <v>23434</v>
      </c>
      <c r="B8937" s="41" t="s">
        <v>25027</v>
      </c>
      <c r="C8937" s="42" t="n">
        <v>795301</v>
      </c>
      <c r="D8937" s="42" t="s">
        <v>25028</v>
      </c>
      <c r="E8937" s="43" t="s">
        <v>30</v>
      </c>
      <c r="F8937" s="43" t="s">
        <v>25022</v>
      </c>
      <c r="G8937" s="42" t="s">
        <v>23</v>
      </c>
      <c r="H8937" s="40" t="n">
        <v>0.63</v>
      </c>
      <c r="I8937" s="44"/>
    </row>
    <row r="8938" customFormat="false" ht="12.75" hidden="false" customHeight="false" outlineLevel="0" collapsed="false">
      <c r="A8938" s="41" t="s">
        <v>23434</v>
      </c>
      <c r="B8938" s="41" t="s">
        <v>25029</v>
      </c>
      <c r="C8938" s="42" t="n">
        <v>793601</v>
      </c>
      <c r="D8938" s="42" t="s">
        <v>25030</v>
      </c>
      <c r="E8938" s="43" t="s">
        <v>30</v>
      </c>
      <c r="F8938" s="43" t="s">
        <v>25002</v>
      </c>
      <c r="G8938" s="42" t="s">
        <v>23</v>
      </c>
      <c r="H8938" s="40" t="n">
        <v>0.9</v>
      </c>
      <c r="I8938" s="44"/>
    </row>
    <row r="8939" customFormat="false" ht="12.75" hidden="false" customHeight="false" outlineLevel="0" collapsed="false">
      <c r="A8939" s="41" t="s">
        <v>23434</v>
      </c>
      <c r="B8939" s="41" t="s">
        <v>25031</v>
      </c>
      <c r="C8939" s="42" t="n">
        <v>794501</v>
      </c>
      <c r="D8939" s="42" t="s">
        <v>25032</v>
      </c>
      <c r="E8939" s="43" t="s">
        <v>30</v>
      </c>
      <c r="F8939" s="43" t="s">
        <v>25002</v>
      </c>
      <c r="G8939" s="42" t="s">
        <v>23</v>
      </c>
      <c r="H8939" s="40" t="n">
        <v>0.9</v>
      </c>
      <c r="I8939" s="44"/>
    </row>
    <row r="8940" customFormat="false" ht="12.75" hidden="false" customHeight="false" outlineLevel="0" collapsed="false">
      <c r="A8940" s="41" t="s">
        <v>23434</v>
      </c>
      <c r="B8940" s="41" t="s">
        <v>25033</v>
      </c>
      <c r="C8940" s="42" t="n">
        <v>795401</v>
      </c>
      <c r="D8940" s="42" t="s">
        <v>25034</v>
      </c>
      <c r="E8940" s="43" t="s">
        <v>30</v>
      </c>
      <c r="F8940" s="43" t="s">
        <v>25035</v>
      </c>
      <c r="G8940" s="42" t="s">
        <v>23</v>
      </c>
      <c r="H8940" s="40" t="n">
        <v>0.9</v>
      </c>
      <c r="I8940" s="44"/>
    </row>
    <row r="8941" customFormat="false" ht="12.75" hidden="false" customHeight="false" outlineLevel="0" collapsed="false">
      <c r="A8941" s="41" t="s">
        <v>23434</v>
      </c>
      <c r="B8941" s="41" t="s">
        <v>25036</v>
      </c>
      <c r="C8941" s="42" t="n">
        <v>793701</v>
      </c>
      <c r="D8941" s="42" t="s">
        <v>25037</v>
      </c>
      <c r="E8941" s="43" t="s">
        <v>30</v>
      </c>
      <c r="F8941" s="43" t="s">
        <v>25009</v>
      </c>
      <c r="G8941" s="42" t="s">
        <v>23</v>
      </c>
      <c r="H8941" s="40" t="n">
        <v>1.08</v>
      </c>
      <c r="I8941" s="44"/>
    </row>
    <row r="8942" customFormat="false" ht="12.75" hidden="false" customHeight="false" outlineLevel="0" collapsed="false">
      <c r="A8942" s="41" t="s">
        <v>23434</v>
      </c>
      <c r="B8942" s="41" t="s">
        <v>25038</v>
      </c>
      <c r="C8942" s="42" t="n">
        <v>794601</v>
      </c>
      <c r="D8942" s="42" t="s">
        <v>25039</v>
      </c>
      <c r="E8942" s="43" t="s">
        <v>30</v>
      </c>
      <c r="F8942" s="43" t="s">
        <v>25009</v>
      </c>
      <c r="G8942" s="42" t="s">
        <v>23</v>
      </c>
      <c r="H8942" s="40" t="n">
        <v>1.08</v>
      </c>
      <c r="I8942" s="44"/>
    </row>
    <row r="8943" customFormat="false" ht="12.75" hidden="false" customHeight="false" outlineLevel="0" collapsed="false">
      <c r="A8943" s="41" t="s">
        <v>23434</v>
      </c>
      <c r="B8943" s="41" t="s">
        <v>25040</v>
      </c>
      <c r="C8943" s="42" t="n">
        <v>795501</v>
      </c>
      <c r="D8943" s="42" t="s">
        <v>25041</v>
      </c>
      <c r="E8943" s="43" t="s">
        <v>30</v>
      </c>
      <c r="F8943" s="43" t="s">
        <v>25035</v>
      </c>
      <c r="G8943" s="42" t="s">
        <v>23</v>
      </c>
      <c r="H8943" s="40" t="n">
        <v>1.08</v>
      </c>
      <c r="I8943" s="44"/>
    </row>
    <row r="8944" customFormat="false" ht="12.75" hidden="false" customHeight="false" outlineLevel="0" collapsed="false">
      <c r="A8944" s="41" t="s">
        <v>23434</v>
      </c>
      <c r="B8944" s="41" t="s">
        <v>25042</v>
      </c>
      <c r="C8944" s="42" t="n">
        <v>796501</v>
      </c>
      <c r="D8944" s="42" t="s">
        <v>25043</v>
      </c>
      <c r="E8944" s="43" t="s">
        <v>30</v>
      </c>
      <c r="F8944" s="43" t="s">
        <v>25044</v>
      </c>
      <c r="G8944" s="42" t="s">
        <v>23</v>
      </c>
      <c r="H8944" s="40" t="n">
        <v>4.92</v>
      </c>
      <c r="I8944" s="44"/>
    </row>
    <row r="8945" customFormat="false" ht="12.75" hidden="false" customHeight="false" outlineLevel="0" collapsed="false">
      <c r="A8945" s="41" t="s">
        <v>23434</v>
      </c>
      <c r="B8945" s="41" t="s">
        <v>25045</v>
      </c>
      <c r="C8945" s="42" t="n">
        <v>796601</v>
      </c>
      <c r="D8945" s="42" t="s">
        <v>25046</v>
      </c>
      <c r="E8945" s="43" t="s">
        <v>30</v>
      </c>
      <c r="F8945" s="43" t="s">
        <v>25047</v>
      </c>
      <c r="G8945" s="42" t="s">
        <v>23</v>
      </c>
      <c r="H8945" s="40" t="n">
        <v>4.42</v>
      </c>
      <c r="I8945" s="44"/>
    </row>
    <row r="8946" customFormat="false" ht="12.75" hidden="false" customHeight="false" outlineLevel="0" collapsed="false">
      <c r="A8946" s="41" t="s">
        <v>23434</v>
      </c>
      <c r="B8946" s="41" t="s">
        <v>25048</v>
      </c>
      <c r="C8946" s="42" t="n">
        <v>796701</v>
      </c>
      <c r="D8946" s="42" t="s">
        <v>25049</v>
      </c>
      <c r="E8946" s="43" t="s">
        <v>30</v>
      </c>
      <c r="F8946" s="43" t="s">
        <v>25050</v>
      </c>
      <c r="G8946" s="42" t="s">
        <v>23</v>
      </c>
      <c r="H8946" s="40" t="n">
        <v>5.7</v>
      </c>
      <c r="I8946" s="44"/>
    </row>
    <row r="8947" customFormat="false" ht="12.75" hidden="false" customHeight="false" outlineLevel="0" collapsed="false">
      <c r="A8947" s="41" t="s">
        <v>23434</v>
      </c>
      <c r="B8947" s="41" t="s">
        <v>25051</v>
      </c>
      <c r="C8947" s="42" t="n">
        <v>796801</v>
      </c>
      <c r="D8947" s="42" t="s">
        <v>25052</v>
      </c>
      <c r="E8947" s="43" t="s">
        <v>30</v>
      </c>
      <c r="F8947" s="43" t="s">
        <v>25053</v>
      </c>
      <c r="G8947" s="42" t="s">
        <v>23</v>
      </c>
      <c r="H8947" s="40" t="n">
        <v>4.42</v>
      </c>
      <c r="I8947" s="44"/>
    </row>
    <row r="8948" customFormat="false" ht="12.75" hidden="false" customHeight="false" outlineLevel="0" collapsed="false">
      <c r="A8948" s="41" t="s">
        <v>23434</v>
      </c>
      <c r="B8948" s="41" t="s">
        <v>25054</v>
      </c>
      <c r="C8948" s="42" t="n">
        <v>796901</v>
      </c>
      <c r="D8948" s="42" t="s">
        <v>25055</v>
      </c>
      <c r="E8948" s="43" t="s">
        <v>30</v>
      </c>
      <c r="F8948" s="43" t="s">
        <v>25050</v>
      </c>
      <c r="G8948" s="42" t="s">
        <v>23</v>
      </c>
      <c r="H8948" s="40" t="n">
        <v>6.43</v>
      </c>
      <c r="I8948" s="44"/>
    </row>
    <row r="8949" customFormat="false" ht="12.75" hidden="false" customHeight="false" outlineLevel="0" collapsed="false">
      <c r="A8949" s="41" t="s">
        <v>23434</v>
      </c>
      <c r="B8949" s="41" t="s">
        <v>25056</v>
      </c>
      <c r="C8949" s="42" t="n">
        <v>797001</v>
      </c>
      <c r="D8949" s="42" t="s">
        <v>25057</v>
      </c>
      <c r="E8949" s="43" t="s">
        <v>30</v>
      </c>
      <c r="F8949" s="43" t="s">
        <v>25053</v>
      </c>
      <c r="G8949" s="42" t="s">
        <v>23</v>
      </c>
      <c r="H8949" s="40" t="n">
        <v>6.8</v>
      </c>
      <c r="I8949" s="44"/>
    </row>
    <row r="8950" customFormat="false" ht="12.75" hidden="false" customHeight="false" outlineLevel="0" collapsed="false">
      <c r="A8950" s="41" t="s">
        <v>23434</v>
      </c>
      <c r="B8950" s="41" t="s">
        <v>25058</v>
      </c>
      <c r="C8950" s="42" t="n">
        <v>797101</v>
      </c>
      <c r="D8950" s="42" t="s">
        <v>25059</v>
      </c>
      <c r="E8950" s="43" t="s">
        <v>30</v>
      </c>
      <c r="F8950" s="43" t="s">
        <v>25060</v>
      </c>
      <c r="G8950" s="42" t="s">
        <v>23</v>
      </c>
      <c r="H8950" s="40" t="n">
        <v>7.04</v>
      </c>
      <c r="I8950" s="44"/>
    </row>
    <row r="8951" customFormat="false" ht="12.75" hidden="false" customHeight="false" outlineLevel="0" collapsed="false">
      <c r="A8951" s="41" t="s">
        <v>23434</v>
      </c>
      <c r="B8951" s="41" t="s">
        <v>25061</v>
      </c>
      <c r="C8951" s="42" t="n">
        <v>797201</v>
      </c>
      <c r="D8951" s="42" t="s">
        <v>25062</v>
      </c>
      <c r="E8951" s="43" t="s">
        <v>30</v>
      </c>
      <c r="F8951" s="43" t="s">
        <v>25063</v>
      </c>
      <c r="G8951" s="42" t="s">
        <v>23</v>
      </c>
      <c r="H8951" s="40" t="n">
        <v>7.74</v>
      </c>
      <c r="I8951" s="44"/>
    </row>
    <row r="8952" customFormat="false" ht="12.75" hidden="false" customHeight="false" outlineLevel="0" collapsed="false">
      <c r="A8952" s="41" t="s">
        <v>23434</v>
      </c>
      <c r="B8952" s="41" t="s">
        <v>25064</v>
      </c>
      <c r="C8952" s="42" t="n">
        <v>795601</v>
      </c>
      <c r="D8952" s="42" t="s">
        <v>25065</v>
      </c>
      <c r="E8952" s="43" t="s">
        <v>30</v>
      </c>
      <c r="F8952" s="43" t="s">
        <v>24989</v>
      </c>
      <c r="G8952" s="42" t="s">
        <v>23</v>
      </c>
      <c r="H8952" s="40" t="n">
        <v>1.26</v>
      </c>
      <c r="I8952" s="44"/>
    </row>
    <row r="8953" customFormat="false" ht="12.75" hidden="false" customHeight="false" outlineLevel="0" collapsed="false">
      <c r="A8953" s="41" t="s">
        <v>23434</v>
      </c>
      <c r="B8953" s="41" t="s">
        <v>25066</v>
      </c>
      <c r="C8953" s="42" t="n">
        <v>795701</v>
      </c>
      <c r="D8953" s="42" t="s">
        <v>25067</v>
      </c>
      <c r="E8953" s="43" t="s">
        <v>30</v>
      </c>
      <c r="F8953" s="43" t="s">
        <v>24989</v>
      </c>
      <c r="G8953" s="42" t="s">
        <v>23</v>
      </c>
      <c r="H8953" s="40" t="n">
        <v>1.44</v>
      </c>
      <c r="I8953" s="44"/>
    </row>
    <row r="8954" customFormat="false" ht="12.75" hidden="false" customHeight="false" outlineLevel="0" collapsed="false">
      <c r="A8954" s="41" t="s">
        <v>23434</v>
      </c>
      <c r="B8954" s="41" t="s">
        <v>25068</v>
      </c>
      <c r="C8954" s="42" t="n">
        <v>795801</v>
      </c>
      <c r="D8954" s="42" t="s">
        <v>25069</v>
      </c>
      <c r="E8954" s="43" t="s">
        <v>30</v>
      </c>
      <c r="F8954" s="43" t="s">
        <v>25002</v>
      </c>
      <c r="G8954" s="42" t="s">
        <v>23</v>
      </c>
      <c r="H8954" s="40" t="n">
        <v>1.44</v>
      </c>
      <c r="I8954" s="44"/>
    </row>
    <row r="8955" customFormat="false" ht="12.75" hidden="false" customHeight="false" outlineLevel="0" collapsed="false">
      <c r="A8955" s="41" t="s">
        <v>23434</v>
      </c>
      <c r="B8955" s="41" t="s">
        <v>25070</v>
      </c>
      <c r="C8955" s="42" t="n">
        <v>795901</v>
      </c>
      <c r="D8955" s="42" t="s">
        <v>25071</v>
      </c>
      <c r="E8955" s="43" t="s">
        <v>30</v>
      </c>
      <c r="F8955" s="43" t="s">
        <v>25009</v>
      </c>
      <c r="G8955" s="42" t="s">
        <v>23</v>
      </c>
      <c r="H8955" s="40" t="n">
        <v>1.62</v>
      </c>
      <c r="I8955" s="44"/>
    </row>
    <row r="8956" customFormat="false" ht="12.75" hidden="false" customHeight="false" outlineLevel="0" collapsed="false">
      <c r="A8956" s="41" t="s">
        <v>23434</v>
      </c>
      <c r="B8956" s="41" t="s">
        <v>25072</v>
      </c>
      <c r="C8956" s="42" t="n">
        <v>796001</v>
      </c>
      <c r="D8956" s="42" t="s">
        <v>25073</v>
      </c>
      <c r="E8956" s="43" t="s">
        <v>30</v>
      </c>
      <c r="F8956" s="43" t="s">
        <v>25009</v>
      </c>
      <c r="G8956" s="42" t="s">
        <v>23</v>
      </c>
      <c r="H8956" s="40" t="n">
        <v>1.62</v>
      </c>
      <c r="I8956" s="44"/>
    </row>
    <row r="8957" customFormat="false" ht="12.75" hidden="false" customHeight="false" outlineLevel="0" collapsed="false">
      <c r="A8957" s="41" t="s">
        <v>23434</v>
      </c>
      <c r="B8957" s="41" t="s">
        <v>25074</v>
      </c>
      <c r="C8957" s="42" t="n">
        <v>796101</v>
      </c>
      <c r="D8957" s="42" t="s">
        <v>25075</v>
      </c>
      <c r="E8957" s="43" t="s">
        <v>30</v>
      </c>
      <c r="F8957" s="43" t="s">
        <v>25022</v>
      </c>
      <c r="G8957" s="42" t="s">
        <v>23</v>
      </c>
      <c r="H8957" s="40" t="n">
        <v>1.8</v>
      </c>
      <c r="I8957" s="44"/>
    </row>
    <row r="8958" customFormat="false" ht="12.75" hidden="false" customHeight="false" outlineLevel="0" collapsed="false">
      <c r="A8958" s="41" t="s">
        <v>23434</v>
      </c>
      <c r="B8958" s="41" t="s">
        <v>25076</v>
      </c>
      <c r="C8958" s="42" t="n">
        <v>796201</v>
      </c>
      <c r="D8958" s="42" t="s">
        <v>25077</v>
      </c>
      <c r="E8958" s="43" t="s">
        <v>30</v>
      </c>
      <c r="F8958" s="43" t="s">
        <v>25022</v>
      </c>
      <c r="G8958" s="42" t="s">
        <v>23</v>
      </c>
      <c r="H8958" s="40" t="n">
        <v>1.98</v>
      </c>
      <c r="I8958" s="44"/>
    </row>
    <row r="8959" customFormat="false" ht="12.75" hidden="false" customHeight="false" outlineLevel="0" collapsed="false">
      <c r="A8959" s="41" t="s">
        <v>23434</v>
      </c>
      <c r="B8959" s="41" t="s">
        <v>25078</v>
      </c>
      <c r="C8959" s="42" t="n">
        <v>796301</v>
      </c>
      <c r="D8959" s="42" t="s">
        <v>25079</v>
      </c>
      <c r="E8959" s="43" t="s">
        <v>30</v>
      </c>
      <c r="F8959" s="43" t="s">
        <v>25035</v>
      </c>
      <c r="G8959" s="42" t="s">
        <v>23</v>
      </c>
      <c r="H8959" s="40" t="n">
        <v>2.07</v>
      </c>
      <c r="I8959" s="44"/>
    </row>
    <row r="8960" customFormat="false" ht="12.75" hidden="false" customHeight="false" outlineLevel="0" collapsed="false">
      <c r="A8960" s="41" t="s">
        <v>23434</v>
      </c>
      <c r="B8960" s="41" t="s">
        <v>25080</v>
      </c>
      <c r="C8960" s="42" t="n">
        <v>796401</v>
      </c>
      <c r="D8960" s="42" t="s">
        <v>25081</v>
      </c>
      <c r="E8960" s="43" t="s">
        <v>30</v>
      </c>
      <c r="F8960" s="43" t="s">
        <v>25035</v>
      </c>
      <c r="G8960" s="42" t="s">
        <v>23</v>
      </c>
      <c r="H8960" s="40" t="n">
        <v>2.43</v>
      </c>
      <c r="I8960" s="44"/>
    </row>
    <row r="8961" customFormat="false" ht="12.75" hidden="false" customHeight="false" outlineLevel="0" collapsed="false">
      <c r="A8961" s="41" t="s">
        <v>23434</v>
      </c>
      <c r="B8961" s="41" t="s">
        <v>25082</v>
      </c>
      <c r="C8961" s="42" t="n">
        <v>791201</v>
      </c>
      <c r="D8961" s="42" t="s">
        <v>25083</v>
      </c>
      <c r="E8961" s="43" t="s">
        <v>30</v>
      </c>
      <c r="F8961" s="43" t="s">
        <v>25084</v>
      </c>
      <c r="G8961" s="42" t="s">
        <v>23</v>
      </c>
      <c r="H8961" s="40" t="n">
        <v>6.3</v>
      </c>
      <c r="I8961" s="44"/>
    </row>
    <row r="8962" customFormat="false" ht="12.75" hidden="false" customHeight="false" outlineLevel="0" collapsed="false">
      <c r="A8962" s="45" t="s">
        <v>23434</v>
      </c>
      <c r="B8962" s="45" t="s">
        <v>25085</v>
      </c>
      <c r="C8962" s="42" t="n">
        <v>790901</v>
      </c>
      <c r="D8962" s="46" t="s">
        <v>25086</v>
      </c>
      <c r="E8962" s="43" t="s">
        <v>30</v>
      </c>
      <c r="F8962" s="43" t="s">
        <v>25063</v>
      </c>
      <c r="G8962" s="42" t="s">
        <v>23</v>
      </c>
      <c r="H8962" s="40" t="n">
        <v>5.67</v>
      </c>
      <c r="I8962" s="44"/>
    </row>
    <row r="8963" customFormat="false" ht="12.75" hidden="false" customHeight="false" outlineLevel="0" collapsed="false">
      <c r="A8963" s="41" t="s">
        <v>23434</v>
      </c>
      <c r="B8963" s="41" t="s">
        <v>25087</v>
      </c>
      <c r="C8963" s="42" t="n">
        <v>791001</v>
      </c>
      <c r="D8963" s="42" t="s">
        <v>25088</v>
      </c>
      <c r="E8963" s="43" t="s">
        <v>30</v>
      </c>
      <c r="F8963" s="43" t="s">
        <v>25089</v>
      </c>
      <c r="G8963" s="42" t="s">
        <v>23</v>
      </c>
      <c r="H8963" s="40" t="n">
        <v>5.85</v>
      </c>
      <c r="I8963" s="44"/>
    </row>
    <row r="8964" customFormat="false" ht="12.75" hidden="false" customHeight="false" outlineLevel="0" collapsed="false">
      <c r="A8964" s="41" t="s">
        <v>23434</v>
      </c>
      <c r="B8964" s="41" t="s">
        <v>25090</v>
      </c>
      <c r="C8964" s="42" t="n">
        <v>791101</v>
      </c>
      <c r="D8964" s="42" t="s">
        <v>25091</v>
      </c>
      <c r="E8964" s="43" t="s">
        <v>30</v>
      </c>
      <c r="F8964" s="43" t="s">
        <v>25089</v>
      </c>
      <c r="G8964" s="42" t="s">
        <v>23</v>
      </c>
      <c r="H8964" s="40" t="n">
        <v>6.03</v>
      </c>
      <c r="I8964" s="44"/>
    </row>
    <row r="8965" customFormat="false" ht="12.75" hidden="false" customHeight="false" outlineLevel="0" collapsed="false">
      <c r="A8965" s="41" t="s">
        <v>23434</v>
      </c>
      <c r="B8965" s="41" t="s">
        <v>25092</v>
      </c>
      <c r="C8965" s="42" t="n">
        <v>790401</v>
      </c>
      <c r="D8965" s="42" t="s">
        <v>25093</v>
      </c>
      <c r="E8965" s="43" t="s">
        <v>30</v>
      </c>
      <c r="F8965" s="43" t="n">
        <v>0.31</v>
      </c>
      <c r="G8965" s="42" t="s">
        <v>23</v>
      </c>
      <c r="H8965" s="40" t="n">
        <v>6.3</v>
      </c>
      <c r="I8965" s="44"/>
    </row>
    <row r="8966" customFormat="false" ht="12.75" hidden="false" customHeight="false" outlineLevel="0" collapsed="false">
      <c r="A8966" s="41" t="s">
        <v>23434</v>
      </c>
      <c r="B8966" s="41" t="s">
        <v>25094</v>
      </c>
      <c r="C8966" s="42" t="n">
        <v>790101</v>
      </c>
      <c r="D8966" s="42" t="s">
        <v>25095</v>
      </c>
      <c r="E8966" s="43" t="s">
        <v>30</v>
      </c>
      <c r="F8966" s="43" t="n">
        <v>0.22</v>
      </c>
      <c r="G8966" s="42" t="s">
        <v>23</v>
      </c>
      <c r="H8966" s="40" t="n">
        <v>5.67</v>
      </c>
      <c r="I8966" s="44"/>
    </row>
    <row r="8967" customFormat="false" ht="12.75" hidden="false" customHeight="false" outlineLevel="0" collapsed="false">
      <c r="A8967" s="41" t="s">
        <v>23434</v>
      </c>
      <c r="B8967" s="41" t="s">
        <v>25096</v>
      </c>
      <c r="C8967" s="42" t="n">
        <v>790201</v>
      </c>
      <c r="D8967" s="42" t="s">
        <v>25097</v>
      </c>
      <c r="E8967" s="43" t="s">
        <v>30</v>
      </c>
      <c r="F8967" s="43" t="n">
        <v>0.31</v>
      </c>
      <c r="G8967" s="42" t="s">
        <v>23</v>
      </c>
      <c r="H8967" s="40" t="n">
        <v>5.85</v>
      </c>
      <c r="I8967" s="44"/>
    </row>
    <row r="8968" customFormat="false" ht="12.75" hidden="false" customHeight="false" outlineLevel="0" collapsed="false">
      <c r="A8968" s="41" t="s">
        <v>23434</v>
      </c>
      <c r="B8968" s="41" t="s">
        <v>25098</v>
      </c>
      <c r="C8968" s="42" t="n">
        <v>790301</v>
      </c>
      <c r="D8968" s="42" t="s">
        <v>25099</v>
      </c>
      <c r="E8968" s="43" t="s">
        <v>30</v>
      </c>
      <c r="F8968" s="43" t="n">
        <v>0.31</v>
      </c>
      <c r="G8968" s="42" t="s">
        <v>23</v>
      </c>
      <c r="H8968" s="40" t="n">
        <v>6.03</v>
      </c>
      <c r="I8968" s="44"/>
    </row>
    <row r="8969" customFormat="false" ht="12.75" hidden="false" customHeight="false" outlineLevel="0" collapsed="false">
      <c r="A8969" s="41" t="s">
        <v>23434</v>
      </c>
      <c r="B8969" s="41" t="s">
        <v>25100</v>
      </c>
      <c r="C8969" s="42" t="n">
        <v>790801</v>
      </c>
      <c r="D8969" s="42" t="s">
        <v>25101</v>
      </c>
      <c r="E8969" s="43" t="s">
        <v>30</v>
      </c>
      <c r="F8969" s="43" t="s">
        <v>25102</v>
      </c>
      <c r="G8969" s="42" t="s">
        <v>23</v>
      </c>
      <c r="H8969" s="40" t="n">
        <v>6.3</v>
      </c>
      <c r="I8969" s="44"/>
    </row>
    <row r="8970" customFormat="false" ht="12.75" hidden="false" customHeight="false" outlineLevel="0" collapsed="false">
      <c r="A8970" s="41" t="s">
        <v>23434</v>
      </c>
      <c r="B8970" s="41" t="s">
        <v>25103</v>
      </c>
      <c r="C8970" s="42" t="n">
        <v>790501</v>
      </c>
      <c r="D8970" s="42" t="s">
        <v>25104</v>
      </c>
      <c r="E8970" s="43" t="s">
        <v>30</v>
      </c>
      <c r="F8970" s="43" t="s">
        <v>25063</v>
      </c>
      <c r="G8970" s="42" t="s">
        <v>23</v>
      </c>
      <c r="H8970" s="40" t="n">
        <v>5.67</v>
      </c>
      <c r="I8970" s="44"/>
    </row>
    <row r="8971" customFormat="false" ht="12.75" hidden="false" customHeight="false" outlineLevel="0" collapsed="false">
      <c r="A8971" s="41" t="s">
        <v>23434</v>
      </c>
      <c r="B8971" s="41" t="s">
        <v>25105</v>
      </c>
      <c r="C8971" s="42" t="n">
        <v>790601</v>
      </c>
      <c r="D8971" s="42" t="s">
        <v>25106</v>
      </c>
      <c r="E8971" s="43" t="s">
        <v>30</v>
      </c>
      <c r="F8971" s="43" t="s">
        <v>25089</v>
      </c>
      <c r="G8971" s="42" t="s">
        <v>23</v>
      </c>
      <c r="H8971" s="40" t="n">
        <v>5.85</v>
      </c>
      <c r="I8971" s="44"/>
    </row>
    <row r="8972" customFormat="false" ht="12.75" hidden="false" customHeight="false" outlineLevel="0" collapsed="false">
      <c r="A8972" s="41" t="s">
        <v>23434</v>
      </c>
      <c r="B8972" s="41" t="s">
        <v>25107</v>
      </c>
      <c r="C8972" s="42" t="n">
        <v>790701</v>
      </c>
      <c r="D8972" s="42" t="s">
        <v>25108</v>
      </c>
      <c r="E8972" s="43" t="s">
        <v>30</v>
      </c>
      <c r="F8972" s="43" t="s">
        <v>25089</v>
      </c>
      <c r="G8972" s="42" t="s">
        <v>23</v>
      </c>
      <c r="H8972" s="40" t="n">
        <v>6.03</v>
      </c>
      <c r="I8972" s="44"/>
    </row>
    <row r="8973" customFormat="false" ht="12.75" hidden="false" customHeight="false" outlineLevel="0" collapsed="false">
      <c r="A8973" s="45" t="s">
        <v>23434</v>
      </c>
      <c r="B8973" s="45" t="s">
        <v>25109</v>
      </c>
      <c r="C8973" s="42" t="n">
        <v>791601</v>
      </c>
      <c r="D8973" s="46" t="s">
        <v>25110</v>
      </c>
      <c r="E8973" s="43" t="s">
        <v>30</v>
      </c>
      <c r="F8973" s="43" t="s">
        <v>25111</v>
      </c>
      <c r="G8973" s="42" t="s">
        <v>23</v>
      </c>
      <c r="H8973" s="40" t="n">
        <v>6.3</v>
      </c>
      <c r="I8973" s="44"/>
    </row>
    <row r="8974" customFormat="false" ht="12.75" hidden="false" customHeight="false" outlineLevel="0" collapsed="false">
      <c r="A8974" s="45" t="s">
        <v>23434</v>
      </c>
      <c r="B8974" s="45" t="s">
        <v>25112</v>
      </c>
      <c r="C8974" s="42" t="n">
        <v>791301</v>
      </c>
      <c r="D8974" s="46" t="s">
        <v>25113</v>
      </c>
      <c r="E8974" s="43" t="s">
        <v>30</v>
      </c>
      <c r="F8974" s="43" t="s">
        <v>25063</v>
      </c>
      <c r="G8974" s="42" t="s">
        <v>23</v>
      </c>
      <c r="H8974" s="40" t="n">
        <v>5.4</v>
      </c>
      <c r="I8974" s="44"/>
    </row>
    <row r="8975" customFormat="false" ht="12.75" hidden="false" customHeight="false" outlineLevel="0" collapsed="false">
      <c r="A8975" s="41" t="s">
        <v>23434</v>
      </c>
      <c r="B8975" s="41" t="s">
        <v>25114</v>
      </c>
      <c r="C8975" s="42" t="n">
        <v>791401</v>
      </c>
      <c r="D8975" s="42" t="s">
        <v>25115</v>
      </c>
      <c r="E8975" s="43" t="s">
        <v>30</v>
      </c>
      <c r="F8975" s="43" t="s">
        <v>25089</v>
      </c>
      <c r="G8975" s="42" t="s">
        <v>23</v>
      </c>
      <c r="H8975" s="40" t="n">
        <v>5.85</v>
      </c>
      <c r="I8975" s="44"/>
    </row>
    <row r="8976" customFormat="false" ht="12.75" hidden="false" customHeight="false" outlineLevel="0" collapsed="false">
      <c r="A8976" s="41" t="s">
        <v>23434</v>
      </c>
      <c r="B8976" s="41" t="s">
        <v>25116</v>
      </c>
      <c r="C8976" s="42" t="n">
        <v>791501</v>
      </c>
      <c r="D8976" s="42" t="s">
        <v>25117</v>
      </c>
      <c r="E8976" s="43" t="s">
        <v>30</v>
      </c>
      <c r="F8976" s="43" t="s">
        <v>25089</v>
      </c>
      <c r="G8976" s="42" t="s">
        <v>23</v>
      </c>
      <c r="H8976" s="40" t="n">
        <v>6.03</v>
      </c>
      <c r="I8976" s="44"/>
    </row>
    <row r="8977" customFormat="false" ht="12.75" hidden="false" customHeight="false" outlineLevel="0" collapsed="false">
      <c r="A8977" s="41" t="s">
        <v>23434</v>
      </c>
      <c r="B8977" s="41" t="s">
        <v>25118</v>
      </c>
      <c r="C8977" s="42" t="n">
        <v>792801</v>
      </c>
      <c r="D8977" s="42" t="s">
        <v>25119</v>
      </c>
      <c r="E8977" s="43" t="s">
        <v>30</v>
      </c>
      <c r="F8977" s="43" t="s">
        <v>25120</v>
      </c>
      <c r="G8977" s="42" t="s">
        <v>23</v>
      </c>
      <c r="H8977" s="40" t="n">
        <v>6.48</v>
      </c>
      <c r="I8977" s="44"/>
    </row>
    <row r="8978" customFormat="false" ht="12.75" hidden="false" customHeight="false" outlineLevel="0" collapsed="false">
      <c r="A8978" s="41" t="s">
        <v>23434</v>
      </c>
      <c r="B8978" s="41" t="s">
        <v>25121</v>
      </c>
      <c r="C8978" s="42" t="n">
        <v>792501</v>
      </c>
      <c r="D8978" s="42" t="s">
        <v>25122</v>
      </c>
      <c r="E8978" s="43" t="s">
        <v>30</v>
      </c>
      <c r="F8978" s="43" t="s">
        <v>25063</v>
      </c>
      <c r="G8978" s="42" t="s">
        <v>23</v>
      </c>
      <c r="H8978" s="40" t="n">
        <v>5.76</v>
      </c>
      <c r="I8978" s="44"/>
    </row>
    <row r="8979" customFormat="false" ht="12.75" hidden="false" customHeight="false" outlineLevel="0" collapsed="false">
      <c r="A8979" s="41" t="s">
        <v>23434</v>
      </c>
      <c r="B8979" s="41" t="s">
        <v>25123</v>
      </c>
      <c r="C8979" s="42" t="n">
        <v>792601</v>
      </c>
      <c r="D8979" s="42" t="s">
        <v>25124</v>
      </c>
      <c r="E8979" s="43" t="s">
        <v>30</v>
      </c>
      <c r="F8979" s="43" t="s">
        <v>25125</v>
      </c>
      <c r="G8979" s="42" t="s">
        <v>23</v>
      </c>
      <c r="H8979" s="40" t="n">
        <v>6.03</v>
      </c>
      <c r="I8979" s="44"/>
    </row>
    <row r="8980" customFormat="false" ht="12.75" hidden="false" customHeight="false" outlineLevel="0" collapsed="false">
      <c r="A8980" s="41" t="s">
        <v>23434</v>
      </c>
      <c r="B8980" s="41" t="s">
        <v>25126</v>
      </c>
      <c r="C8980" s="42" t="n">
        <v>792701</v>
      </c>
      <c r="D8980" s="42" t="s">
        <v>25127</v>
      </c>
      <c r="E8980" s="43" t="s">
        <v>30</v>
      </c>
      <c r="F8980" s="43" t="s">
        <v>25125</v>
      </c>
      <c r="G8980" s="42" t="s">
        <v>23</v>
      </c>
      <c r="H8980" s="40" t="n">
        <v>6.21</v>
      </c>
      <c r="I8980" s="44"/>
    </row>
    <row r="8981" customFormat="false" ht="12.75" hidden="false" customHeight="false" outlineLevel="0" collapsed="false">
      <c r="A8981" s="41" t="s">
        <v>23434</v>
      </c>
      <c r="B8981" s="41" t="s">
        <v>25128</v>
      </c>
      <c r="C8981" s="42" t="n">
        <v>792001</v>
      </c>
      <c r="D8981" s="42" t="s">
        <v>25129</v>
      </c>
      <c r="E8981" s="43" t="s">
        <v>30</v>
      </c>
      <c r="F8981" s="43" t="s">
        <v>25084</v>
      </c>
      <c r="G8981" s="42" t="s">
        <v>23</v>
      </c>
      <c r="H8981" s="40" t="n">
        <v>6.48</v>
      </c>
      <c r="I8981" s="44"/>
    </row>
    <row r="8982" customFormat="false" ht="12.75" hidden="false" customHeight="false" outlineLevel="0" collapsed="false">
      <c r="A8982" s="41" t="s">
        <v>23434</v>
      </c>
      <c r="B8982" s="41" t="s">
        <v>25130</v>
      </c>
      <c r="C8982" s="42" t="n">
        <v>791701</v>
      </c>
      <c r="D8982" s="42" t="s">
        <v>25131</v>
      </c>
      <c r="E8982" s="43" t="s">
        <v>30</v>
      </c>
      <c r="F8982" s="43" t="s">
        <v>25063</v>
      </c>
      <c r="G8982" s="42" t="s">
        <v>23</v>
      </c>
      <c r="H8982" s="40" t="n">
        <v>5.76</v>
      </c>
      <c r="I8982" s="44"/>
    </row>
    <row r="8983" customFormat="false" ht="12.75" hidden="false" customHeight="false" outlineLevel="0" collapsed="false">
      <c r="A8983" s="41" t="s">
        <v>23434</v>
      </c>
      <c r="B8983" s="41" t="s">
        <v>25132</v>
      </c>
      <c r="C8983" s="42" t="n">
        <v>791801</v>
      </c>
      <c r="D8983" s="42" t="s">
        <v>25133</v>
      </c>
      <c r="E8983" s="43" t="s">
        <v>30</v>
      </c>
      <c r="F8983" s="43" t="s">
        <v>25120</v>
      </c>
      <c r="G8983" s="42" t="s">
        <v>23</v>
      </c>
      <c r="H8983" s="40" t="n">
        <v>6.03</v>
      </c>
      <c r="I8983" s="44"/>
    </row>
    <row r="8984" customFormat="false" ht="12.75" hidden="false" customHeight="false" outlineLevel="0" collapsed="false">
      <c r="A8984" s="41" t="s">
        <v>23434</v>
      </c>
      <c r="B8984" s="41" t="s">
        <v>25134</v>
      </c>
      <c r="C8984" s="42" t="n">
        <v>791901</v>
      </c>
      <c r="D8984" s="42" t="s">
        <v>25135</v>
      </c>
      <c r="E8984" s="43" t="s">
        <v>30</v>
      </c>
      <c r="F8984" s="43" t="s">
        <v>25125</v>
      </c>
      <c r="G8984" s="42" t="s">
        <v>23</v>
      </c>
      <c r="H8984" s="40" t="n">
        <v>6.21</v>
      </c>
      <c r="I8984" s="44"/>
    </row>
    <row r="8985" customFormat="false" ht="12.75" hidden="false" customHeight="false" outlineLevel="0" collapsed="false">
      <c r="A8985" s="41" t="s">
        <v>23434</v>
      </c>
      <c r="B8985" s="41" t="s">
        <v>25136</v>
      </c>
      <c r="C8985" s="42" t="n">
        <v>792401</v>
      </c>
      <c r="D8985" s="42" t="s">
        <v>25137</v>
      </c>
      <c r="E8985" s="43" t="s">
        <v>30</v>
      </c>
      <c r="F8985" s="43" t="s">
        <v>25084</v>
      </c>
      <c r="G8985" s="42" t="s">
        <v>23</v>
      </c>
      <c r="H8985" s="40" t="n">
        <v>6.48</v>
      </c>
      <c r="I8985" s="44"/>
    </row>
    <row r="8986" customFormat="false" ht="12.75" hidden="false" customHeight="false" outlineLevel="0" collapsed="false">
      <c r="A8986" s="41" t="s">
        <v>23434</v>
      </c>
      <c r="B8986" s="41" t="s">
        <v>25138</v>
      </c>
      <c r="C8986" s="42" t="n">
        <v>792101</v>
      </c>
      <c r="D8986" s="42" t="s">
        <v>25139</v>
      </c>
      <c r="E8986" s="43" t="s">
        <v>30</v>
      </c>
      <c r="F8986" s="43" t="s">
        <v>25063</v>
      </c>
      <c r="G8986" s="42" t="s">
        <v>23</v>
      </c>
      <c r="H8986" s="40" t="n">
        <v>5.76</v>
      </c>
      <c r="I8986" s="44"/>
    </row>
    <row r="8987" customFormat="false" ht="12.75" hidden="false" customHeight="false" outlineLevel="0" collapsed="false">
      <c r="A8987" s="41" t="s">
        <v>23434</v>
      </c>
      <c r="B8987" s="41" t="s">
        <v>25140</v>
      </c>
      <c r="C8987" s="42" t="n">
        <v>792201</v>
      </c>
      <c r="D8987" s="42" t="s">
        <v>25141</v>
      </c>
      <c r="E8987" s="43" t="s">
        <v>30</v>
      </c>
      <c r="F8987" s="43" t="s">
        <v>25125</v>
      </c>
      <c r="G8987" s="42" t="s">
        <v>23</v>
      </c>
      <c r="H8987" s="40" t="n">
        <v>6.03</v>
      </c>
      <c r="I8987" s="44"/>
    </row>
    <row r="8988" customFormat="false" ht="12.75" hidden="false" customHeight="false" outlineLevel="0" collapsed="false">
      <c r="A8988" s="41" t="s">
        <v>23434</v>
      </c>
      <c r="B8988" s="41" t="s">
        <v>25142</v>
      </c>
      <c r="C8988" s="42" t="n">
        <v>792301</v>
      </c>
      <c r="D8988" s="42" t="s">
        <v>25143</v>
      </c>
      <c r="E8988" s="43" t="s">
        <v>30</v>
      </c>
      <c r="F8988" s="43" t="s">
        <v>25125</v>
      </c>
      <c r="G8988" s="42" t="s">
        <v>23</v>
      </c>
      <c r="H8988" s="40" t="n">
        <v>6.21</v>
      </c>
      <c r="I8988" s="44"/>
    </row>
    <row r="8989" customFormat="false" ht="12.75" hidden="false" customHeight="false" outlineLevel="0" collapsed="false">
      <c r="A8989" s="41" t="s">
        <v>23434</v>
      </c>
      <c r="B8989" s="41" t="s">
        <v>25144</v>
      </c>
      <c r="C8989" s="42" t="n">
        <v>797301</v>
      </c>
      <c r="D8989" s="42" t="s">
        <v>25145</v>
      </c>
      <c r="E8989" s="43" t="s">
        <v>30</v>
      </c>
      <c r="F8989" s="43" t="s">
        <v>25044</v>
      </c>
      <c r="G8989" s="42" t="s">
        <v>23</v>
      </c>
      <c r="H8989" s="40" t="n">
        <v>2.52</v>
      </c>
      <c r="I8989" s="44"/>
    </row>
    <row r="8990" customFormat="false" ht="12.75" hidden="false" customHeight="false" outlineLevel="0" collapsed="false">
      <c r="A8990" s="41" t="s">
        <v>23434</v>
      </c>
      <c r="B8990" s="41" t="s">
        <v>25146</v>
      </c>
      <c r="C8990" s="42" t="n">
        <v>797401</v>
      </c>
      <c r="D8990" s="42" t="s">
        <v>25147</v>
      </c>
      <c r="E8990" s="43" t="s">
        <v>30</v>
      </c>
      <c r="F8990" s="43" t="s">
        <v>25047</v>
      </c>
      <c r="G8990" s="42" t="s">
        <v>23</v>
      </c>
      <c r="H8990" s="40" t="n">
        <v>2.81</v>
      </c>
      <c r="I8990" s="44"/>
    </row>
    <row r="8991" customFormat="false" ht="12.75" hidden="false" customHeight="false" outlineLevel="0" collapsed="false">
      <c r="A8991" s="41" t="s">
        <v>23434</v>
      </c>
      <c r="B8991" s="41" t="s">
        <v>25148</v>
      </c>
      <c r="C8991" s="42" t="n">
        <v>797501</v>
      </c>
      <c r="D8991" s="42" t="s">
        <v>25149</v>
      </c>
      <c r="E8991" s="43" t="s">
        <v>30</v>
      </c>
      <c r="F8991" s="43" t="s">
        <v>25063</v>
      </c>
      <c r="G8991" s="42" t="s">
        <v>23</v>
      </c>
      <c r="H8991" s="40" t="n">
        <v>3.1</v>
      </c>
      <c r="I8991" s="44"/>
    </row>
    <row r="8992" customFormat="false" ht="12.75" hidden="false" customHeight="false" outlineLevel="0" collapsed="false">
      <c r="A8992" s="41" t="s">
        <v>23434</v>
      </c>
      <c r="B8992" s="41" t="s">
        <v>25150</v>
      </c>
      <c r="C8992" s="42" t="n">
        <v>797601</v>
      </c>
      <c r="D8992" s="42" t="s">
        <v>25151</v>
      </c>
      <c r="E8992" s="43" t="s">
        <v>30</v>
      </c>
      <c r="F8992" s="43" t="s">
        <v>25089</v>
      </c>
      <c r="G8992" s="42" t="s">
        <v>23</v>
      </c>
      <c r="H8992" s="40" t="n">
        <v>3.54</v>
      </c>
      <c r="I8992" s="44"/>
    </row>
    <row r="8993" customFormat="false" ht="12.75" hidden="false" customHeight="false" outlineLevel="0" collapsed="false">
      <c r="A8993" s="41" t="s">
        <v>23434</v>
      </c>
      <c r="B8993" s="41" t="s">
        <v>25152</v>
      </c>
      <c r="C8993" s="42" t="n">
        <v>797701</v>
      </c>
      <c r="D8993" s="42" t="s">
        <v>25153</v>
      </c>
      <c r="E8993" s="43" t="s">
        <v>30</v>
      </c>
      <c r="F8993" s="43" t="s">
        <v>25044</v>
      </c>
      <c r="G8993" s="42" t="s">
        <v>23</v>
      </c>
      <c r="H8993" s="40" t="n">
        <v>5.62</v>
      </c>
      <c r="I8993" s="44"/>
    </row>
    <row r="8994" customFormat="false" ht="12.75" hidden="false" customHeight="false" outlineLevel="0" collapsed="false">
      <c r="A8994" s="41" t="s">
        <v>23434</v>
      </c>
      <c r="B8994" s="41" t="s">
        <v>25154</v>
      </c>
      <c r="C8994" s="42" t="n">
        <v>797801</v>
      </c>
      <c r="D8994" s="42" t="s">
        <v>25155</v>
      </c>
      <c r="E8994" s="43" t="s">
        <v>30</v>
      </c>
      <c r="F8994" s="43" t="s">
        <v>25047</v>
      </c>
      <c r="G8994" s="42" t="s">
        <v>23</v>
      </c>
      <c r="H8994" s="40" t="n">
        <v>5.98</v>
      </c>
      <c r="I8994" s="44"/>
    </row>
    <row r="8995" customFormat="false" ht="12.75" hidden="false" customHeight="false" outlineLevel="0" collapsed="false">
      <c r="A8995" s="41" t="s">
        <v>23434</v>
      </c>
      <c r="B8995" s="41" t="s">
        <v>25156</v>
      </c>
      <c r="C8995" s="42" t="n">
        <v>797901</v>
      </c>
      <c r="D8995" s="42" t="s">
        <v>25157</v>
      </c>
      <c r="E8995" s="43" t="s">
        <v>30</v>
      </c>
      <c r="F8995" s="43" t="s">
        <v>25063</v>
      </c>
      <c r="G8995" s="42" t="s">
        <v>23</v>
      </c>
      <c r="H8995" s="40" t="n">
        <v>6.12</v>
      </c>
      <c r="I8995" s="44"/>
    </row>
    <row r="8996" customFormat="false" ht="12.75" hidden="false" customHeight="false" outlineLevel="0" collapsed="false">
      <c r="A8996" s="41" t="s">
        <v>23434</v>
      </c>
      <c r="B8996" s="41" t="s">
        <v>25158</v>
      </c>
      <c r="C8996" s="42" t="n">
        <v>798001</v>
      </c>
      <c r="D8996" s="42" t="s">
        <v>25159</v>
      </c>
      <c r="E8996" s="43" t="s">
        <v>30</v>
      </c>
      <c r="F8996" s="43" t="s">
        <v>25089</v>
      </c>
      <c r="G8996" s="42" t="s">
        <v>23</v>
      </c>
      <c r="H8996" s="40" t="n">
        <v>6.41</v>
      </c>
      <c r="I8996" s="44"/>
    </row>
    <row r="8997" customFormat="false" ht="12.75" hidden="false" customHeight="false" outlineLevel="0" collapsed="false">
      <c r="A8997" s="41" t="s">
        <v>23434</v>
      </c>
      <c r="B8997" s="41" t="s">
        <v>25160</v>
      </c>
      <c r="C8997" s="42" t="n">
        <v>902200</v>
      </c>
      <c r="D8997" s="42" t="s">
        <v>25161</v>
      </c>
      <c r="E8997" s="42"/>
      <c r="F8997" s="43" t="n">
        <v>0.04</v>
      </c>
      <c r="G8997" s="42" t="s">
        <v>23</v>
      </c>
      <c r="H8997" s="40" t="n">
        <v>0.99</v>
      </c>
      <c r="I8997" s="44"/>
    </row>
    <row r="8998" customFormat="false" ht="12.75" hidden="false" customHeight="false" outlineLevel="0" collapsed="false">
      <c r="A8998" s="41" t="s">
        <v>25162</v>
      </c>
      <c r="B8998" s="41" t="s">
        <v>25163</v>
      </c>
      <c r="C8998" s="42" t="n">
        <v>901600</v>
      </c>
      <c r="D8998" s="42" t="s">
        <v>25164</v>
      </c>
      <c r="E8998" s="42"/>
      <c r="F8998" s="43" t="n">
        <v>0.02</v>
      </c>
      <c r="G8998" s="42" t="s">
        <v>23</v>
      </c>
      <c r="H8998" s="40" t="n">
        <v>1.08</v>
      </c>
      <c r="I8998" s="44"/>
    </row>
    <row r="8999" customFormat="false" ht="12.75" hidden="false" customHeight="false" outlineLevel="0" collapsed="false">
      <c r="A8999" s="41" t="s">
        <v>25162</v>
      </c>
      <c r="B8999" s="41" t="s">
        <v>25165</v>
      </c>
      <c r="C8999" s="42" t="n">
        <v>806100</v>
      </c>
      <c r="D8999" s="42" t="s">
        <v>25166</v>
      </c>
      <c r="E8999" s="42"/>
      <c r="F8999" s="43" t="n">
        <v>0.02</v>
      </c>
      <c r="G8999" s="42" t="s">
        <v>12984</v>
      </c>
      <c r="H8999" s="40" t="n">
        <v>1.17</v>
      </c>
      <c r="I8999" s="44"/>
    </row>
    <row r="9000" customFormat="false" ht="12.75" hidden="false" customHeight="false" outlineLevel="0" collapsed="false">
      <c r="A9000" s="41" t="s">
        <v>23488</v>
      </c>
      <c r="B9000" s="41" t="s">
        <v>25167</v>
      </c>
      <c r="C9000" s="42" t="n">
        <v>130900</v>
      </c>
      <c r="D9000" s="42" t="s">
        <v>25168</v>
      </c>
      <c r="E9000" s="43" t="s">
        <v>168</v>
      </c>
      <c r="F9000" s="43"/>
      <c r="G9000" s="42" t="s">
        <v>23</v>
      </c>
      <c r="H9000" s="40" t="n">
        <v>1.44</v>
      </c>
      <c r="I9000" s="44"/>
    </row>
    <row r="9001" customFormat="false" ht="12.75" hidden="false" customHeight="false" outlineLevel="0" collapsed="false">
      <c r="A9001" s="41" t="s">
        <v>23488</v>
      </c>
      <c r="B9001" s="41" t="s">
        <v>25169</v>
      </c>
      <c r="C9001" s="42" t="n">
        <v>140900</v>
      </c>
      <c r="D9001" s="42" t="s">
        <v>25170</v>
      </c>
      <c r="E9001" s="43" t="s">
        <v>168</v>
      </c>
      <c r="F9001" s="43"/>
      <c r="G9001" s="42" t="s">
        <v>23</v>
      </c>
      <c r="H9001" s="40" t="n">
        <v>1.32</v>
      </c>
      <c r="I9001" s="44"/>
    </row>
    <row r="9002" customFormat="false" ht="12.75" hidden="false" customHeight="false" outlineLevel="0" collapsed="false">
      <c r="A9002" s="41" t="s">
        <v>1468</v>
      </c>
      <c r="B9002" s="41" t="s">
        <v>25171</v>
      </c>
      <c r="C9002" s="42" t="n">
        <v>184914</v>
      </c>
      <c r="D9002" s="42" t="s">
        <v>25172</v>
      </c>
      <c r="E9002" s="43" t="s">
        <v>30</v>
      </c>
      <c r="F9002" s="43" t="n">
        <v>6.7</v>
      </c>
      <c r="G9002" s="42" t="s">
        <v>23</v>
      </c>
      <c r="H9002" s="40" t="n">
        <v>106.35</v>
      </c>
      <c r="I9002" s="44"/>
    </row>
    <row r="9003" customFormat="false" ht="12.75" hidden="false" customHeight="false" outlineLevel="0" collapsed="false">
      <c r="A9003" s="41" t="s">
        <v>1468</v>
      </c>
      <c r="B9003" s="41" t="s">
        <v>25173</v>
      </c>
      <c r="C9003" s="42" t="n">
        <v>131714</v>
      </c>
      <c r="D9003" s="42" t="s">
        <v>25174</v>
      </c>
      <c r="E9003" s="43" t="s">
        <v>30</v>
      </c>
      <c r="F9003" s="43" t="n">
        <v>0.98</v>
      </c>
      <c r="G9003" s="42" t="s">
        <v>23</v>
      </c>
      <c r="H9003" s="40" t="n">
        <v>23.37</v>
      </c>
      <c r="I9003" s="44"/>
    </row>
    <row r="9004" customFormat="false" ht="12.75" hidden="false" customHeight="false" outlineLevel="0" collapsed="false">
      <c r="A9004" s="41" t="s">
        <v>1468</v>
      </c>
      <c r="B9004" s="41" t="s">
        <v>25175</v>
      </c>
      <c r="C9004" s="42" t="n">
        <v>142614</v>
      </c>
      <c r="D9004" s="42" t="s">
        <v>25176</v>
      </c>
      <c r="E9004" s="43" t="s">
        <v>30</v>
      </c>
      <c r="F9004" s="43" t="n">
        <v>1.08</v>
      </c>
      <c r="G9004" s="42" t="s">
        <v>23</v>
      </c>
      <c r="H9004" s="40" t="n">
        <v>24.59</v>
      </c>
      <c r="I9004" s="44"/>
    </row>
    <row r="9005" customFormat="false" ht="12.75" hidden="false" customHeight="false" outlineLevel="0" collapsed="false">
      <c r="A9005" s="41" t="s">
        <v>2206</v>
      </c>
      <c r="B9005" s="41" t="s">
        <v>25177</v>
      </c>
      <c r="C9005" s="42" t="n">
        <v>495410</v>
      </c>
      <c r="D9005" s="42" t="s">
        <v>25178</v>
      </c>
      <c r="E9005" s="43" t="s">
        <v>200</v>
      </c>
      <c r="F9005" s="43" t="n">
        <v>3.86</v>
      </c>
      <c r="G9005" s="42" t="s">
        <v>169</v>
      </c>
      <c r="H9005" s="40" t="n">
        <v>27.27</v>
      </c>
      <c r="I9005" s="44"/>
    </row>
    <row r="9006" customFormat="false" ht="12.75" hidden="false" customHeight="false" outlineLevel="0" collapsed="false">
      <c r="A9006" s="41" t="s">
        <v>2206</v>
      </c>
      <c r="B9006" s="41" t="s">
        <v>25179</v>
      </c>
      <c r="C9006" s="42" t="n">
        <v>495510</v>
      </c>
      <c r="D9006" s="42" t="s">
        <v>25180</v>
      </c>
      <c r="E9006" s="43" t="s">
        <v>200</v>
      </c>
      <c r="F9006" s="43" t="n">
        <v>3.86</v>
      </c>
      <c r="G9006" s="42" t="s">
        <v>169</v>
      </c>
      <c r="H9006" s="40" t="n">
        <v>27.27</v>
      </c>
      <c r="I9006" s="44"/>
    </row>
    <row r="9007" customFormat="false" ht="12.75" hidden="false" customHeight="false" outlineLevel="0" collapsed="false">
      <c r="A9007" s="41" t="s">
        <v>2206</v>
      </c>
      <c r="B9007" s="41" t="s">
        <v>25181</v>
      </c>
      <c r="C9007" s="42" t="n">
        <v>495420</v>
      </c>
      <c r="D9007" s="42" t="s">
        <v>25182</v>
      </c>
      <c r="E9007" s="43" t="s">
        <v>200</v>
      </c>
      <c r="F9007" s="43" t="n">
        <v>4.22</v>
      </c>
      <c r="G9007" s="42" t="s">
        <v>169</v>
      </c>
      <c r="H9007" s="40" t="n">
        <v>27.67</v>
      </c>
      <c r="I9007" s="44"/>
    </row>
    <row r="9008" customFormat="false" ht="12.75" hidden="false" customHeight="false" outlineLevel="0" collapsed="false">
      <c r="A9008" s="41" t="s">
        <v>2206</v>
      </c>
      <c r="B9008" s="41" t="s">
        <v>25183</v>
      </c>
      <c r="C9008" s="42" t="n">
        <v>495520</v>
      </c>
      <c r="D9008" s="42" t="s">
        <v>25184</v>
      </c>
      <c r="E9008" s="43" t="s">
        <v>200</v>
      </c>
      <c r="F9008" s="43" t="n">
        <v>4.22</v>
      </c>
      <c r="G9008" s="42" t="s">
        <v>169</v>
      </c>
      <c r="H9008" s="40" t="n">
        <v>27.67</v>
      </c>
      <c r="I9008" s="44"/>
    </row>
    <row r="9009" customFormat="false" ht="12.75" hidden="false" customHeight="false" outlineLevel="0" collapsed="false">
      <c r="A9009" s="41" t="s">
        <v>2206</v>
      </c>
      <c r="B9009" s="41" t="s">
        <v>25185</v>
      </c>
      <c r="C9009" s="42" t="n">
        <v>495430</v>
      </c>
      <c r="D9009" s="42" t="s">
        <v>25186</v>
      </c>
      <c r="E9009" s="43" t="s">
        <v>200</v>
      </c>
      <c r="F9009" s="43" t="n">
        <v>4.6</v>
      </c>
      <c r="G9009" s="42" t="s">
        <v>169</v>
      </c>
      <c r="H9009" s="40" t="n">
        <v>30.03</v>
      </c>
      <c r="I9009" s="44"/>
    </row>
    <row r="9010" customFormat="false" ht="12.75" hidden="false" customHeight="false" outlineLevel="0" collapsed="false">
      <c r="A9010" s="41" t="s">
        <v>2206</v>
      </c>
      <c r="B9010" s="41" t="s">
        <v>25187</v>
      </c>
      <c r="C9010" s="42" t="n">
        <v>495530</v>
      </c>
      <c r="D9010" s="42" t="s">
        <v>25188</v>
      </c>
      <c r="E9010" s="43" t="s">
        <v>200</v>
      </c>
      <c r="F9010" s="43" t="n">
        <v>4.6</v>
      </c>
      <c r="G9010" s="42" t="s">
        <v>169</v>
      </c>
      <c r="H9010" s="40" t="n">
        <v>30.03</v>
      </c>
      <c r="I9010" s="44"/>
    </row>
    <row r="9011" customFormat="false" ht="12.75" hidden="false" customHeight="false" outlineLevel="0" collapsed="false">
      <c r="A9011" s="41" t="s">
        <v>2206</v>
      </c>
      <c r="B9011" s="41" t="s">
        <v>25189</v>
      </c>
      <c r="C9011" s="42" t="n">
        <v>495440</v>
      </c>
      <c r="D9011" s="42" t="s">
        <v>25190</v>
      </c>
      <c r="E9011" s="43" t="s">
        <v>200</v>
      </c>
      <c r="F9011" s="43" t="n">
        <v>5.14</v>
      </c>
      <c r="G9011" s="42" t="s">
        <v>169</v>
      </c>
      <c r="H9011" s="40" t="n">
        <v>32.13</v>
      </c>
      <c r="I9011" s="44"/>
    </row>
    <row r="9012" customFormat="false" ht="12.75" hidden="false" customHeight="false" outlineLevel="0" collapsed="false">
      <c r="A9012" s="41" t="s">
        <v>2206</v>
      </c>
      <c r="B9012" s="41" t="s">
        <v>25191</v>
      </c>
      <c r="C9012" s="42" t="n">
        <v>495540</v>
      </c>
      <c r="D9012" s="42" t="s">
        <v>25192</v>
      </c>
      <c r="E9012" s="43" t="s">
        <v>200</v>
      </c>
      <c r="F9012" s="43" t="n">
        <v>5.14</v>
      </c>
      <c r="G9012" s="42" t="s">
        <v>169</v>
      </c>
      <c r="H9012" s="40" t="n">
        <v>32.13</v>
      </c>
      <c r="I9012" s="44"/>
    </row>
    <row r="9013" customFormat="false" ht="12.75" hidden="false" customHeight="false" outlineLevel="0" collapsed="false">
      <c r="A9013" s="41" t="s">
        <v>2206</v>
      </c>
      <c r="B9013" s="41" t="s">
        <v>25193</v>
      </c>
      <c r="C9013" s="42" t="n">
        <v>495450</v>
      </c>
      <c r="D9013" s="42" t="s">
        <v>25194</v>
      </c>
      <c r="E9013" s="43" t="s">
        <v>200</v>
      </c>
      <c r="F9013" s="43" t="n">
        <v>5.32</v>
      </c>
      <c r="G9013" s="42" t="s">
        <v>169</v>
      </c>
      <c r="H9013" s="40" t="n">
        <v>34.7</v>
      </c>
      <c r="I9013" s="44"/>
    </row>
    <row r="9014" customFormat="false" ht="12.75" hidden="false" customHeight="false" outlineLevel="0" collapsed="false">
      <c r="A9014" s="41" t="s">
        <v>2206</v>
      </c>
      <c r="B9014" s="41" t="s">
        <v>25195</v>
      </c>
      <c r="C9014" s="42" t="n">
        <v>495550</v>
      </c>
      <c r="D9014" s="42" t="s">
        <v>25196</v>
      </c>
      <c r="E9014" s="43" t="s">
        <v>200</v>
      </c>
      <c r="F9014" s="43" t="n">
        <v>5.32</v>
      </c>
      <c r="G9014" s="42" t="s">
        <v>169</v>
      </c>
      <c r="H9014" s="40" t="n">
        <v>34.7</v>
      </c>
      <c r="I9014" s="44"/>
    </row>
    <row r="9015" customFormat="false" ht="12.75" hidden="false" customHeight="false" outlineLevel="0" collapsed="false">
      <c r="A9015" s="41" t="s">
        <v>2206</v>
      </c>
      <c r="B9015" s="41" t="s">
        <v>25197</v>
      </c>
      <c r="C9015" s="42" t="n">
        <v>495460</v>
      </c>
      <c r="D9015" s="42" t="s">
        <v>25198</v>
      </c>
      <c r="E9015" s="43" t="s">
        <v>200</v>
      </c>
      <c r="F9015" s="43" t="n">
        <v>5.69</v>
      </c>
      <c r="G9015" s="42" t="s">
        <v>169</v>
      </c>
      <c r="H9015" s="40" t="n">
        <v>36.98</v>
      </c>
      <c r="I9015" s="44"/>
    </row>
    <row r="9016" customFormat="false" ht="12.75" hidden="false" customHeight="false" outlineLevel="0" collapsed="false">
      <c r="A9016" s="41" t="s">
        <v>2206</v>
      </c>
      <c r="B9016" s="41" t="s">
        <v>25199</v>
      </c>
      <c r="C9016" s="42" t="n">
        <v>495560</v>
      </c>
      <c r="D9016" s="42" t="s">
        <v>25200</v>
      </c>
      <c r="E9016" s="43" t="s">
        <v>200</v>
      </c>
      <c r="F9016" s="43" t="n">
        <v>5.69</v>
      </c>
      <c r="G9016" s="42" t="s">
        <v>169</v>
      </c>
      <c r="H9016" s="40" t="n">
        <v>36.98</v>
      </c>
      <c r="I9016" s="44"/>
    </row>
    <row r="9017" customFormat="false" ht="12.75" hidden="false" customHeight="false" outlineLevel="0" collapsed="false">
      <c r="A9017" s="41" t="s">
        <v>2206</v>
      </c>
      <c r="B9017" s="41" t="s">
        <v>25201</v>
      </c>
      <c r="C9017" s="42" t="n">
        <v>495110</v>
      </c>
      <c r="D9017" s="42" t="s">
        <v>25202</v>
      </c>
      <c r="E9017" s="43" t="s">
        <v>168</v>
      </c>
      <c r="F9017" s="43" t="n">
        <v>2.9</v>
      </c>
      <c r="G9017" s="42" t="s">
        <v>169</v>
      </c>
      <c r="H9017" s="40" t="n">
        <v>20.81</v>
      </c>
      <c r="I9017" s="44"/>
    </row>
    <row r="9018" customFormat="false" ht="12.75" hidden="false" customHeight="false" outlineLevel="0" collapsed="false">
      <c r="A9018" s="41" t="s">
        <v>2206</v>
      </c>
      <c r="B9018" s="41" t="s">
        <v>25203</v>
      </c>
      <c r="C9018" s="42" t="n">
        <v>495210</v>
      </c>
      <c r="D9018" s="42" t="s">
        <v>25204</v>
      </c>
      <c r="E9018" s="43" t="s">
        <v>168</v>
      </c>
      <c r="F9018" s="43" t="n">
        <v>2.9</v>
      </c>
      <c r="G9018" s="42" t="s">
        <v>169</v>
      </c>
      <c r="H9018" s="40" t="n">
        <v>20.81</v>
      </c>
      <c r="I9018" s="44"/>
    </row>
    <row r="9019" customFormat="false" ht="12.75" hidden="false" customHeight="false" outlineLevel="0" collapsed="false">
      <c r="A9019" s="41" t="s">
        <v>2206</v>
      </c>
      <c r="B9019" s="41" t="s">
        <v>25205</v>
      </c>
      <c r="C9019" s="42" t="n">
        <v>495120</v>
      </c>
      <c r="D9019" s="42" t="s">
        <v>25206</v>
      </c>
      <c r="E9019" s="43" t="s">
        <v>168</v>
      </c>
      <c r="F9019" s="43" t="n">
        <v>3.17</v>
      </c>
      <c r="G9019" s="42" t="s">
        <v>169</v>
      </c>
      <c r="H9019" s="40" t="n">
        <v>21.11</v>
      </c>
      <c r="I9019" s="44"/>
    </row>
    <row r="9020" customFormat="false" ht="12.75" hidden="false" customHeight="false" outlineLevel="0" collapsed="false">
      <c r="A9020" s="41" t="s">
        <v>2206</v>
      </c>
      <c r="B9020" s="41" t="s">
        <v>25207</v>
      </c>
      <c r="C9020" s="42" t="n">
        <v>495220</v>
      </c>
      <c r="D9020" s="42" t="s">
        <v>25208</v>
      </c>
      <c r="E9020" s="43" t="s">
        <v>168</v>
      </c>
      <c r="F9020" s="43" t="n">
        <v>3.17</v>
      </c>
      <c r="G9020" s="42" t="s">
        <v>169</v>
      </c>
      <c r="H9020" s="40" t="n">
        <v>21.11</v>
      </c>
      <c r="I9020" s="44"/>
    </row>
    <row r="9021" customFormat="false" ht="12.75" hidden="false" customHeight="false" outlineLevel="0" collapsed="false">
      <c r="A9021" s="41" t="s">
        <v>2206</v>
      </c>
      <c r="B9021" s="41" t="s">
        <v>25209</v>
      </c>
      <c r="C9021" s="42" t="n">
        <v>495130</v>
      </c>
      <c r="D9021" s="42" t="s">
        <v>25210</v>
      </c>
      <c r="E9021" s="43" t="s">
        <v>168</v>
      </c>
      <c r="F9021" s="43" t="n">
        <v>3.45</v>
      </c>
      <c r="G9021" s="42" t="s">
        <v>169</v>
      </c>
      <c r="H9021" s="40" t="n">
        <v>22.85</v>
      </c>
      <c r="I9021" s="44"/>
    </row>
    <row r="9022" customFormat="false" ht="12.75" hidden="false" customHeight="false" outlineLevel="0" collapsed="false">
      <c r="A9022" s="41" t="s">
        <v>2206</v>
      </c>
      <c r="B9022" s="41" t="s">
        <v>25211</v>
      </c>
      <c r="C9022" s="42" t="n">
        <v>495230</v>
      </c>
      <c r="D9022" s="42" t="s">
        <v>25212</v>
      </c>
      <c r="E9022" s="43" t="s">
        <v>168</v>
      </c>
      <c r="F9022" s="43" t="n">
        <v>3.45</v>
      </c>
      <c r="G9022" s="42" t="s">
        <v>169</v>
      </c>
      <c r="H9022" s="40" t="n">
        <v>22.85</v>
      </c>
      <c r="I9022" s="44"/>
    </row>
    <row r="9023" customFormat="false" ht="12.75" hidden="false" customHeight="false" outlineLevel="0" collapsed="false">
      <c r="A9023" s="41" t="s">
        <v>2206</v>
      </c>
      <c r="B9023" s="41" t="s">
        <v>25213</v>
      </c>
      <c r="C9023" s="42" t="n">
        <v>495140</v>
      </c>
      <c r="D9023" s="42" t="s">
        <v>25214</v>
      </c>
      <c r="E9023" s="43" t="s">
        <v>168</v>
      </c>
      <c r="F9023" s="43" t="n">
        <v>3.86</v>
      </c>
      <c r="G9023" s="42" t="s">
        <v>169</v>
      </c>
      <c r="H9023" s="40" t="n">
        <v>24.6</v>
      </c>
      <c r="I9023" s="44"/>
    </row>
    <row r="9024" customFormat="false" ht="12.75" hidden="false" customHeight="false" outlineLevel="0" collapsed="false">
      <c r="A9024" s="41" t="s">
        <v>2206</v>
      </c>
      <c r="B9024" s="41" t="s">
        <v>25215</v>
      </c>
      <c r="C9024" s="42" t="n">
        <v>495240</v>
      </c>
      <c r="D9024" s="42" t="s">
        <v>25216</v>
      </c>
      <c r="E9024" s="43" t="s">
        <v>168</v>
      </c>
      <c r="F9024" s="43" t="n">
        <v>3.86</v>
      </c>
      <c r="G9024" s="42" t="s">
        <v>169</v>
      </c>
      <c r="H9024" s="40" t="n">
        <v>24.6</v>
      </c>
      <c r="I9024" s="44"/>
    </row>
    <row r="9025" customFormat="false" ht="12.75" hidden="false" customHeight="false" outlineLevel="0" collapsed="false">
      <c r="A9025" s="41" t="s">
        <v>2206</v>
      </c>
      <c r="B9025" s="41" t="s">
        <v>25217</v>
      </c>
      <c r="C9025" s="42" t="n">
        <v>495150</v>
      </c>
      <c r="D9025" s="42" t="s">
        <v>25218</v>
      </c>
      <c r="E9025" s="43" t="s">
        <v>168</v>
      </c>
      <c r="F9025" s="43" t="n">
        <v>3.99</v>
      </c>
      <c r="G9025" s="42" t="s">
        <v>169</v>
      </c>
      <c r="H9025" s="40" t="n">
        <v>26.37</v>
      </c>
      <c r="I9025" s="44"/>
    </row>
    <row r="9026" customFormat="false" ht="12.75" hidden="false" customHeight="false" outlineLevel="0" collapsed="false">
      <c r="A9026" s="41" t="s">
        <v>2206</v>
      </c>
      <c r="B9026" s="41" t="s">
        <v>25219</v>
      </c>
      <c r="C9026" s="42" t="n">
        <v>495250</v>
      </c>
      <c r="D9026" s="42" t="s">
        <v>25220</v>
      </c>
      <c r="E9026" s="43" t="s">
        <v>168</v>
      </c>
      <c r="F9026" s="43" t="n">
        <v>3.99</v>
      </c>
      <c r="G9026" s="42" t="s">
        <v>169</v>
      </c>
      <c r="H9026" s="40" t="n">
        <v>26.37</v>
      </c>
      <c r="I9026" s="44"/>
    </row>
    <row r="9027" customFormat="false" ht="12.75" hidden="false" customHeight="false" outlineLevel="0" collapsed="false">
      <c r="A9027" s="41" t="s">
        <v>2206</v>
      </c>
      <c r="B9027" s="41" t="s">
        <v>25221</v>
      </c>
      <c r="C9027" s="42" t="n">
        <v>495160</v>
      </c>
      <c r="D9027" s="42" t="s">
        <v>25222</v>
      </c>
      <c r="E9027" s="43" t="s">
        <v>168</v>
      </c>
      <c r="F9027" s="43" t="n">
        <v>4.27</v>
      </c>
      <c r="G9027" s="42" t="s">
        <v>169</v>
      </c>
      <c r="H9027" s="40" t="n">
        <v>28.1</v>
      </c>
      <c r="I9027" s="44"/>
    </row>
    <row r="9028" customFormat="false" ht="12.75" hidden="false" customHeight="false" outlineLevel="0" collapsed="false">
      <c r="A9028" s="41" t="s">
        <v>2206</v>
      </c>
      <c r="B9028" s="41" t="s">
        <v>25223</v>
      </c>
      <c r="C9028" s="42" t="n">
        <v>495260</v>
      </c>
      <c r="D9028" s="42" t="s">
        <v>25224</v>
      </c>
      <c r="E9028" s="43" t="s">
        <v>168</v>
      </c>
      <c r="F9028" s="43" t="n">
        <v>4.27</v>
      </c>
      <c r="G9028" s="42" t="s">
        <v>169</v>
      </c>
      <c r="H9028" s="40" t="n">
        <v>28.1</v>
      </c>
      <c r="I9028" s="44"/>
    </row>
    <row r="9029" customFormat="false" ht="12.75" hidden="false" customHeight="false" outlineLevel="0" collapsed="false">
      <c r="A9029" s="41" t="s">
        <v>2206</v>
      </c>
      <c r="B9029" s="41" t="s">
        <v>25225</v>
      </c>
      <c r="C9029" s="42" t="n">
        <v>496010</v>
      </c>
      <c r="D9029" s="42" t="s">
        <v>25226</v>
      </c>
      <c r="E9029" s="43" t="s">
        <v>200</v>
      </c>
      <c r="F9029" s="43" t="n">
        <v>3.86</v>
      </c>
      <c r="G9029" s="42" t="s">
        <v>169</v>
      </c>
      <c r="H9029" s="40" t="n">
        <v>27.27</v>
      </c>
      <c r="I9029" s="44"/>
    </row>
    <row r="9030" customFormat="false" ht="12.75" hidden="false" customHeight="false" outlineLevel="0" collapsed="false">
      <c r="A9030" s="41" t="s">
        <v>2206</v>
      </c>
      <c r="B9030" s="41" t="s">
        <v>25227</v>
      </c>
      <c r="C9030" s="42" t="n">
        <v>496110</v>
      </c>
      <c r="D9030" s="42" t="s">
        <v>25228</v>
      </c>
      <c r="E9030" s="43" t="s">
        <v>200</v>
      </c>
      <c r="F9030" s="43" t="n">
        <v>3.86</v>
      </c>
      <c r="G9030" s="42" t="s">
        <v>169</v>
      </c>
      <c r="H9030" s="40" t="n">
        <v>27.27</v>
      </c>
      <c r="I9030" s="44"/>
    </row>
    <row r="9031" customFormat="false" ht="12.75" hidden="false" customHeight="false" outlineLevel="0" collapsed="false">
      <c r="A9031" s="41" t="s">
        <v>2206</v>
      </c>
      <c r="B9031" s="41" t="s">
        <v>25229</v>
      </c>
      <c r="C9031" s="42" t="n">
        <v>496020</v>
      </c>
      <c r="D9031" s="42" t="s">
        <v>25230</v>
      </c>
      <c r="E9031" s="43" t="s">
        <v>200</v>
      </c>
      <c r="F9031" s="43" t="n">
        <v>4.22</v>
      </c>
      <c r="G9031" s="42" t="s">
        <v>169</v>
      </c>
      <c r="H9031" s="40" t="n">
        <v>27.67</v>
      </c>
      <c r="I9031" s="44"/>
    </row>
    <row r="9032" customFormat="false" ht="12.75" hidden="false" customHeight="false" outlineLevel="0" collapsed="false">
      <c r="A9032" s="41" t="s">
        <v>2206</v>
      </c>
      <c r="B9032" s="41" t="s">
        <v>25231</v>
      </c>
      <c r="C9032" s="42" t="n">
        <v>496120</v>
      </c>
      <c r="D9032" s="42" t="s">
        <v>25232</v>
      </c>
      <c r="E9032" s="43" t="s">
        <v>200</v>
      </c>
      <c r="F9032" s="43" t="n">
        <v>4.22</v>
      </c>
      <c r="G9032" s="42" t="s">
        <v>169</v>
      </c>
      <c r="H9032" s="40" t="n">
        <v>27.67</v>
      </c>
      <c r="I9032" s="44"/>
    </row>
    <row r="9033" customFormat="false" ht="12.75" hidden="false" customHeight="false" outlineLevel="0" collapsed="false">
      <c r="A9033" s="41" t="s">
        <v>2206</v>
      </c>
      <c r="B9033" s="41" t="s">
        <v>25233</v>
      </c>
      <c r="C9033" s="42" t="n">
        <v>496030</v>
      </c>
      <c r="D9033" s="42" t="s">
        <v>25234</v>
      </c>
      <c r="E9033" s="43" t="s">
        <v>200</v>
      </c>
      <c r="F9033" s="43" t="n">
        <v>4.6</v>
      </c>
      <c r="G9033" s="42" t="s">
        <v>169</v>
      </c>
      <c r="H9033" s="40" t="n">
        <v>30.03</v>
      </c>
      <c r="I9033" s="44"/>
    </row>
    <row r="9034" customFormat="false" ht="12.75" hidden="false" customHeight="false" outlineLevel="0" collapsed="false">
      <c r="A9034" s="41" t="s">
        <v>2206</v>
      </c>
      <c r="B9034" s="41" t="s">
        <v>25235</v>
      </c>
      <c r="C9034" s="42" t="n">
        <v>496130</v>
      </c>
      <c r="D9034" s="42" t="s">
        <v>25236</v>
      </c>
      <c r="E9034" s="43" t="s">
        <v>200</v>
      </c>
      <c r="F9034" s="43" t="n">
        <v>4.6</v>
      </c>
      <c r="G9034" s="42" t="s">
        <v>169</v>
      </c>
      <c r="H9034" s="40" t="n">
        <v>30.03</v>
      </c>
      <c r="I9034" s="44"/>
    </row>
    <row r="9035" customFormat="false" ht="12.75" hidden="false" customHeight="false" outlineLevel="0" collapsed="false">
      <c r="A9035" s="41" t="s">
        <v>2206</v>
      </c>
      <c r="B9035" s="41" t="s">
        <v>25237</v>
      </c>
      <c r="C9035" s="42" t="n">
        <v>496040</v>
      </c>
      <c r="D9035" s="42" t="s">
        <v>25238</v>
      </c>
      <c r="E9035" s="43" t="s">
        <v>200</v>
      </c>
      <c r="F9035" s="43" t="n">
        <v>5.14</v>
      </c>
      <c r="G9035" s="42" t="s">
        <v>169</v>
      </c>
      <c r="H9035" s="40" t="n">
        <v>32.13</v>
      </c>
      <c r="I9035" s="44"/>
    </row>
    <row r="9036" customFormat="false" ht="12.75" hidden="false" customHeight="false" outlineLevel="0" collapsed="false">
      <c r="A9036" s="41" t="s">
        <v>2206</v>
      </c>
      <c r="B9036" s="41" t="s">
        <v>25239</v>
      </c>
      <c r="C9036" s="42" t="n">
        <v>496140</v>
      </c>
      <c r="D9036" s="42" t="s">
        <v>25240</v>
      </c>
      <c r="E9036" s="43" t="s">
        <v>200</v>
      </c>
      <c r="F9036" s="43" t="n">
        <v>5.14</v>
      </c>
      <c r="G9036" s="42" t="s">
        <v>169</v>
      </c>
      <c r="H9036" s="40" t="n">
        <v>32.13</v>
      </c>
      <c r="I9036" s="44"/>
    </row>
    <row r="9037" customFormat="false" ht="12.75" hidden="false" customHeight="false" outlineLevel="0" collapsed="false">
      <c r="A9037" s="41" t="s">
        <v>2206</v>
      </c>
      <c r="B9037" s="41" t="s">
        <v>25241</v>
      </c>
      <c r="C9037" s="42" t="n">
        <v>496050</v>
      </c>
      <c r="D9037" s="42" t="s">
        <v>25242</v>
      </c>
      <c r="E9037" s="43" t="s">
        <v>200</v>
      </c>
      <c r="F9037" s="43" t="n">
        <v>5.32</v>
      </c>
      <c r="G9037" s="42" t="s">
        <v>169</v>
      </c>
      <c r="H9037" s="40" t="n">
        <v>34.7</v>
      </c>
      <c r="I9037" s="44"/>
    </row>
    <row r="9038" customFormat="false" ht="12.75" hidden="false" customHeight="false" outlineLevel="0" collapsed="false">
      <c r="A9038" s="41" t="s">
        <v>2206</v>
      </c>
      <c r="B9038" s="41" t="s">
        <v>25243</v>
      </c>
      <c r="C9038" s="42" t="n">
        <v>496150</v>
      </c>
      <c r="D9038" s="42" t="s">
        <v>25244</v>
      </c>
      <c r="E9038" s="43" t="s">
        <v>200</v>
      </c>
      <c r="F9038" s="43" t="n">
        <v>5.32</v>
      </c>
      <c r="G9038" s="42" t="s">
        <v>169</v>
      </c>
      <c r="H9038" s="40" t="n">
        <v>34.7</v>
      </c>
      <c r="I9038" s="44"/>
    </row>
    <row r="9039" customFormat="false" ht="12.75" hidden="false" customHeight="false" outlineLevel="0" collapsed="false">
      <c r="A9039" s="41" t="s">
        <v>2206</v>
      </c>
      <c r="B9039" s="41" t="s">
        <v>25245</v>
      </c>
      <c r="C9039" s="42" t="n">
        <v>496060</v>
      </c>
      <c r="D9039" s="42" t="s">
        <v>25246</v>
      </c>
      <c r="E9039" s="43" t="s">
        <v>200</v>
      </c>
      <c r="F9039" s="43" t="n">
        <v>5.69</v>
      </c>
      <c r="G9039" s="42" t="s">
        <v>169</v>
      </c>
      <c r="H9039" s="40" t="n">
        <v>36.98</v>
      </c>
      <c r="I9039" s="44"/>
    </row>
    <row r="9040" customFormat="false" ht="12.75" hidden="false" customHeight="false" outlineLevel="0" collapsed="false">
      <c r="A9040" s="41" t="s">
        <v>2206</v>
      </c>
      <c r="B9040" s="41" t="s">
        <v>25247</v>
      </c>
      <c r="C9040" s="42" t="n">
        <v>496160</v>
      </c>
      <c r="D9040" s="42" t="s">
        <v>25248</v>
      </c>
      <c r="E9040" s="43" t="s">
        <v>200</v>
      </c>
      <c r="F9040" s="43" t="n">
        <v>5.69</v>
      </c>
      <c r="G9040" s="42" t="s">
        <v>169</v>
      </c>
      <c r="H9040" s="40" t="n">
        <v>36.98</v>
      </c>
      <c r="I9040" s="44"/>
    </row>
    <row r="9041" customFormat="false" ht="12.75" hidden="false" customHeight="false" outlineLevel="0" collapsed="false">
      <c r="A9041" s="41" t="s">
        <v>2206</v>
      </c>
      <c r="B9041" s="41" t="s">
        <v>25249</v>
      </c>
      <c r="C9041" s="42" t="n">
        <v>495710</v>
      </c>
      <c r="D9041" s="42" t="s">
        <v>25250</v>
      </c>
      <c r="E9041" s="43" t="s">
        <v>168</v>
      </c>
      <c r="F9041" s="43" t="n">
        <v>2.9</v>
      </c>
      <c r="G9041" s="42" t="s">
        <v>169</v>
      </c>
      <c r="H9041" s="40" t="n">
        <v>20.81</v>
      </c>
      <c r="I9041" s="44"/>
    </row>
    <row r="9042" customFormat="false" ht="12.75" hidden="false" customHeight="false" outlineLevel="0" collapsed="false">
      <c r="A9042" s="41" t="s">
        <v>2206</v>
      </c>
      <c r="B9042" s="41" t="s">
        <v>25251</v>
      </c>
      <c r="C9042" s="42" t="n">
        <v>495810</v>
      </c>
      <c r="D9042" s="42" t="s">
        <v>25252</v>
      </c>
      <c r="E9042" s="43" t="s">
        <v>168</v>
      </c>
      <c r="F9042" s="43" t="n">
        <v>2.9</v>
      </c>
      <c r="G9042" s="42" t="s">
        <v>169</v>
      </c>
      <c r="H9042" s="40" t="n">
        <v>20.81</v>
      </c>
      <c r="I9042" s="44"/>
    </row>
    <row r="9043" customFormat="false" ht="12.75" hidden="false" customHeight="false" outlineLevel="0" collapsed="false">
      <c r="A9043" s="41" t="s">
        <v>2206</v>
      </c>
      <c r="B9043" s="41" t="s">
        <v>25253</v>
      </c>
      <c r="C9043" s="42" t="n">
        <v>495720</v>
      </c>
      <c r="D9043" s="42" t="s">
        <v>25254</v>
      </c>
      <c r="E9043" s="43" t="s">
        <v>168</v>
      </c>
      <c r="F9043" s="43" t="n">
        <v>3.17</v>
      </c>
      <c r="G9043" s="42" t="s">
        <v>169</v>
      </c>
      <c r="H9043" s="40" t="n">
        <v>21.11</v>
      </c>
      <c r="I9043" s="44"/>
    </row>
    <row r="9044" customFormat="false" ht="12.75" hidden="false" customHeight="false" outlineLevel="0" collapsed="false">
      <c r="A9044" s="41" t="s">
        <v>2206</v>
      </c>
      <c r="B9044" s="41" t="s">
        <v>25255</v>
      </c>
      <c r="C9044" s="42" t="n">
        <v>495820</v>
      </c>
      <c r="D9044" s="42" t="s">
        <v>25256</v>
      </c>
      <c r="E9044" s="43" t="s">
        <v>168</v>
      </c>
      <c r="F9044" s="43" t="n">
        <v>3.17</v>
      </c>
      <c r="G9044" s="42" t="s">
        <v>169</v>
      </c>
      <c r="H9044" s="40" t="n">
        <v>21.11</v>
      </c>
      <c r="I9044" s="44"/>
    </row>
    <row r="9045" customFormat="false" ht="12.75" hidden="false" customHeight="false" outlineLevel="0" collapsed="false">
      <c r="A9045" s="41" t="s">
        <v>2206</v>
      </c>
      <c r="B9045" s="41" t="s">
        <v>25257</v>
      </c>
      <c r="C9045" s="42" t="n">
        <v>495730</v>
      </c>
      <c r="D9045" s="42" t="s">
        <v>25258</v>
      </c>
      <c r="E9045" s="43" t="s">
        <v>168</v>
      </c>
      <c r="F9045" s="43" t="n">
        <v>3.45</v>
      </c>
      <c r="G9045" s="42" t="s">
        <v>169</v>
      </c>
      <c r="H9045" s="40" t="n">
        <v>22.85</v>
      </c>
      <c r="I9045" s="44"/>
    </row>
    <row r="9046" customFormat="false" ht="12.75" hidden="false" customHeight="false" outlineLevel="0" collapsed="false">
      <c r="A9046" s="41" t="s">
        <v>2206</v>
      </c>
      <c r="B9046" s="41" t="s">
        <v>25259</v>
      </c>
      <c r="C9046" s="42" t="n">
        <v>495830</v>
      </c>
      <c r="D9046" s="42" t="s">
        <v>25260</v>
      </c>
      <c r="E9046" s="43" t="s">
        <v>168</v>
      </c>
      <c r="F9046" s="43" t="n">
        <v>3.45</v>
      </c>
      <c r="G9046" s="42" t="s">
        <v>169</v>
      </c>
      <c r="H9046" s="40" t="n">
        <v>22.85</v>
      </c>
      <c r="I9046" s="44"/>
    </row>
    <row r="9047" customFormat="false" ht="12.75" hidden="false" customHeight="false" outlineLevel="0" collapsed="false">
      <c r="A9047" s="41" t="s">
        <v>2206</v>
      </c>
      <c r="B9047" s="41" t="s">
        <v>25261</v>
      </c>
      <c r="C9047" s="42" t="n">
        <v>495740</v>
      </c>
      <c r="D9047" s="42" t="s">
        <v>25262</v>
      </c>
      <c r="E9047" s="43" t="s">
        <v>168</v>
      </c>
      <c r="F9047" s="43" t="n">
        <v>3.86</v>
      </c>
      <c r="G9047" s="42" t="s">
        <v>169</v>
      </c>
      <c r="H9047" s="40" t="n">
        <v>24.6</v>
      </c>
      <c r="I9047" s="44"/>
    </row>
    <row r="9048" customFormat="false" ht="12.75" hidden="false" customHeight="false" outlineLevel="0" collapsed="false">
      <c r="A9048" s="41" t="s">
        <v>2206</v>
      </c>
      <c r="B9048" s="41" t="s">
        <v>25263</v>
      </c>
      <c r="C9048" s="42" t="n">
        <v>495840</v>
      </c>
      <c r="D9048" s="42" t="s">
        <v>25264</v>
      </c>
      <c r="E9048" s="43" t="s">
        <v>168</v>
      </c>
      <c r="F9048" s="43" t="n">
        <v>3.86</v>
      </c>
      <c r="G9048" s="42" t="s">
        <v>169</v>
      </c>
      <c r="H9048" s="40" t="n">
        <v>24.6</v>
      </c>
      <c r="I9048" s="44"/>
    </row>
    <row r="9049" customFormat="false" ht="12.75" hidden="false" customHeight="false" outlineLevel="0" collapsed="false">
      <c r="A9049" s="41" t="s">
        <v>2206</v>
      </c>
      <c r="B9049" s="41" t="s">
        <v>25265</v>
      </c>
      <c r="C9049" s="42" t="n">
        <v>495750</v>
      </c>
      <c r="D9049" s="42" t="s">
        <v>25266</v>
      </c>
      <c r="E9049" s="43" t="s">
        <v>168</v>
      </c>
      <c r="F9049" s="43" t="n">
        <v>3.99</v>
      </c>
      <c r="G9049" s="42" t="s">
        <v>169</v>
      </c>
      <c r="H9049" s="40" t="n">
        <v>26.37</v>
      </c>
      <c r="I9049" s="44"/>
    </row>
    <row r="9050" customFormat="false" ht="12.75" hidden="false" customHeight="false" outlineLevel="0" collapsed="false">
      <c r="A9050" s="41" t="s">
        <v>2206</v>
      </c>
      <c r="B9050" s="41" t="s">
        <v>25267</v>
      </c>
      <c r="C9050" s="42" t="n">
        <v>495850</v>
      </c>
      <c r="D9050" s="42" t="s">
        <v>25268</v>
      </c>
      <c r="E9050" s="43" t="s">
        <v>168</v>
      </c>
      <c r="F9050" s="43" t="n">
        <v>3.99</v>
      </c>
      <c r="G9050" s="42" t="s">
        <v>169</v>
      </c>
      <c r="H9050" s="40" t="n">
        <v>26.37</v>
      </c>
      <c r="I9050" s="44"/>
    </row>
    <row r="9051" customFormat="false" ht="12.75" hidden="false" customHeight="false" outlineLevel="0" collapsed="false">
      <c r="A9051" s="41" t="s">
        <v>2206</v>
      </c>
      <c r="B9051" s="41" t="s">
        <v>25269</v>
      </c>
      <c r="C9051" s="42" t="n">
        <v>495760</v>
      </c>
      <c r="D9051" s="42" t="s">
        <v>25270</v>
      </c>
      <c r="E9051" s="43" t="s">
        <v>168</v>
      </c>
      <c r="F9051" s="43" t="n">
        <v>4.27</v>
      </c>
      <c r="G9051" s="42" t="s">
        <v>169</v>
      </c>
      <c r="H9051" s="40" t="n">
        <v>28.1</v>
      </c>
      <c r="I9051" s="44"/>
    </row>
    <row r="9052" customFormat="false" ht="12.75" hidden="false" customHeight="false" outlineLevel="0" collapsed="false">
      <c r="A9052" s="41" t="s">
        <v>2206</v>
      </c>
      <c r="B9052" s="41" t="s">
        <v>25271</v>
      </c>
      <c r="C9052" s="42" t="n">
        <v>495860</v>
      </c>
      <c r="D9052" s="42" t="s">
        <v>25272</v>
      </c>
      <c r="E9052" s="43" t="s">
        <v>168</v>
      </c>
      <c r="F9052" s="43" t="n">
        <v>4.27</v>
      </c>
      <c r="G9052" s="42" t="s">
        <v>169</v>
      </c>
      <c r="H9052" s="40" t="n">
        <v>28.1</v>
      </c>
      <c r="I9052" s="44"/>
    </row>
    <row r="9053" customFormat="false" ht="12.75" hidden="false" customHeight="false" outlineLevel="0" collapsed="false">
      <c r="A9053" s="41" t="s">
        <v>25273</v>
      </c>
      <c r="B9053" s="41" t="s">
        <v>25274</v>
      </c>
      <c r="C9053" s="49" t="s">
        <v>25275</v>
      </c>
      <c r="D9053" s="42" t="s">
        <v>25276</v>
      </c>
      <c r="E9053" s="43" t="s">
        <v>98</v>
      </c>
      <c r="F9053" s="43" t="n">
        <v>0.1</v>
      </c>
      <c r="G9053" s="42" t="s">
        <v>23</v>
      </c>
      <c r="H9053" s="40" t="n">
        <v>2.09</v>
      </c>
      <c r="I9053" s="44"/>
    </row>
    <row r="9054" customFormat="false" ht="12.75" hidden="false" customHeight="false" outlineLevel="0" collapsed="false">
      <c r="A9054" s="41" t="s">
        <v>25277</v>
      </c>
      <c r="B9054" s="41" t="s">
        <v>25278</v>
      </c>
      <c r="C9054" s="42" t="n">
        <v>903100</v>
      </c>
      <c r="D9054" s="42" t="s">
        <v>25279</v>
      </c>
      <c r="E9054" s="42"/>
      <c r="F9054" s="43"/>
      <c r="G9054" s="42" t="s">
        <v>14220</v>
      </c>
      <c r="H9054" s="40" t="n">
        <v>29</v>
      </c>
      <c r="I9054" s="44"/>
    </row>
    <row r="9055" customFormat="false" ht="12.75" hidden="false" customHeight="false" outlineLevel="0" collapsed="false">
      <c r="A9055" s="41" t="s">
        <v>22960</v>
      </c>
      <c r="B9055" s="41" t="s">
        <v>25280</v>
      </c>
      <c r="C9055" s="42" t="n">
        <v>901110</v>
      </c>
      <c r="D9055" s="42" t="s">
        <v>25281</v>
      </c>
      <c r="E9055" s="43"/>
      <c r="F9055" s="43" t="n">
        <v>0.51</v>
      </c>
      <c r="G9055" s="42" t="s">
        <v>23</v>
      </c>
      <c r="H9055" s="40" t="n">
        <v>10.23</v>
      </c>
      <c r="I9055" s="44"/>
    </row>
    <row r="9056" customFormat="false" ht="12.75" hidden="false" customHeight="false" outlineLevel="0" collapsed="false">
      <c r="A9056" s="41" t="s">
        <v>22960</v>
      </c>
      <c r="B9056" s="41" t="s">
        <v>25282</v>
      </c>
      <c r="C9056" s="42" t="n">
        <v>901111</v>
      </c>
      <c r="D9056" s="42" t="s">
        <v>25283</v>
      </c>
      <c r="E9056" s="43"/>
      <c r="F9056" s="43" t="n">
        <v>2.43</v>
      </c>
      <c r="G9056" s="42" t="s">
        <v>23</v>
      </c>
      <c r="H9056" s="40" t="n">
        <v>27.48</v>
      </c>
      <c r="I9056" s="44"/>
    </row>
    <row r="9057" customFormat="false" ht="12.75" hidden="false" customHeight="false" outlineLevel="0" collapsed="false">
      <c r="A9057" s="41" t="s">
        <v>22960</v>
      </c>
      <c r="B9057" s="41" t="s">
        <v>25284</v>
      </c>
      <c r="C9057" s="42" t="n">
        <v>901115</v>
      </c>
      <c r="D9057" s="42" t="s">
        <v>25285</v>
      </c>
      <c r="E9057" s="43"/>
      <c r="F9057" s="43" t="n">
        <v>0.6</v>
      </c>
      <c r="G9057" s="42" t="s">
        <v>23</v>
      </c>
      <c r="H9057" s="40" t="n">
        <v>11.83</v>
      </c>
      <c r="I9057" s="44"/>
    </row>
    <row r="9058" customFormat="false" ht="12.75" hidden="false" customHeight="false" outlineLevel="0" collapsed="false">
      <c r="A9058" s="41" t="s">
        <v>22960</v>
      </c>
      <c r="B9058" s="41" t="s">
        <v>25286</v>
      </c>
      <c r="C9058" s="42" t="n">
        <v>901120</v>
      </c>
      <c r="D9058" s="42" t="s">
        <v>25287</v>
      </c>
      <c r="E9058" s="43"/>
      <c r="F9058" s="43" t="n">
        <v>0.69</v>
      </c>
      <c r="G9058" s="42" t="s">
        <v>23</v>
      </c>
      <c r="H9058" s="40" t="n">
        <v>12.44</v>
      </c>
      <c r="I9058" s="44"/>
    </row>
    <row r="9059" customFormat="false" ht="12.75" hidden="false" customHeight="false" outlineLevel="0" collapsed="false">
      <c r="A9059" s="41" t="s">
        <v>22960</v>
      </c>
      <c r="B9059" s="41" t="s">
        <v>25288</v>
      </c>
      <c r="C9059" s="42" t="n">
        <v>901130</v>
      </c>
      <c r="D9059" s="42" t="s">
        <v>25289</v>
      </c>
      <c r="E9059" s="43"/>
      <c r="F9059" s="43" t="n">
        <v>0.82</v>
      </c>
      <c r="G9059" s="42" t="s">
        <v>23</v>
      </c>
      <c r="H9059" s="40" t="n">
        <v>14.62</v>
      </c>
      <c r="I9059" s="44"/>
    </row>
    <row r="9060" customFormat="false" ht="12.75" hidden="false" customHeight="false" outlineLevel="0" collapsed="false">
      <c r="A9060" s="41" t="s">
        <v>22960</v>
      </c>
      <c r="B9060" s="41" t="s">
        <v>25290</v>
      </c>
      <c r="C9060" s="42" t="n">
        <v>901140</v>
      </c>
      <c r="D9060" s="42" t="s">
        <v>25291</v>
      </c>
      <c r="E9060" s="43"/>
      <c r="F9060" s="43" t="n">
        <v>0.96</v>
      </c>
      <c r="G9060" s="42" t="s">
        <v>23</v>
      </c>
      <c r="H9060" s="40" t="n">
        <v>16.82</v>
      </c>
      <c r="I9060" s="44"/>
    </row>
    <row r="9061" customFormat="false" ht="12.75" hidden="false" customHeight="false" outlineLevel="0" collapsed="false">
      <c r="A9061" s="41" t="s">
        <v>22960</v>
      </c>
      <c r="B9061" s="41" t="s">
        <v>25292</v>
      </c>
      <c r="C9061" s="42" t="n">
        <v>901150</v>
      </c>
      <c r="D9061" s="42" t="s">
        <v>25293</v>
      </c>
      <c r="E9061" s="43"/>
      <c r="F9061" s="43" t="n">
        <v>1.15</v>
      </c>
      <c r="G9061" s="42" t="s">
        <v>23</v>
      </c>
      <c r="H9061" s="40" t="n">
        <v>18.89</v>
      </c>
      <c r="I9061" s="44"/>
    </row>
    <row r="9062" customFormat="false" ht="12.75" hidden="false" customHeight="false" outlineLevel="0" collapsed="false">
      <c r="A9062" s="41" t="s">
        <v>22960</v>
      </c>
      <c r="B9062" s="41" t="s">
        <v>25294</v>
      </c>
      <c r="C9062" s="42" t="n">
        <v>901160</v>
      </c>
      <c r="D9062" s="42" t="s">
        <v>25295</v>
      </c>
      <c r="E9062" s="43"/>
      <c r="F9062" s="43" t="n">
        <v>1.37</v>
      </c>
      <c r="G9062" s="42" t="s">
        <v>23</v>
      </c>
      <c r="H9062" s="40" t="n">
        <v>20.74</v>
      </c>
      <c r="I9062" s="44"/>
    </row>
    <row r="9063" customFormat="false" ht="12.75" hidden="false" customHeight="false" outlineLevel="0" collapsed="false">
      <c r="A9063" s="41" t="s">
        <v>22960</v>
      </c>
      <c r="B9063" s="41" t="s">
        <v>25296</v>
      </c>
      <c r="C9063" s="42" t="n">
        <v>901170</v>
      </c>
      <c r="D9063" s="42" t="s">
        <v>25297</v>
      </c>
      <c r="E9063" s="43"/>
      <c r="F9063" s="43" t="n">
        <v>1.43</v>
      </c>
      <c r="G9063" s="42" t="s">
        <v>23</v>
      </c>
      <c r="H9063" s="40" t="n">
        <v>22.73</v>
      </c>
      <c r="I9063" s="44"/>
    </row>
    <row r="9064" customFormat="false" ht="12.75" hidden="false" customHeight="false" outlineLevel="0" collapsed="false">
      <c r="A9064" s="41" t="s">
        <v>22960</v>
      </c>
      <c r="B9064" s="41" t="s">
        <v>25298</v>
      </c>
      <c r="C9064" s="42" t="n">
        <v>901180</v>
      </c>
      <c r="D9064" s="42" t="s">
        <v>25299</v>
      </c>
      <c r="E9064" s="43"/>
      <c r="F9064" s="43" t="n">
        <v>1.82</v>
      </c>
      <c r="G9064" s="42" t="s">
        <v>23</v>
      </c>
      <c r="H9064" s="40" t="n">
        <v>24.33</v>
      </c>
      <c r="I9064" s="44"/>
    </row>
    <row r="9065" customFormat="false" ht="12.75" hidden="false" customHeight="false" outlineLevel="0" collapsed="false">
      <c r="A9065" s="41" t="s">
        <v>22960</v>
      </c>
      <c r="B9065" s="41" t="s">
        <v>25300</v>
      </c>
      <c r="C9065" s="42" t="n">
        <v>901190</v>
      </c>
      <c r="D9065" s="42" t="s">
        <v>25301</v>
      </c>
      <c r="E9065" s="43"/>
      <c r="F9065" s="43" t="n">
        <v>2.2</v>
      </c>
      <c r="G9065" s="42" t="s">
        <v>23</v>
      </c>
      <c r="H9065" s="40" t="n">
        <v>25.91</v>
      </c>
      <c r="I9065" s="44"/>
    </row>
    <row r="9066" customFormat="false" ht="12.75" hidden="false" customHeight="false" outlineLevel="0" collapsed="false">
      <c r="A9066" s="41" t="s">
        <v>6453</v>
      </c>
      <c r="B9066" s="41" t="s">
        <v>25302</v>
      </c>
      <c r="C9066" s="42" t="n">
        <v>130116</v>
      </c>
      <c r="D9066" s="42" t="s">
        <v>25303</v>
      </c>
      <c r="E9066" s="42" t="s">
        <v>98</v>
      </c>
      <c r="F9066" s="43" t="s">
        <v>25304</v>
      </c>
      <c r="G9066" s="42" t="s">
        <v>25305</v>
      </c>
      <c r="H9066" s="40" t="n">
        <v>7.19</v>
      </c>
      <c r="I9066" s="44"/>
    </row>
    <row r="9067" customFormat="false" ht="12.75" hidden="false" customHeight="false" outlineLevel="0" collapsed="false">
      <c r="A9067" s="41" t="s">
        <v>6453</v>
      </c>
      <c r="B9067" s="41" t="s">
        <v>25306</v>
      </c>
      <c r="C9067" s="42" t="n">
        <v>130216</v>
      </c>
      <c r="D9067" s="42" t="s">
        <v>25307</v>
      </c>
      <c r="E9067" s="42" t="s">
        <v>98</v>
      </c>
      <c r="F9067" s="43" t="s">
        <v>25308</v>
      </c>
      <c r="G9067" s="42" t="s">
        <v>25305</v>
      </c>
      <c r="H9067" s="40" t="n">
        <v>9.39</v>
      </c>
      <c r="I9067" s="44"/>
    </row>
    <row r="9068" customFormat="false" ht="12.75" hidden="false" customHeight="false" outlineLevel="0" collapsed="false">
      <c r="A9068" s="41" t="s">
        <v>6453</v>
      </c>
      <c r="B9068" s="41" t="s">
        <v>25309</v>
      </c>
      <c r="C9068" s="42" t="n">
        <v>130316</v>
      </c>
      <c r="D9068" s="42" t="s">
        <v>25310</v>
      </c>
      <c r="E9068" s="42" t="s">
        <v>98</v>
      </c>
      <c r="F9068" s="43" t="s">
        <v>25311</v>
      </c>
      <c r="G9068" s="42" t="s">
        <v>25305</v>
      </c>
      <c r="H9068" s="40" t="n">
        <v>10.35</v>
      </c>
      <c r="I9068" s="44"/>
    </row>
    <row r="9069" customFormat="false" ht="12.75" hidden="false" customHeight="false" outlineLevel="0" collapsed="false">
      <c r="A9069" s="41" t="s">
        <v>6453</v>
      </c>
      <c r="B9069" s="41" t="s">
        <v>25312</v>
      </c>
      <c r="C9069" s="42" t="n">
        <v>130416</v>
      </c>
      <c r="D9069" s="42" t="s">
        <v>23755</v>
      </c>
      <c r="E9069" s="42" t="s">
        <v>98</v>
      </c>
      <c r="F9069" s="43" t="s">
        <v>25313</v>
      </c>
      <c r="G9069" s="42" t="s">
        <v>25305</v>
      </c>
      <c r="H9069" s="40" t="n">
        <v>15.21</v>
      </c>
      <c r="I9069" s="44"/>
    </row>
    <row r="9070" customFormat="false" ht="12.75" hidden="false" customHeight="false" outlineLevel="0" collapsed="false">
      <c r="A9070" s="41" t="s">
        <v>6453</v>
      </c>
      <c r="B9070" s="41" t="s">
        <v>25314</v>
      </c>
      <c r="C9070" s="42" t="n">
        <v>130516</v>
      </c>
      <c r="D9070" s="42" t="s">
        <v>23757</v>
      </c>
      <c r="E9070" s="42" t="s">
        <v>30</v>
      </c>
      <c r="F9070" s="43" t="s">
        <v>25315</v>
      </c>
      <c r="G9070" s="42" t="s">
        <v>25305</v>
      </c>
      <c r="H9070" s="40" t="n">
        <v>9.96</v>
      </c>
      <c r="I9070" s="44"/>
    </row>
    <row r="9071" customFormat="false" ht="12.75" hidden="false" customHeight="false" outlineLevel="0" collapsed="false">
      <c r="A9071" s="41" t="s">
        <v>6453</v>
      </c>
      <c r="B9071" s="41" t="s">
        <v>25316</v>
      </c>
      <c r="C9071" s="42" t="n">
        <v>130616</v>
      </c>
      <c r="D9071" s="42" t="s">
        <v>23759</v>
      </c>
      <c r="E9071" s="42" t="s">
        <v>30</v>
      </c>
      <c r="F9071" s="43" t="s">
        <v>25317</v>
      </c>
      <c r="G9071" s="42" t="s">
        <v>25305</v>
      </c>
      <c r="H9071" s="40" t="n">
        <v>11.96</v>
      </c>
      <c r="I9071" s="44"/>
    </row>
    <row r="9072" customFormat="false" ht="12.75" hidden="false" customHeight="false" outlineLevel="0" collapsed="false">
      <c r="A9072" s="41" t="s">
        <v>6453</v>
      </c>
      <c r="B9072" s="41" t="s">
        <v>25318</v>
      </c>
      <c r="C9072" s="42" t="n">
        <v>130716</v>
      </c>
      <c r="D9072" s="42" t="s">
        <v>23761</v>
      </c>
      <c r="E9072" s="42" t="s">
        <v>30</v>
      </c>
      <c r="F9072" s="43" t="s">
        <v>25319</v>
      </c>
      <c r="G9072" s="42" t="s">
        <v>25305</v>
      </c>
      <c r="H9072" s="40" t="n">
        <v>14.97</v>
      </c>
      <c r="I9072" s="44"/>
    </row>
    <row r="9073" customFormat="false" ht="12.75" hidden="false" customHeight="false" outlineLevel="0" collapsed="false">
      <c r="A9073" s="41" t="s">
        <v>6453</v>
      </c>
      <c r="B9073" s="41" t="s">
        <v>25320</v>
      </c>
      <c r="C9073" s="42" t="n">
        <v>130816</v>
      </c>
      <c r="D9073" s="42" t="s">
        <v>23763</v>
      </c>
      <c r="E9073" s="42" t="s">
        <v>30</v>
      </c>
      <c r="F9073" s="43" t="s">
        <v>25321</v>
      </c>
      <c r="G9073" s="42" t="s">
        <v>25305</v>
      </c>
      <c r="H9073" s="40" t="n">
        <v>19.15</v>
      </c>
      <c r="I9073" s="44"/>
    </row>
    <row r="9074" customFormat="false" ht="12.75" hidden="false" customHeight="false" outlineLevel="0" collapsed="false">
      <c r="A9074" s="41" t="s">
        <v>6453</v>
      </c>
      <c r="B9074" s="41" t="s">
        <v>25322</v>
      </c>
      <c r="C9074" s="42" t="n">
        <v>140116</v>
      </c>
      <c r="D9074" s="42" t="s">
        <v>23765</v>
      </c>
      <c r="E9074" s="42" t="s">
        <v>98</v>
      </c>
      <c r="F9074" s="43" t="s">
        <v>25323</v>
      </c>
      <c r="G9074" s="42" t="s">
        <v>25305</v>
      </c>
      <c r="H9074" s="40" t="n">
        <v>7.66</v>
      </c>
      <c r="I9074" s="44"/>
    </row>
    <row r="9075" customFormat="false" ht="12.75" hidden="false" customHeight="false" outlineLevel="0" collapsed="false">
      <c r="A9075" s="41" t="s">
        <v>6453</v>
      </c>
      <c r="B9075" s="41" t="s">
        <v>25324</v>
      </c>
      <c r="C9075" s="42" t="n">
        <v>140216</v>
      </c>
      <c r="D9075" s="42" t="s">
        <v>23767</v>
      </c>
      <c r="E9075" s="42" t="s">
        <v>98</v>
      </c>
      <c r="F9075" s="43" t="s">
        <v>25325</v>
      </c>
      <c r="G9075" s="42" t="s">
        <v>25305</v>
      </c>
      <c r="H9075" s="40" t="n">
        <v>9.67</v>
      </c>
      <c r="I9075" s="44"/>
    </row>
    <row r="9076" customFormat="false" ht="12.75" hidden="false" customHeight="false" outlineLevel="0" collapsed="false">
      <c r="A9076" s="41" t="s">
        <v>6453</v>
      </c>
      <c r="B9076" s="41" t="s">
        <v>25326</v>
      </c>
      <c r="C9076" s="42" t="n">
        <v>140316</v>
      </c>
      <c r="D9076" s="42" t="s">
        <v>23769</v>
      </c>
      <c r="E9076" s="42" t="s">
        <v>98</v>
      </c>
      <c r="F9076" s="43" t="s">
        <v>25327</v>
      </c>
      <c r="G9076" s="42" t="s">
        <v>25305</v>
      </c>
      <c r="H9076" s="40" t="n">
        <v>11.37</v>
      </c>
      <c r="I9076" s="44"/>
    </row>
    <row r="9077" customFormat="false" ht="12.75" hidden="false" customHeight="false" outlineLevel="0" collapsed="false">
      <c r="A9077" s="41" t="s">
        <v>6453</v>
      </c>
      <c r="B9077" s="41" t="s">
        <v>25328</v>
      </c>
      <c r="C9077" s="42" t="n">
        <v>140416</v>
      </c>
      <c r="D9077" s="42" t="s">
        <v>23771</v>
      </c>
      <c r="E9077" s="42" t="s">
        <v>98</v>
      </c>
      <c r="F9077" s="43" t="s">
        <v>25329</v>
      </c>
      <c r="G9077" s="42" t="s">
        <v>25305</v>
      </c>
      <c r="H9077" s="40" t="n">
        <v>15.53</v>
      </c>
      <c r="I9077" s="44"/>
    </row>
    <row r="9078" customFormat="false" ht="12.75" hidden="false" customHeight="false" outlineLevel="0" collapsed="false">
      <c r="A9078" s="41" t="s">
        <v>6453</v>
      </c>
      <c r="B9078" s="41" t="s">
        <v>25330</v>
      </c>
      <c r="C9078" s="42" t="n">
        <v>140516</v>
      </c>
      <c r="D9078" s="42" t="s">
        <v>23773</v>
      </c>
      <c r="E9078" s="42" t="s">
        <v>98</v>
      </c>
      <c r="F9078" s="43" t="s">
        <v>25331</v>
      </c>
      <c r="G9078" s="42" t="s">
        <v>25305</v>
      </c>
      <c r="H9078" s="40" t="n">
        <v>19.78</v>
      </c>
      <c r="I9078" s="44"/>
    </row>
    <row r="9079" customFormat="false" ht="12.75" hidden="false" customHeight="false" outlineLevel="0" collapsed="false">
      <c r="A9079" s="41" t="s">
        <v>6453</v>
      </c>
      <c r="B9079" s="41" t="s">
        <v>25332</v>
      </c>
      <c r="C9079" s="42" t="n">
        <v>140616</v>
      </c>
      <c r="D9079" s="42" t="s">
        <v>23775</v>
      </c>
      <c r="E9079" s="42" t="s">
        <v>98</v>
      </c>
      <c r="F9079" s="43" t="s">
        <v>25333</v>
      </c>
      <c r="G9079" s="42" t="s">
        <v>25305</v>
      </c>
      <c r="H9079" s="40" t="n">
        <v>23.71</v>
      </c>
      <c r="I9079" s="44"/>
    </row>
    <row r="9080" customFormat="false" ht="12.75" hidden="false" customHeight="false" outlineLevel="0" collapsed="false">
      <c r="A9080" s="41" t="s">
        <v>6453</v>
      </c>
      <c r="B9080" s="41" t="s">
        <v>25334</v>
      </c>
      <c r="C9080" s="42" t="n">
        <v>140716</v>
      </c>
      <c r="D9080" s="42" t="s">
        <v>23777</v>
      </c>
      <c r="E9080" s="42" t="s">
        <v>98</v>
      </c>
      <c r="F9080" s="43" t="s">
        <v>25335</v>
      </c>
      <c r="G9080" s="42" t="s">
        <v>25305</v>
      </c>
      <c r="H9080" s="40" t="n">
        <v>27.06</v>
      </c>
      <c r="I9080" s="44"/>
    </row>
    <row r="9081" customFormat="false" ht="12.75" hidden="false" customHeight="false" outlineLevel="0" collapsed="false">
      <c r="A9081" s="41" t="s">
        <v>6453</v>
      </c>
      <c r="B9081" s="41" t="s">
        <v>25336</v>
      </c>
      <c r="C9081" s="42" t="n">
        <v>140816</v>
      </c>
      <c r="D9081" s="42" t="s">
        <v>23779</v>
      </c>
      <c r="E9081" s="42" t="s">
        <v>30</v>
      </c>
      <c r="F9081" s="43" t="s">
        <v>25337</v>
      </c>
      <c r="G9081" s="42" t="s">
        <v>25305</v>
      </c>
      <c r="H9081" s="40" t="n">
        <v>10.08</v>
      </c>
      <c r="I9081" s="44"/>
    </row>
    <row r="9082" customFormat="false" ht="12.75" hidden="false" customHeight="false" outlineLevel="0" collapsed="false">
      <c r="A9082" s="41" t="s">
        <v>6453</v>
      </c>
      <c r="B9082" s="41" t="s">
        <v>25338</v>
      </c>
      <c r="C9082" s="42" t="n">
        <v>140916</v>
      </c>
      <c r="D9082" s="42" t="s">
        <v>23781</v>
      </c>
      <c r="E9082" s="42" t="s">
        <v>30</v>
      </c>
      <c r="F9082" s="43" t="s">
        <v>25339</v>
      </c>
      <c r="G9082" s="42" t="s">
        <v>25305</v>
      </c>
      <c r="H9082" s="40" t="n">
        <v>12.32</v>
      </c>
      <c r="I9082" s="44"/>
    </row>
    <row r="9083" customFormat="false" ht="12.75" hidden="false" customHeight="false" outlineLevel="0" collapsed="false">
      <c r="A9083" s="41" t="s">
        <v>6453</v>
      </c>
      <c r="B9083" s="41" t="s">
        <v>25340</v>
      </c>
      <c r="C9083" s="42" t="n">
        <v>141016</v>
      </c>
      <c r="D9083" s="42" t="s">
        <v>23783</v>
      </c>
      <c r="E9083" s="42" t="s">
        <v>30</v>
      </c>
      <c r="F9083" s="43" t="s">
        <v>25341</v>
      </c>
      <c r="G9083" s="42" t="s">
        <v>25305</v>
      </c>
      <c r="H9083" s="40" t="n">
        <v>15.29</v>
      </c>
      <c r="I9083" s="44"/>
    </row>
    <row r="9084" customFormat="false" ht="12.75" hidden="false" customHeight="false" outlineLevel="0" collapsed="false">
      <c r="A9084" s="41" t="s">
        <v>6453</v>
      </c>
      <c r="B9084" s="41" t="s">
        <v>25342</v>
      </c>
      <c r="C9084" s="42" t="n">
        <v>141116</v>
      </c>
      <c r="D9084" s="42" t="s">
        <v>23785</v>
      </c>
      <c r="E9084" s="42" t="s">
        <v>30</v>
      </c>
      <c r="F9084" s="43" t="s">
        <v>25343</v>
      </c>
      <c r="G9084" s="42" t="s">
        <v>25305</v>
      </c>
      <c r="H9084" s="40" t="n">
        <v>19.64</v>
      </c>
      <c r="I9084" s="44"/>
    </row>
    <row r="9085" customFormat="false" ht="12.75" hidden="false" customHeight="false" outlineLevel="0" collapsed="false">
      <c r="A9085" s="41" t="s">
        <v>6453</v>
      </c>
      <c r="B9085" s="41" t="s">
        <v>25344</v>
      </c>
      <c r="C9085" s="42" t="n">
        <v>141216</v>
      </c>
      <c r="D9085" s="42" t="s">
        <v>23787</v>
      </c>
      <c r="E9085" s="42" t="s">
        <v>30</v>
      </c>
      <c r="F9085" s="43" t="s">
        <v>25345</v>
      </c>
      <c r="G9085" s="42" t="s">
        <v>25305</v>
      </c>
      <c r="H9085" s="40" t="n">
        <v>25.78</v>
      </c>
      <c r="I9085" s="44"/>
    </row>
    <row r="9086" customFormat="false" ht="12.75" hidden="false" customHeight="false" outlineLevel="0" collapsed="false">
      <c r="A9086" s="41" t="s">
        <v>6453</v>
      </c>
      <c r="B9086" s="41" t="s">
        <v>25346</v>
      </c>
      <c r="C9086" s="42" t="n">
        <v>141316</v>
      </c>
      <c r="D9086" s="42" t="s">
        <v>23789</v>
      </c>
      <c r="E9086" s="42" t="s">
        <v>30</v>
      </c>
      <c r="F9086" s="43" t="s">
        <v>25347</v>
      </c>
      <c r="G9086" s="42" t="s">
        <v>25305</v>
      </c>
      <c r="H9086" s="40" t="n">
        <v>32.6</v>
      </c>
      <c r="I9086" s="44"/>
    </row>
    <row r="9087" customFormat="false" ht="12.75" hidden="false" customHeight="false" outlineLevel="0" collapsed="false">
      <c r="A9087" s="41" t="s">
        <v>6453</v>
      </c>
      <c r="B9087" s="41" t="s">
        <v>25348</v>
      </c>
      <c r="C9087" s="42" t="n">
        <v>141416</v>
      </c>
      <c r="D9087" s="42" t="s">
        <v>23791</v>
      </c>
      <c r="E9087" s="42" t="s">
        <v>30</v>
      </c>
      <c r="F9087" s="43" t="s">
        <v>25349</v>
      </c>
      <c r="G9087" s="42" t="s">
        <v>25305</v>
      </c>
      <c r="H9087" s="40" t="n">
        <v>38.29</v>
      </c>
      <c r="I9087" s="44"/>
    </row>
    <row r="9088" customFormat="false" ht="12.75" hidden="false" customHeight="false" outlineLevel="0" collapsed="false">
      <c r="A9088" s="41" t="s">
        <v>6453</v>
      </c>
      <c r="B9088" s="41" t="s">
        <v>25350</v>
      </c>
      <c r="C9088" s="42" t="n">
        <v>160116</v>
      </c>
      <c r="D9088" s="42" t="s">
        <v>23793</v>
      </c>
      <c r="E9088" s="42" t="s">
        <v>98</v>
      </c>
      <c r="F9088" s="43" t="s">
        <v>25351</v>
      </c>
      <c r="G9088" s="42" t="s">
        <v>25305</v>
      </c>
      <c r="H9088" s="40" t="n">
        <v>9.74</v>
      </c>
      <c r="I9088" s="44"/>
    </row>
    <row r="9089" customFormat="false" ht="12.75" hidden="false" customHeight="false" outlineLevel="0" collapsed="false">
      <c r="A9089" s="41" t="s">
        <v>6453</v>
      </c>
      <c r="B9089" s="41" t="s">
        <v>25352</v>
      </c>
      <c r="C9089" s="42" t="n">
        <v>160216</v>
      </c>
      <c r="D9089" s="42" t="s">
        <v>23795</v>
      </c>
      <c r="E9089" s="42" t="s">
        <v>98</v>
      </c>
      <c r="F9089" s="43" t="s">
        <v>25353</v>
      </c>
      <c r="G9089" s="42" t="s">
        <v>25305</v>
      </c>
      <c r="H9089" s="40" t="n">
        <v>12.03</v>
      </c>
      <c r="I9089" s="44"/>
    </row>
    <row r="9090" customFormat="false" ht="12.75" hidden="false" customHeight="false" outlineLevel="0" collapsed="false">
      <c r="A9090" s="41" t="s">
        <v>6453</v>
      </c>
      <c r="B9090" s="41" t="s">
        <v>25354</v>
      </c>
      <c r="C9090" s="42" t="n">
        <v>160316</v>
      </c>
      <c r="D9090" s="42" t="s">
        <v>23797</v>
      </c>
      <c r="E9090" s="42" t="s">
        <v>98</v>
      </c>
      <c r="F9090" s="43" t="s">
        <v>25355</v>
      </c>
      <c r="G9090" s="42" t="s">
        <v>25305</v>
      </c>
      <c r="H9090" s="40" t="n">
        <v>12.79</v>
      </c>
      <c r="I9090" s="44"/>
    </row>
    <row r="9091" customFormat="false" ht="12.75" hidden="false" customHeight="false" outlineLevel="0" collapsed="false">
      <c r="A9091" s="41" t="s">
        <v>6453</v>
      </c>
      <c r="B9091" s="41" t="s">
        <v>25356</v>
      </c>
      <c r="C9091" s="42" t="n">
        <v>160416</v>
      </c>
      <c r="D9091" s="42" t="s">
        <v>23799</v>
      </c>
      <c r="E9091" s="42" t="s">
        <v>98</v>
      </c>
      <c r="F9091" s="43" t="s">
        <v>25357</v>
      </c>
      <c r="G9091" s="42" t="s">
        <v>25305</v>
      </c>
      <c r="H9091" s="40" t="n">
        <v>17.87</v>
      </c>
      <c r="I9091" s="44"/>
    </row>
    <row r="9092" customFormat="false" ht="12.75" hidden="false" customHeight="false" outlineLevel="0" collapsed="false">
      <c r="A9092" s="41" t="s">
        <v>6453</v>
      </c>
      <c r="B9092" s="41" t="s">
        <v>25358</v>
      </c>
      <c r="C9092" s="42" t="n">
        <v>160516</v>
      </c>
      <c r="D9092" s="42" t="s">
        <v>23801</v>
      </c>
      <c r="E9092" s="42" t="s">
        <v>98</v>
      </c>
      <c r="F9092" s="43" t="s">
        <v>25359</v>
      </c>
      <c r="G9092" s="42" t="s">
        <v>25305</v>
      </c>
      <c r="H9092" s="40" t="n">
        <v>22.43</v>
      </c>
      <c r="I9092" s="44"/>
    </row>
    <row r="9093" customFormat="false" ht="12.75" hidden="false" customHeight="false" outlineLevel="0" collapsed="false">
      <c r="A9093" s="41" t="s">
        <v>6453</v>
      </c>
      <c r="B9093" s="41" t="s">
        <v>25360</v>
      </c>
      <c r="C9093" s="42" t="n">
        <v>160616</v>
      </c>
      <c r="D9093" s="42" t="s">
        <v>23803</v>
      </c>
      <c r="E9093" s="42" t="s">
        <v>98</v>
      </c>
      <c r="F9093" s="43" t="s">
        <v>25361</v>
      </c>
      <c r="G9093" s="42" t="s">
        <v>25305</v>
      </c>
      <c r="H9093" s="40" t="n">
        <v>26.53</v>
      </c>
      <c r="I9093" s="44"/>
    </row>
    <row r="9094" customFormat="false" ht="12.75" hidden="false" customHeight="false" outlineLevel="0" collapsed="false">
      <c r="A9094" s="41" t="s">
        <v>6453</v>
      </c>
      <c r="B9094" s="41" t="s">
        <v>25362</v>
      </c>
      <c r="C9094" s="42" t="n">
        <v>160716</v>
      </c>
      <c r="D9094" s="42" t="s">
        <v>23805</v>
      </c>
      <c r="E9094" s="42" t="s">
        <v>98</v>
      </c>
      <c r="F9094" s="43" t="s">
        <v>25363</v>
      </c>
      <c r="G9094" s="42" t="s">
        <v>25305</v>
      </c>
      <c r="H9094" s="40" t="n">
        <v>30.71</v>
      </c>
      <c r="I9094" s="44"/>
    </row>
    <row r="9095" customFormat="false" ht="12.75" hidden="false" customHeight="false" outlineLevel="0" collapsed="false">
      <c r="A9095" s="41" t="s">
        <v>6453</v>
      </c>
      <c r="B9095" s="41" t="s">
        <v>25364</v>
      </c>
      <c r="C9095" s="42" t="n">
        <v>160816</v>
      </c>
      <c r="D9095" s="42" t="s">
        <v>23807</v>
      </c>
      <c r="E9095" s="42" t="s">
        <v>30</v>
      </c>
      <c r="F9095" s="43" t="s">
        <v>25365</v>
      </c>
      <c r="G9095" s="42" t="s">
        <v>25305</v>
      </c>
      <c r="H9095" s="40" t="n">
        <v>12.16</v>
      </c>
      <c r="I9095" s="44"/>
    </row>
    <row r="9096" customFormat="false" ht="12.75" hidden="false" customHeight="false" outlineLevel="0" collapsed="false">
      <c r="A9096" s="41" t="s">
        <v>6453</v>
      </c>
      <c r="B9096" s="41" t="s">
        <v>25366</v>
      </c>
      <c r="C9096" s="42" t="n">
        <v>160916</v>
      </c>
      <c r="D9096" s="42" t="s">
        <v>23809</v>
      </c>
      <c r="E9096" s="42" t="s">
        <v>30</v>
      </c>
      <c r="F9096" s="43" t="s">
        <v>25367</v>
      </c>
      <c r="G9096" s="42" t="s">
        <v>25305</v>
      </c>
      <c r="H9096" s="40" t="n">
        <v>15.48</v>
      </c>
      <c r="I9096" s="44"/>
    </row>
    <row r="9097" customFormat="false" ht="12.75" hidden="false" customHeight="false" outlineLevel="0" collapsed="false">
      <c r="A9097" s="41" t="s">
        <v>6453</v>
      </c>
      <c r="B9097" s="41" t="s">
        <v>25368</v>
      </c>
      <c r="C9097" s="42" t="n">
        <v>161016</v>
      </c>
      <c r="D9097" s="42" t="s">
        <v>23811</v>
      </c>
      <c r="E9097" s="42" t="s">
        <v>30</v>
      </c>
      <c r="F9097" s="43" t="s">
        <v>25369</v>
      </c>
      <c r="G9097" s="42" t="s">
        <v>25305</v>
      </c>
      <c r="H9097" s="40" t="n">
        <v>16.12</v>
      </c>
      <c r="I9097" s="44"/>
    </row>
    <row r="9098" customFormat="false" ht="12.75" hidden="false" customHeight="false" outlineLevel="0" collapsed="false">
      <c r="A9098" s="41" t="s">
        <v>6453</v>
      </c>
      <c r="B9098" s="41" t="s">
        <v>25370</v>
      </c>
      <c r="C9098" s="42" t="n">
        <v>161116</v>
      </c>
      <c r="D9098" s="42" t="s">
        <v>23813</v>
      </c>
      <c r="E9098" s="42" t="s">
        <v>30</v>
      </c>
      <c r="F9098" s="43" t="s">
        <v>25371</v>
      </c>
      <c r="G9098" s="42" t="s">
        <v>25305</v>
      </c>
      <c r="H9098" s="40" t="n">
        <v>22.55</v>
      </c>
      <c r="I9098" s="44"/>
    </row>
    <row r="9099" customFormat="false" ht="12.75" hidden="false" customHeight="false" outlineLevel="0" collapsed="false">
      <c r="A9099" s="41" t="s">
        <v>6453</v>
      </c>
      <c r="B9099" s="41" t="s">
        <v>25372</v>
      </c>
      <c r="C9099" s="42" t="n">
        <v>161216</v>
      </c>
      <c r="D9099" s="42" t="s">
        <v>23815</v>
      </c>
      <c r="E9099" s="42" t="s">
        <v>30</v>
      </c>
      <c r="F9099" s="43" t="s">
        <v>25373</v>
      </c>
      <c r="G9099" s="42" t="s">
        <v>25305</v>
      </c>
      <c r="H9099" s="40" t="n">
        <v>28.87</v>
      </c>
      <c r="I9099" s="44"/>
    </row>
    <row r="9100" customFormat="false" ht="12.75" hidden="false" customHeight="false" outlineLevel="0" collapsed="false">
      <c r="A9100" s="41" t="s">
        <v>6453</v>
      </c>
      <c r="B9100" s="41" t="s">
        <v>25374</v>
      </c>
      <c r="C9100" s="42" t="n">
        <v>161316</v>
      </c>
      <c r="D9100" s="42" t="s">
        <v>23817</v>
      </c>
      <c r="E9100" s="42" t="s">
        <v>30</v>
      </c>
      <c r="F9100" s="43" t="s">
        <v>25375</v>
      </c>
      <c r="G9100" s="42" t="s">
        <v>25305</v>
      </c>
      <c r="H9100" s="40" t="n">
        <v>32.84</v>
      </c>
      <c r="I9100" s="44"/>
    </row>
    <row r="9101" customFormat="false" ht="12.75" hidden="false" customHeight="false" outlineLevel="0" collapsed="false">
      <c r="A9101" s="41" t="s">
        <v>6453</v>
      </c>
      <c r="B9101" s="41" t="s">
        <v>25376</v>
      </c>
      <c r="C9101" s="42" t="n">
        <v>161416</v>
      </c>
      <c r="D9101" s="42" t="s">
        <v>23819</v>
      </c>
      <c r="E9101" s="42" t="s">
        <v>30</v>
      </c>
      <c r="F9101" s="43" t="s">
        <v>25377</v>
      </c>
      <c r="G9101" s="42" t="s">
        <v>25305</v>
      </c>
      <c r="H9101" s="40" t="n">
        <v>39.59</v>
      </c>
      <c r="I9101" s="44"/>
    </row>
    <row r="9102" customFormat="false" ht="12.75" hidden="false" customHeight="false" outlineLevel="0" collapsed="false">
      <c r="A9102" s="41" t="s">
        <v>6453</v>
      </c>
      <c r="B9102" s="41" t="s">
        <v>25378</v>
      </c>
      <c r="C9102" s="42" t="n">
        <v>110116</v>
      </c>
      <c r="D9102" s="42" t="s">
        <v>23821</v>
      </c>
      <c r="E9102" s="42" t="s">
        <v>98</v>
      </c>
      <c r="F9102" s="43" t="s">
        <v>25379</v>
      </c>
      <c r="G9102" s="42" t="s">
        <v>25305</v>
      </c>
      <c r="H9102" s="40" t="n">
        <v>13.69</v>
      </c>
      <c r="I9102" s="44"/>
    </row>
    <row r="9103" customFormat="false" ht="12.75" hidden="false" customHeight="false" outlineLevel="0" collapsed="false">
      <c r="A9103" s="41" t="s">
        <v>6453</v>
      </c>
      <c r="B9103" s="41" t="s">
        <v>25380</v>
      </c>
      <c r="C9103" s="42" t="n">
        <v>110216</v>
      </c>
      <c r="D9103" s="42" t="s">
        <v>23823</v>
      </c>
      <c r="E9103" s="42" t="s">
        <v>98</v>
      </c>
      <c r="F9103" s="43" t="s">
        <v>25381</v>
      </c>
      <c r="G9103" s="42" t="s">
        <v>25305</v>
      </c>
      <c r="H9103" s="40" t="n">
        <v>15.76</v>
      </c>
      <c r="I9103" s="44"/>
    </row>
    <row r="9104" customFormat="false" ht="12.75" hidden="false" customHeight="false" outlineLevel="0" collapsed="false">
      <c r="A9104" s="41" t="s">
        <v>6453</v>
      </c>
      <c r="B9104" s="41" t="s">
        <v>25382</v>
      </c>
      <c r="C9104" s="42" t="n">
        <v>110316</v>
      </c>
      <c r="D9104" s="42" t="s">
        <v>23825</v>
      </c>
      <c r="E9104" s="42" t="s">
        <v>98</v>
      </c>
      <c r="F9104" s="43" t="s">
        <v>25341</v>
      </c>
      <c r="G9104" s="42" t="s">
        <v>25305</v>
      </c>
      <c r="H9104" s="40" t="n">
        <v>17.87</v>
      </c>
      <c r="I9104" s="44"/>
    </row>
    <row r="9105" customFormat="false" ht="12.75" hidden="false" customHeight="false" outlineLevel="0" collapsed="false">
      <c r="A9105" s="41" t="s">
        <v>6453</v>
      </c>
      <c r="B9105" s="41" t="s">
        <v>25383</v>
      </c>
      <c r="C9105" s="42" t="n">
        <v>110416</v>
      </c>
      <c r="D9105" s="42" t="s">
        <v>23827</v>
      </c>
      <c r="E9105" s="42" t="s">
        <v>98</v>
      </c>
      <c r="F9105" s="43" t="s">
        <v>25384</v>
      </c>
      <c r="G9105" s="42" t="s">
        <v>25305</v>
      </c>
      <c r="H9105" s="40" t="n">
        <v>22.02</v>
      </c>
      <c r="I9105" s="44"/>
    </row>
    <row r="9106" customFormat="false" ht="12.75" hidden="false" customHeight="false" outlineLevel="0" collapsed="false">
      <c r="A9106" s="41" t="s">
        <v>6453</v>
      </c>
      <c r="B9106" s="41" t="s">
        <v>25385</v>
      </c>
      <c r="C9106" s="42" t="n">
        <v>110516</v>
      </c>
      <c r="D9106" s="42" t="s">
        <v>23829</v>
      </c>
      <c r="E9106" s="42" t="s">
        <v>98</v>
      </c>
      <c r="F9106" s="43" t="s">
        <v>25386</v>
      </c>
      <c r="G9106" s="42" t="s">
        <v>25305</v>
      </c>
      <c r="H9106" s="40" t="n">
        <v>26.17</v>
      </c>
      <c r="I9106" s="44"/>
    </row>
    <row r="9107" customFormat="false" ht="12.75" hidden="false" customHeight="false" outlineLevel="0" collapsed="false">
      <c r="A9107" s="41" t="s">
        <v>6453</v>
      </c>
      <c r="B9107" s="41" t="s">
        <v>25387</v>
      </c>
      <c r="C9107" s="42" t="n">
        <v>110616</v>
      </c>
      <c r="D9107" s="42" t="s">
        <v>23831</v>
      </c>
      <c r="E9107" s="42" t="s">
        <v>98</v>
      </c>
      <c r="F9107" s="43" t="s">
        <v>25388</v>
      </c>
      <c r="G9107" s="42" t="s">
        <v>25305</v>
      </c>
      <c r="H9107" s="40" t="n">
        <v>30.29</v>
      </c>
      <c r="I9107" s="44"/>
    </row>
    <row r="9108" customFormat="false" ht="12.75" hidden="false" customHeight="false" outlineLevel="0" collapsed="false">
      <c r="A9108" s="41" t="s">
        <v>6453</v>
      </c>
      <c r="B9108" s="41" t="s">
        <v>25389</v>
      </c>
      <c r="C9108" s="42" t="n">
        <v>110716</v>
      </c>
      <c r="D9108" s="42" t="s">
        <v>23833</v>
      </c>
      <c r="E9108" s="42" t="s">
        <v>98</v>
      </c>
      <c r="F9108" s="43" t="s">
        <v>25347</v>
      </c>
      <c r="G9108" s="42" t="s">
        <v>25305</v>
      </c>
      <c r="H9108" s="40" t="n">
        <v>34.48</v>
      </c>
      <c r="I9108" s="44"/>
    </row>
    <row r="9109" customFormat="false" ht="12.75" hidden="false" customHeight="false" outlineLevel="0" collapsed="false">
      <c r="A9109" s="41" t="s">
        <v>6453</v>
      </c>
      <c r="B9109" s="41" t="s">
        <v>25390</v>
      </c>
      <c r="C9109" s="42" t="n">
        <v>110816</v>
      </c>
      <c r="D9109" s="42" t="s">
        <v>23835</v>
      </c>
      <c r="E9109" s="42" t="s">
        <v>30</v>
      </c>
      <c r="F9109" s="43" t="s">
        <v>25391</v>
      </c>
      <c r="G9109" s="42" t="s">
        <v>25305</v>
      </c>
      <c r="H9109" s="40" t="n">
        <v>17.04</v>
      </c>
      <c r="I9109" s="44"/>
    </row>
    <row r="9110" customFormat="false" ht="12.75" hidden="false" customHeight="false" outlineLevel="0" collapsed="false">
      <c r="A9110" s="41" t="s">
        <v>6453</v>
      </c>
      <c r="B9110" s="41" t="s">
        <v>25392</v>
      </c>
      <c r="C9110" s="42" t="n">
        <v>110916</v>
      </c>
      <c r="D9110" s="42" t="s">
        <v>23837</v>
      </c>
      <c r="E9110" s="42" t="s">
        <v>30</v>
      </c>
      <c r="F9110" s="43" t="s">
        <v>25393</v>
      </c>
      <c r="G9110" s="42" t="s">
        <v>25305</v>
      </c>
      <c r="H9110" s="40" t="n">
        <v>19.69</v>
      </c>
      <c r="I9110" s="44"/>
    </row>
    <row r="9111" customFormat="false" ht="12.75" hidden="false" customHeight="false" outlineLevel="0" collapsed="false">
      <c r="A9111" s="41" t="s">
        <v>6453</v>
      </c>
      <c r="B9111" s="41" t="s">
        <v>25394</v>
      </c>
      <c r="C9111" s="42" t="n">
        <v>111016</v>
      </c>
      <c r="D9111" s="42" t="s">
        <v>23839</v>
      </c>
      <c r="E9111" s="42" t="s">
        <v>30</v>
      </c>
      <c r="F9111" s="43" t="s">
        <v>25395</v>
      </c>
      <c r="G9111" s="42" t="s">
        <v>25305</v>
      </c>
      <c r="H9111" s="40" t="n">
        <v>22.43</v>
      </c>
      <c r="I9111" s="44"/>
    </row>
    <row r="9112" customFormat="false" ht="12.75" hidden="false" customHeight="false" outlineLevel="0" collapsed="false">
      <c r="A9112" s="41" t="s">
        <v>6453</v>
      </c>
      <c r="B9112" s="41" t="s">
        <v>25396</v>
      </c>
      <c r="C9112" s="42" t="n">
        <v>111116</v>
      </c>
      <c r="D9112" s="42" t="s">
        <v>23841</v>
      </c>
      <c r="E9112" s="42" t="s">
        <v>30</v>
      </c>
      <c r="F9112" s="43" t="s">
        <v>25397</v>
      </c>
      <c r="G9112" s="42" t="s">
        <v>25305</v>
      </c>
      <c r="H9112" s="40" t="n">
        <v>27.64</v>
      </c>
      <c r="I9112" s="44"/>
    </row>
    <row r="9113" customFormat="false" ht="12.75" hidden="false" customHeight="false" outlineLevel="0" collapsed="false">
      <c r="A9113" s="41" t="s">
        <v>6453</v>
      </c>
      <c r="B9113" s="41" t="s">
        <v>25398</v>
      </c>
      <c r="C9113" s="42" t="n">
        <v>111216</v>
      </c>
      <c r="D9113" s="42" t="s">
        <v>23843</v>
      </c>
      <c r="E9113" s="42" t="s">
        <v>30</v>
      </c>
      <c r="F9113" s="43" t="s">
        <v>25399</v>
      </c>
      <c r="G9113" s="42" t="s">
        <v>25305</v>
      </c>
      <c r="H9113" s="40" t="n">
        <v>32.97</v>
      </c>
      <c r="I9113" s="44"/>
    </row>
    <row r="9114" customFormat="false" ht="12.75" hidden="false" customHeight="false" outlineLevel="0" collapsed="false">
      <c r="A9114" s="41" t="s">
        <v>6453</v>
      </c>
      <c r="B9114" s="41" t="s">
        <v>25400</v>
      </c>
      <c r="C9114" s="42" t="n">
        <v>111316</v>
      </c>
      <c r="D9114" s="42" t="s">
        <v>23845</v>
      </c>
      <c r="E9114" s="42" t="s">
        <v>30</v>
      </c>
      <c r="F9114" s="43" t="s">
        <v>25401</v>
      </c>
      <c r="G9114" s="42" t="s">
        <v>25305</v>
      </c>
      <c r="H9114" s="40" t="n">
        <v>38.2</v>
      </c>
      <c r="I9114" s="44"/>
    </row>
    <row r="9115" customFormat="false" ht="12.75" hidden="false" customHeight="false" outlineLevel="0" collapsed="false">
      <c r="A9115" s="41" t="s">
        <v>6453</v>
      </c>
      <c r="B9115" s="41" t="s">
        <v>25402</v>
      </c>
      <c r="C9115" s="42" t="n">
        <v>111416</v>
      </c>
      <c r="D9115" s="42" t="s">
        <v>23847</v>
      </c>
      <c r="E9115" s="42" t="s">
        <v>30</v>
      </c>
      <c r="F9115" s="43" t="s">
        <v>25403</v>
      </c>
      <c r="G9115" s="42" t="s">
        <v>25305</v>
      </c>
      <c r="H9115" s="40" t="n">
        <v>43.43</v>
      </c>
      <c r="I9115" s="44"/>
    </row>
    <row r="9116" customFormat="false" ht="12.75" hidden="false" customHeight="false" outlineLevel="0" collapsed="false">
      <c r="A9116" s="41" t="s">
        <v>25404</v>
      </c>
      <c r="B9116" s="41" t="s">
        <v>25405</v>
      </c>
      <c r="C9116" s="42" t="n">
        <v>107010</v>
      </c>
      <c r="D9116" s="42" t="s">
        <v>23849</v>
      </c>
      <c r="E9116" s="42" t="s">
        <v>402</v>
      </c>
      <c r="F9116" s="43" t="s">
        <v>25406</v>
      </c>
      <c r="G9116" s="42" t="s">
        <v>25305</v>
      </c>
      <c r="H9116" s="40" t="n">
        <v>42.52</v>
      </c>
      <c r="I9116" s="44"/>
    </row>
    <row r="9117" customFormat="false" ht="12.75" hidden="false" customHeight="false" outlineLevel="0" collapsed="false">
      <c r="A9117" s="41" t="s">
        <v>25404</v>
      </c>
      <c r="B9117" s="41" t="s">
        <v>25407</v>
      </c>
      <c r="C9117" s="42" t="n">
        <v>107020</v>
      </c>
      <c r="D9117" s="42" t="s">
        <v>23851</v>
      </c>
      <c r="E9117" s="42" t="s">
        <v>402</v>
      </c>
      <c r="F9117" s="43" t="s">
        <v>25408</v>
      </c>
      <c r="G9117" s="42" t="s">
        <v>25305</v>
      </c>
      <c r="H9117" s="40" t="n">
        <v>68.47</v>
      </c>
      <c r="I9117" s="44"/>
    </row>
    <row r="9118" customFormat="false" ht="12.75" hidden="false" customHeight="false" outlineLevel="0" collapsed="false">
      <c r="A9118" s="41" t="s">
        <v>25404</v>
      </c>
      <c r="B9118" s="41" t="s">
        <v>25409</v>
      </c>
      <c r="C9118" s="42" t="n">
        <v>107030</v>
      </c>
      <c r="D9118" s="42" t="s">
        <v>23853</v>
      </c>
      <c r="E9118" s="42" t="s">
        <v>402</v>
      </c>
      <c r="F9118" s="43" t="s">
        <v>25410</v>
      </c>
      <c r="G9118" s="42" t="s">
        <v>25305</v>
      </c>
      <c r="H9118" s="40" t="n">
        <v>94.43</v>
      </c>
      <c r="I9118" s="44"/>
    </row>
    <row r="9119" customFormat="false" ht="12.75" hidden="false" customHeight="false" outlineLevel="0" collapsed="false">
      <c r="A9119" s="41" t="s">
        <v>25404</v>
      </c>
      <c r="B9119" s="41" t="s">
        <v>25411</v>
      </c>
      <c r="C9119" s="42" t="n">
        <v>107040</v>
      </c>
      <c r="D9119" s="42" t="s">
        <v>23855</v>
      </c>
      <c r="E9119" s="42" t="s">
        <v>402</v>
      </c>
      <c r="F9119" s="43" t="s">
        <v>25412</v>
      </c>
      <c r="G9119" s="42" t="s">
        <v>25305</v>
      </c>
      <c r="H9119" s="40" t="n">
        <v>120.39</v>
      </c>
      <c r="I9119" s="44"/>
    </row>
    <row r="9120" customFormat="false" ht="12.75" hidden="false" customHeight="false" outlineLevel="0" collapsed="false">
      <c r="A9120" s="41" t="s">
        <v>25404</v>
      </c>
      <c r="B9120" s="41" t="s">
        <v>25413</v>
      </c>
      <c r="C9120" s="42" t="n">
        <v>107050</v>
      </c>
      <c r="D9120" s="42" t="s">
        <v>23857</v>
      </c>
      <c r="E9120" s="42" t="s">
        <v>402</v>
      </c>
      <c r="F9120" s="43" t="s">
        <v>25414</v>
      </c>
      <c r="G9120" s="42" t="s">
        <v>25305</v>
      </c>
      <c r="H9120" s="40" t="n">
        <v>146.34</v>
      </c>
      <c r="I9120" s="44"/>
    </row>
    <row r="9121" customFormat="false" ht="12.75" hidden="false" customHeight="false" outlineLevel="0" collapsed="false">
      <c r="A9121" s="41" t="s">
        <v>25404</v>
      </c>
      <c r="B9121" s="41" t="s">
        <v>25415</v>
      </c>
      <c r="C9121" s="42" t="n">
        <v>107060</v>
      </c>
      <c r="D9121" s="42" t="s">
        <v>23859</v>
      </c>
      <c r="E9121" s="42" t="s">
        <v>402</v>
      </c>
      <c r="F9121" s="43" t="s">
        <v>25416</v>
      </c>
      <c r="G9121" s="42" t="s">
        <v>25305</v>
      </c>
      <c r="H9121" s="40" t="n">
        <v>172.3</v>
      </c>
      <c r="I9121" s="44"/>
    </row>
    <row r="9122" customFormat="false" ht="12.75" hidden="false" customHeight="false" outlineLevel="0" collapsed="false">
      <c r="A9122" s="41" t="s">
        <v>25417</v>
      </c>
      <c r="B9122" s="41" t="s">
        <v>25418</v>
      </c>
      <c r="C9122" s="42" t="n">
        <v>107310</v>
      </c>
      <c r="D9122" s="42" t="s">
        <v>23861</v>
      </c>
      <c r="E9122" s="42" t="s">
        <v>402</v>
      </c>
      <c r="F9122" s="43" t="s">
        <v>25419</v>
      </c>
      <c r="G9122" s="42" t="s">
        <v>23</v>
      </c>
      <c r="H9122" s="40" t="n">
        <v>114.44</v>
      </c>
      <c r="I9122" s="44"/>
    </row>
    <row r="9123" customFormat="false" ht="12.75" hidden="false" customHeight="false" outlineLevel="0" collapsed="false">
      <c r="A9123" s="41" t="s">
        <v>25417</v>
      </c>
      <c r="B9123" s="41" t="s">
        <v>25420</v>
      </c>
      <c r="C9123" s="42" t="n">
        <v>107320</v>
      </c>
      <c r="D9123" s="42" t="s">
        <v>23863</v>
      </c>
      <c r="E9123" s="42" t="s">
        <v>402</v>
      </c>
      <c r="F9123" s="43" t="s">
        <v>25421</v>
      </c>
      <c r="G9123" s="42" t="s">
        <v>23</v>
      </c>
      <c r="H9123" s="40" t="n">
        <v>130.05</v>
      </c>
      <c r="I9123" s="44"/>
    </row>
    <row r="9124" customFormat="false" ht="12.75" hidden="false" customHeight="false" outlineLevel="0" collapsed="false">
      <c r="A9124" s="41" t="s">
        <v>25417</v>
      </c>
      <c r="B9124" s="41" t="s">
        <v>25422</v>
      </c>
      <c r="C9124" s="42" t="n">
        <v>107330</v>
      </c>
      <c r="D9124" s="42" t="s">
        <v>23865</v>
      </c>
      <c r="E9124" s="42" t="s">
        <v>402</v>
      </c>
      <c r="F9124" s="43" t="s">
        <v>25423</v>
      </c>
      <c r="G9124" s="42" t="s">
        <v>23</v>
      </c>
      <c r="H9124" s="40" t="n">
        <v>151.73</v>
      </c>
      <c r="I9124" s="44"/>
    </row>
    <row r="9125" customFormat="false" ht="12.75" hidden="false" customHeight="false" outlineLevel="0" collapsed="false">
      <c r="A9125" s="41" t="s">
        <v>25417</v>
      </c>
      <c r="B9125" s="41" t="s">
        <v>25424</v>
      </c>
      <c r="C9125" s="42" t="n">
        <v>107340</v>
      </c>
      <c r="D9125" s="42" t="s">
        <v>23867</v>
      </c>
      <c r="E9125" s="42" t="s">
        <v>402</v>
      </c>
      <c r="F9125" s="43" t="s">
        <v>25425</v>
      </c>
      <c r="G9125" s="42" t="s">
        <v>23</v>
      </c>
      <c r="H9125" s="40" t="n">
        <v>178.6</v>
      </c>
      <c r="I9125" s="44"/>
    </row>
    <row r="9126" customFormat="false" ht="12.75" hidden="false" customHeight="false" outlineLevel="0" collapsed="false">
      <c r="A9126" s="41" t="s">
        <v>25417</v>
      </c>
      <c r="B9126" s="41" t="s">
        <v>25426</v>
      </c>
      <c r="C9126" s="42" t="n">
        <v>107350</v>
      </c>
      <c r="D9126" s="42" t="s">
        <v>23869</v>
      </c>
      <c r="E9126" s="42" t="s">
        <v>402</v>
      </c>
      <c r="F9126" s="43" t="s">
        <v>25427</v>
      </c>
      <c r="G9126" s="42" t="s">
        <v>23</v>
      </c>
      <c r="H9126" s="40" t="n">
        <v>237.56</v>
      </c>
      <c r="I9126" s="44"/>
    </row>
    <row r="9127" customFormat="false" ht="12.75" hidden="false" customHeight="false" outlineLevel="0" collapsed="false">
      <c r="A9127" s="41" t="s">
        <v>25417</v>
      </c>
      <c r="B9127" s="41" t="s">
        <v>25428</v>
      </c>
      <c r="C9127" s="42" t="n">
        <v>107360</v>
      </c>
      <c r="D9127" s="42" t="s">
        <v>23871</v>
      </c>
      <c r="E9127" s="42" t="s">
        <v>402</v>
      </c>
      <c r="F9127" s="43" t="s">
        <v>25429</v>
      </c>
      <c r="G9127" s="42" t="s">
        <v>23</v>
      </c>
      <c r="H9127" s="40" t="n">
        <v>274.84</v>
      </c>
      <c r="I9127" s="44"/>
    </row>
    <row r="9128" customFormat="false" ht="12.75" hidden="false" customHeight="false" outlineLevel="0" collapsed="false">
      <c r="A9128" s="41" t="s">
        <v>25430</v>
      </c>
      <c r="B9128" s="41" t="s">
        <v>25431</v>
      </c>
      <c r="C9128" s="42" t="n">
        <v>107410</v>
      </c>
      <c r="D9128" s="42" t="s">
        <v>23873</v>
      </c>
      <c r="E9128" s="42" t="s">
        <v>402</v>
      </c>
      <c r="F9128" s="43" t="s">
        <v>25419</v>
      </c>
      <c r="G9128" s="42" t="s">
        <v>23</v>
      </c>
      <c r="H9128" s="40" t="n">
        <v>130.05</v>
      </c>
      <c r="I9128" s="44"/>
    </row>
    <row r="9129" customFormat="false" ht="12.75" hidden="false" customHeight="false" outlineLevel="0" collapsed="false">
      <c r="A9129" s="41" t="s">
        <v>25430</v>
      </c>
      <c r="B9129" s="41" t="s">
        <v>25432</v>
      </c>
      <c r="C9129" s="42" t="n">
        <v>107420</v>
      </c>
      <c r="D9129" s="42" t="s">
        <v>23875</v>
      </c>
      <c r="E9129" s="42" t="s">
        <v>402</v>
      </c>
      <c r="F9129" s="43" t="s">
        <v>25433</v>
      </c>
      <c r="G9129" s="42" t="s">
        <v>23</v>
      </c>
      <c r="H9129" s="40" t="n">
        <v>146.52</v>
      </c>
      <c r="I9129" s="44"/>
    </row>
    <row r="9130" customFormat="false" ht="12.75" hidden="false" customHeight="false" outlineLevel="0" collapsed="false">
      <c r="A9130" s="41" t="s">
        <v>25430</v>
      </c>
      <c r="B9130" s="41" t="s">
        <v>25434</v>
      </c>
      <c r="C9130" s="42" t="n">
        <v>107430</v>
      </c>
      <c r="D9130" s="42" t="s">
        <v>23877</v>
      </c>
      <c r="E9130" s="42" t="s">
        <v>402</v>
      </c>
      <c r="F9130" s="43" t="s">
        <v>25325</v>
      </c>
      <c r="G9130" s="42" t="s">
        <v>23</v>
      </c>
      <c r="H9130" s="40" t="n">
        <v>172.89</v>
      </c>
      <c r="I9130" s="44"/>
    </row>
    <row r="9131" customFormat="false" ht="12.75" hidden="false" customHeight="false" outlineLevel="0" collapsed="false">
      <c r="A9131" s="41" t="s">
        <v>25430</v>
      </c>
      <c r="B9131" s="41" t="s">
        <v>25435</v>
      </c>
      <c r="C9131" s="42" t="n">
        <v>107440</v>
      </c>
      <c r="D9131" s="42" t="s">
        <v>23879</v>
      </c>
      <c r="E9131" s="42" t="s">
        <v>402</v>
      </c>
      <c r="F9131" s="43" t="s">
        <v>25436</v>
      </c>
      <c r="G9131" s="42" t="s">
        <v>23</v>
      </c>
      <c r="H9131" s="40" t="n">
        <v>192.47</v>
      </c>
      <c r="I9131" s="44"/>
    </row>
    <row r="9132" customFormat="false" ht="12.75" hidden="false" customHeight="false" outlineLevel="0" collapsed="false">
      <c r="A9132" s="41" t="s">
        <v>25430</v>
      </c>
      <c r="B9132" s="41" t="s">
        <v>25437</v>
      </c>
      <c r="C9132" s="42" t="n">
        <v>107450</v>
      </c>
      <c r="D9132" s="42" t="s">
        <v>23881</v>
      </c>
      <c r="E9132" s="42" t="s">
        <v>402</v>
      </c>
      <c r="F9132" s="43" t="s">
        <v>25438</v>
      </c>
      <c r="G9132" s="42" t="s">
        <v>23</v>
      </c>
      <c r="H9132" s="40" t="n">
        <v>259.23</v>
      </c>
      <c r="I9132" s="44"/>
    </row>
    <row r="9133" customFormat="false" ht="12.75" hidden="false" customHeight="false" outlineLevel="0" collapsed="false">
      <c r="A9133" s="41" t="s">
        <v>25430</v>
      </c>
      <c r="B9133" s="41" t="s">
        <v>25439</v>
      </c>
      <c r="C9133" s="42" t="n">
        <v>107460</v>
      </c>
      <c r="D9133" s="42" t="s">
        <v>23883</v>
      </c>
      <c r="E9133" s="42" t="s">
        <v>402</v>
      </c>
      <c r="F9133" s="43" t="s">
        <v>25440</v>
      </c>
      <c r="G9133" s="42" t="s">
        <v>23</v>
      </c>
      <c r="H9133" s="40" t="n">
        <v>305.99</v>
      </c>
      <c r="I9133" s="44"/>
    </row>
    <row r="9134" customFormat="false" ht="12.75" hidden="false" customHeight="false" outlineLevel="0" collapsed="false">
      <c r="A9134" s="41" t="s">
        <v>25441</v>
      </c>
      <c r="B9134" s="41" t="s">
        <v>25442</v>
      </c>
      <c r="C9134" s="42" t="n">
        <v>107110</v>
      </c>
      <c r="D9134" s="42" t="s">
        <v>23885</v>
      </c>
      <c r="E9134" s="42" t="s">
        <v>402</v>
      </c>
      <c r="F9134" s="43" t="s">
        <v>25443</v>
      </c>
      <c r="G9134" s="42" t="s">
        <v>23</v>
      </c>
      <c r="H9134" s="40" t="n">
        <v>108.38</v>
      </c>
      <c r="I9134" s="44"/>
    </row>
    <row r="9135" customFormat="false" ht="12.75" hidden="false" customHeight="false" outlineLevel="0" collapsed="false">
      <c r="A9135" s="41" t="s">
        <v>25441</v>
      </c>
      <c r="B9135" s="41" t="s">
        <v>25444</v>
      </c>
      <c r="C9135" s="42" t="n">
        <v>107120</v>
      </c>
      <c r="D9135" s="42" t="s">
        <v>23887</v>
      </c>
      <c r="E9135" s="42" t="s">
        <v>402</v>
      </c>
      <c r="F9135" s="43" t="s">
        <v>25445</v>
      </c>
      <c r="G9135" s="42" t="s">
        <v>23</v>
      </c>
      <c r="H9135" s="40" t="n">
        <v>123.98</v>
      </c>
      <c r="I9135" s="44"/>
    </row>
    <row r="9136" customFormat="false" ht="12.75" hidden="false" customHeight="false" outlineLevel="0" collapsed="false">
      <c r="A9136" s="41" t="s">
        <v>25441</v>
      </c>
      <c r="B9136" s="41" t="s">
        <v>25446</v>
      </c>
      <c r="C9136" s="42" t="n">
        <v>107130</v>
      </c>
      <c r="D9136" s="42" t="s">
        <v>23889</v>
      </c>
      <c r="E9136" s="42" t="s">
        <v>402</v>
      </c>
      <c r="F9136" s="43" t="s">
        <v>25447</v>
      </c>
      <c r="G9136" s="42" t="s">
        <v>23</v>
      </c>
      <c r="H9136" s="40" t="n">
        <v>145.66</v>
      </c>
      <c r="I9136" s="44"/>
    </row>
    <row r="9137" customFormat="false" ht="12.75" hidden="false" customHeight="false" outlineLevel="0" collapsed="false">
      <c r="A9137" s="41" t="s">
        <v>25441</v>
      </c>
      <c r="B9137" s="41" t="s">
        <v>25448</v>
      </c>
      <c r="C9137" s="42" t="n">
        <v>107140</v>
      </c>
      <c r="D9137" s="42" t="s">
        <v>23891</v>
      </c>
      <c r="E9137" s="42" t="s">
        <v>402</v>
      </c>
      <c r="F9137" s="43" t="s">
        <v>25449</v>
      </c>
      <c r="G9137" s="42" t="s">
        <v>23</v>
      </c>
      <c r="H9137" s="40" t="n">
        <v>172.53</v>
      </c>
      <c r="I9137" s="44"/>
    </row>
    <row r="9138" customFormat="false" ht="12.75" hidden="false" customHeight="false" outlineLevel="0" collapsed="false">
      <c r="A9138" s="41" t="s">
        <v>25441</v>
      </c>
      <c r="B9138" s="41" t="s">
        <v>25450</v>
      </c>
      <c r="C9138" s="42" t="n">
        <v>107150</v>
      </c>
      <c r="D9138" s="42" t="s">
        <v>23893</v>
      </c>
      <c r="E9138" s="42" t="s">
        <v>402</v>
      </c>
      <c r="F9138" s="43" t="s">
        <v>25451</v>
      </c>
      <c r="G9138" s="42" t="s">
        <v>23</v>
      </c>
      <c r="H9138" s="40" t="n">
        <v>221.09</v>
      </c>
      <c r="I9138" s="44"/>
    </row>
    <row r="9139" customFormat="false" ht="12.75" hidden="false" customHeight="false" outlineLevel="0" collapsed="false">
      <c r="A9139" s="41" t="s">
        <v>25441</v>
      </c>
      <c r="B9139" s="41" t="s">
        <v>25452</v>
      </c>
      <c r="C9139" s="42" t="n">
        <v>107160</v>
      </c>
      <c r="D9139" s="42" t="s">
        <v>23895</v>
      </c>
      <c r="E9139" s="42" t="s">
        <v>402</v>
      </c>
      <c r="F9139" s="43" t="s">
        <v>25453</v>
      </c>
      <c r="G9139" s="42" t="s">
        <v>23</v>
      </c>
      <c r="H9139" s="40" t="n">
        <v>265.1</v>
      </c>
      <c r="I9139" s="44"/>
    </row>
    <row r="9140" customFormat="false" ht="12.75" hidden="false" customHeight="false" outlineLevel="0" collapsed="false">
      <c r="A9140" s="41" t="s">
        <v>25454</v>
      </c>
      <c r="B9140" s="41" t="s">
        <v>25455</v>
      </c>
      <c r="C9140" s="42" t="n">
        <v>107210</v>
      </c>
      <c r="D9140" s="42" t="s">
        <v>23897</v>
      </c>
      <c r="E9140" s="42" t="s">
        <v>402</v>
      </c>
      <c r="F9140" s="43" t="s">
        <v>25456</v>
      </c>
      <c r="G9140" s="42" t="s">
        <v>23</v>
      </c>
      <c r="H9140" s="40" t="n">
        <v>97.1</v>
      </c>
      <c r="I9140" s="44"/>
    </row>
    <row r="9141" customFormat="false" ht="12.75" hidden="false" customHeight="false" outlineLevel="0" collapsed="false">
      <c r="A9141" s="41" t="s">
        <v>25454</v>
      </c>
      <c r="B9141" s="41" t="s">
        <v>25457</v>
      </c>
      <c r="C9141" s="42" t="n">
        <v>107220</v>
      </c>
      <c r="D9141" s="42" t="s">
        <v>23899</v>
      </c>
      <c r="E9141" s="42" t="s">
        <v>402</v>
      </c>
      <c r="F9141" s="43" t="s">
        <v>25458</v>
      </c>
      <c r="G9141" s="42" t="s">
        <v>23</v>
      </c>
      <c r="H9141" s="40" t="n">
        <v>104.04</v>
      </c>
      <c r="I9141" s="44"/>
    </row>
    <row r="9142" customFormat="false" ht="12.75" hidden="false" customHeight="false" outlineLevel="0" collapsed="false">
      <c r="A9142" s="41" t="s">
        <v>25454</v>
      </c>
      <c r="B9142" s="41" t="s">
        <v>25459</v>
      </c>
      <c r="C9142" s="42" t="n">
        <v>107230</v>
      </c>
      <c r="D9142" s="42" t="s">
        <v>23901</v>
      </c>
      <c r="E9142" s="42" t="s">
        <v>402</v>
      </c>
      <c r="F9142" s="43" t="s">
        <v>25460</v>
      </c>
      <c r="G9142" s="42" t="s">
        <v>23</v>
      </c>
      <c r="H9142" s="40" t="n">
        <v>126.58</v>
      </c>
      <c r="I9142" s="44"/>
    </row>
    <row r="9143" customFormat="false" ht="12.75" hidden="false" customHeight="false" outlineLevel="0" collapsed="false">
      <c r="A9143" s="41" t="s">
        <v>25454</v>
      </c>
      <c r="B9143" s="41" t="s">
        <v>25461</v>
      </c>
      <c r="C9143" s="42" t="n">
        <v>107240</v>
      </c>
      <c r="D9143" s="42" t="s">
        <v>23903</v>
      </c>
      <c r="E9143" s="42" t="s">
        <v>402</v>
      </c>
      <c r="F9143" s="43" t="s">
        <v>25462</v>
      </c>
      <c r="G9143" s="42" t="s">
        <v>23</v>
      </c>
      <c r="H9143" s="40" t="n">
        <v>148.26</v>
      </c>
      <c r="I9143" s="44"/>
    </row>
    <row r="9144" customFormat="false" ht="12.75" hidden="false" customHeight="false" outlineLevel="0" collapsed="false">
      <c r="A9144" s="41" t="s">
        <v>25454</v>
      </c>
      <c r="B9144" s="41" t="s">
        <v>25463</v>
      </c>
      <c r="C9144" s="42" t="n">
        <v>107250</v>
      </c>
      <c r="D9144" s="42" t="s">
        <v>23905</v>
      </c>
      <c r="E9144" s="42" t="s">
        <v>402</v>
      </c>
      <c r="F9144" s="43" t="s">
        <v>25381</v>
      </c>
      <c r="G9144" s="42" t="s">
        <v>23</v>
      </c>
      <c r="H9144" s="40" t="n">
        <v>185.54</v>
      </c>
      <c r="I9144" s="44"/>
    </row>
    <row r="9145" customFormat="false" ht="12.75" hidden="false" customHeight="false" outlineLevel="0" collapsed="false">
      <c r="A9145" s="41" t="s">
        <v>25454</v>
      </c>
      <c r="B9145" s="41" t="s">
        <v>25464</v>
      </c>
      <c r="C9145" s="42" t="n">
        <v>107260</v>
      </c>
      <c r="D9145" s="42" t="s">
        <v>23907</v>
      </c>
      <c r="E9145" s="42" t="s">
        <v>402</v>
      </c>
      <c r="F9145" s="43" t="s">
        <v>25465</v>
      </c>
      <c r="G9145" s="42" t="s">
        <v>23</v>
      </c>
      <c r="H9145" s="40" t="n">
        <v>221.09</v>
      </c>
      <c r="I9145" s="44"/>
    </row>
    <row r="9146" customFormat="false" ht="12.75" hidden="false" customHeight="false" outlineLevel="0" collapsed="false">
      <c r="A9146" s="41" t="s">
        <v>25466</v>
      </c>
      <c r="B9146" s="41" t="s">
        <v>25467</v>
      </c>
      <c r="C9146" s="42" t="n">
        <v>904000</v>
      </c>
      <c r="D9146" s="42" t="s">
        <v>23911</v>
      </c>
      <c r="E9146" s="42"/>
      <c r="F9146" s="43" t="n">
        <v>0.01</v>
      </c>
      <c r="G9146" s="42" t="s">
        <v>23</v>
      </c>
      <c r="H9146" s="40" t="n">
        <v>1.02</v>
      </c>
      <c r="I9146" s="44"/>
    </row>
    <row r="9147" customFormat="false" ht="12.75" hidden="false" customHeight="false" outlineLevel="0" collapsed="false">
      <c r="A9147" s="41" t="s">
        <v>12452</v>
      </c>
      <c r="B9147" s="41" t="s">
        <v>25468</v>
      </c>
      <c r="C9147" s="42" t="n">
        <v>210610</v>
      </c>
      <c r="D9147" s="42" t="s">
        <v>23913</v>
      </c>
      <c r="E9147" s="42" t="s">
        <v>200</v>
      </c>
      <c r="F9147" s="43" t="n">
        <v>4.6</v>
      </c>
      <c r="G9147" s="42" t="s">
        <v>23</v>
      </c>
      <c r="H9147" s="40" t="n">
        <v>346.39</v>
      </c>
      <c r="I9147" s="44"/>
    </row>
    <row r="9148" customFormat="false" ht="12.75" hidden="false" customHeight="false" outlineLevel="0" collapsed="false">
      <c r="A9148" s="41" t="s">
        <v>12452</v>
      </c>
      <c r="B9148" s="41" t="s">
        <v>25469</v>
      </c>
      <c r="C9148" s="42" t="n">
        <v>210620</v>
      </c>
      <c r="D9148" s="42" t="s">
        <v>23916</v>
      </c>
      <c r="E9148" s="42" t="s">
        <v>200</v>
      </c>
      <c r="F9148" s="43" t="n">
        <v>5.2</v>
      </c>
      <c r="G9148" s="42" t="s">
        <v>23</v>
      </c>
      <c r="H9148" s="40" t="n">
        <v>360.09</v>
      </c>
      <c r="I9148" s="44"/>
    </row>
    <row r="9149" customFormat="false" ht="12.75" hidden="false" customHeight="false" outlineLevel="0" collapsed="false">
      <c r="A9149" s="41" t="s">
        <v>12452</v>
      </c>
      <c r="B9149" s="41" t="s">
        <v>25470</v>
      </c>
      <c r="C9149" s="42" t="n">
        <v>210630</v>
      </c>
      <c r="D9149" s="42" t="s">
        <v>23918</v>
      </c>
      <c r="E9149" s="42" t="s">
        <v>200</v>
      </c>
      <c r="F9149" s="43" t="n">
        <v>5.9</v>
      </c>
      <c r="G9149" s="42" t="s">
        <v>23</v>
      </c>
      <c r="H9149" s="40" t="n">
        <v>408.03</v>
      </c>
      <c r="I9149" s="44"/>
    </row>
    <row r="9150" customFormat="false" ht="12.75" hidden="false" customHeight="false" outlineLevel="0" collapsed="false">
      <c r="A9150" s="41" t="s">
        <v>12452</v>
      </c>
      <c r="B9150" s="41" t="s">
        <v>25471</v>
      </c>
      <c r="C9150" s="42" t="n">
        <v>210640</v>
      </c>
      <c r="D9150" s="42" t="s">
        <v>23920</v>
      </c>
      <c r="E9150" s="42" t="s">
        <v>200</v>
      </c>
      <c r="F9150" s="43" t="n">
        <v>6.5</v>
      </c>
      <c r="G9150" s="42" t="s">
        <v>23</v>
      </c>
      <c r="H9150" s="40" t="n">
        <v>529.37</v>
      </c>
      <c r="I9150" s="44"/>
    </row>
    <row r="9151" customFormat="false" ht="12.75" hidden="false" customHeight="false" outlineLevel="0" collapsed="false">
      <c r="A9151" s="41" t="s">
        <v>12452</v>
      </c>
      <c r="B9151" s="41" t="s">
        <v>25472</v>
      </c>
      <c r="C9151" s="42" t="n">
        <v>210650</v>
      </c>
      <c r="D9151" s="42" t="s">
        <v>23922</v>
      </c>
      <c r="E9151" s="42" t="s">
        <v>200</v>
      </c>
      <c r="F9151" s="43" t="n">
        <v>7.2</v>
      </c>
      <c r="G9151" s="42" t="s">
        <v>23</v>
      </c>
      <c r="H9151" s="40" t="n">
        <v>543.07</v>
      </c>
      <c r="I9151" s="44"/>
    </row>
    <row r="9152" customFormat="false" ht="12.75" hidden="false" customHeight="false" outlineLevel="0" collapsed="false">
      <c r="A9152" s="41" t="s">
        <v>12452</v>
      </c>
      <c r="B9152" s="41" t="s">
        <v>25473</v>
      </c>
      <c r="C9152" s="42" t="n">
        <v>210660</v>
      </c>
      <c r="D9152" s="42" t="s">
        <v>23924</v>
      </c>
      <c r="E9152" s="42" t="s">
        <v>200</v>
      </c>
      <c r="F9152" s="43" t="n">
        <v>7.8</v>
      </c>
      <c r="G9152" s="42" t="s">
        <v>23</v>
      </c>
      <c r="H9152" s="40" t="n">
        <v>563.62</v>
      </c>
      <c r="I9152" s="44"/>
    </row>
    <row r="9153" customFormat="false" ht="12.75" hidden="false" customHeight="false" outlineLevel="0" collapsed="false">
      <c r="A9153" s="41" t="s">
        <v>12670</v>
      </c>
      <c r="B9153" s="41" t="s">
        <v>25474</v>
      </c>
      <c r="C9153" s="42" t="n">
        <v>210710</v>
      </c>
      <c r="D9153" s="42" t="s">
        <v>23926</v>
      </c>
      <c r="E9153" s="42" t="s">
        <v>200</v>
      </c>
      <c r="F9153" s="43" t="n">
        <v>4.7</v>
      </c>
      <c r="G9153" s="42" t="s">
        <v>23</v>
      </c>
      <c r="H9153" s="40" t="n">
        <v>346.39</v>
      </c>
      <c r="I9153" s="44"/>
    </row>
    <row r="9154" customFormat="false" ht="12.75" hidden="false" customHeight="false" outlineLevel="0" collapsed="false">
      <c r="A9154" s="45" t="s">
        <v>12670</v>
      </c>
      <c r="B9154" s="45" t="s">
        <v>25475</v>
      </c>
      <c r="C9154" s="42" t="n">
        <v>210720</v>
      </c>
      <c r="D9154" s="46" t="s">
        <v>23928</v>
      </c>
      <c r="E9154" s="42" t="s">
        <v>200</v>
      </c>
      <c r="F9154" s="43" t="n">
        <v>5.4</v>
      </c>
      <c r="G9154" s="42" t="s">
        <v>23</v>
      </c>
      <c r="H9154" s="40" t="n">
        <v>360.09</v>
      </c>
      <c r="I9154" s="44"/>
    </row>
    <row r="9155" customFormat="false" ht="12.75" hidden="false" customHeight="false" outlineLevel="0" collapsed="false">
      <c r="A9155" s="45" t="s">
        <v>12670</v>
      </c>
      <c r="B9155" s="45" t="s">
        <v>25476</v>
      </c>
      <c r="C9155" s="42" t="n">
        <v>210730</v>
      </c>
      <c r="D9155" s="46" t="s">
        <v>23930</v>
      </c>
      <c r="E9155" s="42" t="s">
        <v>200</v>
      </c>
      <c r="F9155" s="43" t="n">
        <v>6.2</v>
      </c>
      <c r="G9155" s="42" t="s">
        <v>23</v>
      </c>
      <c r="H9155" s="40" t="n">
        <v>408.03</v>
      </c>
      <c r="I9155" s="44"/>
    </row>
    <row r="9156" customFormat="false" ht="12.75" hidden="false" customHeight="false" outlineLevel="0" collapsed="false">
      <c r="A9156" s="41" t="s">
        <v>12670</v>
      </c>
      <c r="B9156" s="41" t="s">
        <v>25477</v>
      </c>
      <c r="C9156" s="42" t="n">
        <v>210740</v>
      </c>
      <c r="D9156" s="42" t="s">
        <v>23932</v>
      </c>
      <c r="E9156" s="42" t="s">
        <v>200</v>
      </c>
      <c r="F9156" s="43" t="n">
        <v>6.9</v>
      </c>
      <c r="G9156" s="42" t="s">
        <v>23</v>
      </c>
      <c r="H9156" s="40" t="n">
        <v>529.37</v>
      </c>
      <c r="I9156" s="44"/>
    </row>
    <row r="9157" customFormat="false" ht="12.75" hidden="false" customHeight="false" outlineLevel="0" collapsed="false">
      <c r="A9157" s="41" t="s">
        <v>12670</v>
      </c>
      <c r="B9157" s="41" t="s">
        <v>25478</v>
      </c>
      <c r="C9157" s="42" t="n">
        <v>210750</v>
      </c>
      <c r="D9157" s="42" t="s">
        <v>23934</v>
      </c>
      <c r="E9157" s="42" t="s">
        <v>200</v>
      </c>
      <c r="F9157" s="43" t="n">
        <v>7.6</v>
      </c>
      <c r="G9157" s="42" t="s">
        <v>23</v>
      </c>
      <c r="H9157" s="40" t="n">
        <v>543.07</v>
      </c>
      <c r="I9157" s="44"/>
    </row>
    <row r="9158" customFormat="false" ht="12.75" hidden="false" customHeight="false" outlineLevel="0" collapsed="false">
      <c r="A9158" s="41" t="s">
        <v>12670</v>
      </c>
      <c r="B9158" s="41" t="s">
        <v>25479</v>
      </c>
      <c r="C9158" s="42" t="n">
        <v>210760</v>
      </c>
      <c r="D9158" s="52" t="s">
        <v>23936</v>
      </c>
      <c r="E9158" s="52" t="s">
        <v>200</v>
      </c>
      <c r="F9158" s="43" t="n">
        <v>8.4</v>
      </c>
      <c r="G9158" s="42" t="s">
        <v>25305</v>
      </c>
      <c r="H9158" s="40" t="n">
        <v>563.62</v>
      </c>
      <c r="I9158" s="44"/>
    </row>
    <row r="9159" customFormat="false" ht="12.75" hidden="false" customHeight="false" outlineLevel="0" collapsed="false">
      <c r="A9159" s="41" t="s">
        <v>15073</v>
      </c>
      <c r="B9159" s="41" t="s">
        <v>25480</v>
      </c>
      <c r="C9159" s="42" t="n">
        <v>202010</v>
      </c>
      <c r="D9159" s="52" t="s">
        <v>23938</v>
      </c>
      <c r="E9159" s="52" t="s">
        <v>25481</v>
      </c>
      <c r="F9159" s="43" t="n">
        <v>1.48</v>
      </c>
      <c r="G9159" s="42" t="s">
        <v>25305</v>
      </c>
      <c r="H9159" s="40" t="n">
        <v>9.33</v>
      </c>
      <c r="I9159" s="44"/>
    </row>
    <row r="9160" customFormat="false" ht="12.75" hidden="false" customHeight="false" outlineLevel="0" collapsed="false">
      <c r="A9160" s="41" t="s">
        <v>15073</v>
      </c>
      <c r="B9160" s="41" t="s">
        <v>25482</v>
      </c>
      <c r="C9160" s="42" t="n">
        <v>202110</v>
      </c>
      <c r="D9160" s="52" t="s">
        <v>23940</v>
      </c>
      <c r="E9160" s="52" t="s">
        <v>25481</v>
      </c>
      <c r="F9160" s="43" t="n">
        <v>1.48</v>
      </c>
      <c r="G9160" s="42" t="s">
        <v>25305</v>
      </c>
      <c r="H9160" s="40" t="n">
        <v>9.33</v>
      </c>
      <c r="I9160" s="44"/>
    </row>
    <row r="9161" customFormat="false" ht="12.75" hidden="false" customHeight="false" outlineLevel="0" collapsed="false">
      <c r="A9161" s="41" t="s">
        <v>15073</v>
      </c>
      <c r="B9161" s="41" t="s">
        <v>25483</v>
      </c>
      <c r="C9161" s="42" t="n">
        <v>202020</v>
      </c>
      <c r="D9161" s="52" t="s">
        <v>23942</v>
      </c>
      <c r="E9161" s="52" t="s">
        <v>25481</v>
      </c>
      <c r="F9161" s="43" t="n">
        <v>2.71</v>
      </c>
      <c r="G9161" s="42" t="s">
        <v>25305</v>
      </c>
      <c r="H9161" s="40" t="n">
        <v>16.41</v>
      </c>
      <c r="I9161" s="44"/>
    </row>
    <row r="9162" customFormat="false" ht="12.75" hidden="false" customHeight="false" outlineLevel="0" collapsed="false">
      <c r="A9162" s="41" t="s">
        <v>15073</v>
      </c>
      <c r="B9162" s="41" t="s">
        <v>25484</v>
      </c>
      <c r="C9162" s="42" t="n">
        <v>202120</v>
      </c>
      <c r="D9162" s="52" t="s">
        <v>23944</v>
      </c>
      <c r="E9162" s="52" t="s">
        <v>25481</v>
      </c>
      <c r="F9162" s="43" t="n">
        <v>2.71</v>
      </c>
      <c r="G9162" s="42" t="s">
        <v>25305</v>
      </c>
      <c r="H9162" s="40" t="n">
        <v>16.41</v>
      </c>
      <c r="I9162" s="44"/>
    </row>
    <row r="9163" customFormat="false" ht="12.75" hidden="false" customHeight="false" outlineLevel="0" collapsed="false">
      <c r="A9163" s="41" t="s">
        <v>15073</v>
      </c>
      <c r="B9163" s="41" t="s">
        <v>25485</v>
      </c>
      <c r="C9163" s="42" t="n">
        <v>202030</v>
      </c>
      <c r="D9163" s="52" t="s">
        <v>23946</v>
      </c>
      <c r="E9163" s="52" t="s">
        <v>25481</v>
      </c>
      <c r="F9163" s="43" t="n">
        <v>3.95</v>
      </c>
      <c r="G9163" s="42" t="s">
        <v>25305</v>
      </c>
      <c r="H9163" s="40" t="n">
        <v>23.66</v>
      </c>
      <c r="I9163" s="44"/>
    </row>
    <row r="9164" customFormat="false" ht="12.75" hidden="false" customHeight="false" outlineLevel="0" collapsed="false">
      <c r="A9164" s="41" t="s">
        <v>15073</v>
      </c>
      <c r="B9164" s="41" t="s">
        <v>25486</v>
      </c>
      <c r="C9164" s="42" t="n">
        <v>202130</v>
      </c>
      <c r="D9164" s="52" t="s">
        <v>23948</v>
      </c>
      <c r="E9164" s="52" t="s">
        <v>25481</v>
      </c>
      <c r="F9164" s="43" t="n">
        <v>3.95</v>
      </c>
      <c r="G9164" s="42" t="s">
        <v>25305</v>
      </c>
      <c r="H9164" s="40" t="n">
        <v>23.66</v>
      </c>
      <c r="I9164" s="44"/>
    </row>
    <row r="9165" customFormat="false" ht="12.75" hidden="false" customHeight="false" outlineLevel="0" collapsed="false">
      <c r="A9165" s="41" t="s">
        <v>15073</v>
      </c>
      <c r="B9165" s="41" t="s">
        <v>25487</v>
      </c>
      <c r="C9165" s="42" t="n">
        <v>202040</v>
      </c>
      <c r="D9165" s="52" t="s">
        <v>23950</v>
      </c>
      <c r="E9165" s="52" t="s">
        <v>25481</v>
      </c>
      <c r="F9165" s="43" t="n">
        <v>5.19</v>
      </c>
      <c r="G9165" s="42" t="s">
        <v>25305</v>
      </c>
      <c r="H9165" s="40" t="n">
        <v>30.71</v>
      </c>
      <c r="I9165" s="44"/>
    </row>
    <row r="9166" customFormat="false" ht="12.75" hidden="false" customHeight="false" outlineLevel="0" collapsed="false">
      <c r="A9166" s="41" t="s">
        <v>15073</v>
      </c>
      <c r="B9166" s="41" t="s">
        <v>25488</v>
      </c>
      <c r="C9166" s="42" t="n">
        <v>202140</v>
      </c>
      <c r="D9166" s="52" t="s">
        <v>23952</v>
      </c>
      <c r="E9166" s="52" t="s">
        <v>25481</v>
      </c>
      <c r="F9166" s="43" t="n">
        <v>5.19</v>
      </c>
      <c r="G9166" s="42" t="s">
        <v>25305</v>
      </c>
      <c r="H9166" s="40" t="n">
        <v>30.71</v>
      </c>
      <c r="I9166" s="44"/>
    </row>
    <row r="9167" customFormat="false" ht="12.75" hidden="false" customHeight="false" outlineLevel="0" collapsed="false">
      <c r="A9167" s="41" t="s">
        <v>15073</v>
      </c>
      <c r="B9167" s="41" t="s">
        <v>25489</v>
      </c>
      <c r="C9167" s="42" t="n">
        <v>202050</v>
      </c>
      <c r="D9167" s="52" t="s">
        <v>23954</v>
      </c>
      <c r="E9167" s="52" t="s">
        <v>25481</v>
      </c>
      <c r="F9167" s="43" t="n">
        <v>6.42</v>
      </c>
      <c r="G9167" s="42" t="s">
        <v>25305</v>
      </c>
      <c r="H9167" s="40" t="n">
        <v>37.87</v>
      </c>
      <c r="I9167" s="44"/>
    </row>
    <row r="9168" customFormat="false" ht="12.75" hidden="false" customHeight="false" outlineLevel="0" collapsed="false">
      <c r="A9168" s="41" t="s">
        <v>15073</v>
      </c>
      <c r="B9168" s="41" t="s">
        <v>25490</v>
      </c>
      <c r="C9168" s="42" t="n">
        <v>202150</v>
      </c>
      <c r="D9168" s="52" t="s">
        <v>23956</v>
      </c>
      <c r="E9168" s="52" t="s">
        <v>25481</v>
      </c>
      <c r="F9168" s="43" t="n">
        <v>6.42</v>
      </c>
      <c r="G9168" s="42" t="s">
        <v>25305</v>
      </c>
      <c r="H9168" s="40" t="n">
        <v>37.87</v>
      </c>
      <c r="I9168" s="44"/>
    </row>
    <row r="9169" customFormat="false" ht="12.75" hidden="false" customHeight="false" outlineLevel="0" collapsed="false">
      <c r="A9169" s="41" t="s">
        <v>15073</v>
      </c>
      <c r="B9169" s="41" t="s">
        <v>25491</v>
      </c>
      <c r="C9169" s="42" t="n">
        <v>202060</v>
      </c>
      <c r="D9169" s="52" t="s">
        <v>23958</v>
      </c>
      <c r="E9169" s="52" t="s">
        <v>25481</v>
      </c>
      <c r="F9169" s="43" t="n">
        <v>7.66</v>
      </c>
      <c r="G9169" s="42" t="s">
        <v>25305</v>
      </c>
      <c r="H9169" s="40" t="n">
        <v>44.99</v>
      </c>
      <c r="I9169" s="44"/>
    </row>
    <row r="9170" customFormat="false" ht="12.75" hidden="false" customHeight="false" outlineLevel="0" collapsed="false">
      <c r="A9170" s="41" t="s">
        <v>15073</v>
      </c>
      <c r="B9170" s="41" t="s">
        <v>25492</v>
      </c>
      <c r="C9170" s="42" t="n">
        <v>202160</v>
      </c>
      <c r="D9170" s="52" t="s">
        <v>23960</v>
      </c>
      <c r="E9170" s="52" t="s">
        <v>25481</v>
      </c>
      <c r="F9170" s="43" t="n">
        <v>7.66</v>
      </c>
      <c r="G9170" s="42" t="s">
        <v>25305</v>
      </c>
      <c r="H9170" s="40" t="n">
        <v>44.99</v>
      </c>
      <c r="I9170" s="44"/>
    </row>
    <row r="9171" customFormat="false" ht="12.75" hidden="false" customHeight="false" outlineLevel="0" collapsed="false">
      <c r="A9171" s="41" t="s">
        <v>15073</v>
      </c>
      <c r="B9171" s="41" t="s">
        <v>25493</v>
      </c>
      <c r="C9171" s="42" t="n">
        <v>202210</v>
      </c>
      <c r="D9171" s="42" t="s">
        <v>23962</v>
      </c>
      <c r="E9171" s="42" t="s">
        <v>25494</v>
      </c>
      <c r="F9171" s="43" t="n">
        <v>1.97</v>
      </c>
      <c r="G9171" s="42" t="s">
        <v>25305</v>
      </c>
      <c r="H9171" s="40" t="n">
        <v>12.39</v>
      </c>
      <c r="I9171" s="44"/>
    </row>
    <row r="9172" customFormat="false" ht="12.75" hidden="false" customHeight="false" outlineLevel="0" collapsed="false">
      <c r="A9172" s="41" t="s">
        <v>15073</v>
      </c>
      <c r="B9172" s="41" t="s">
        <v>25495</v>
      </c>
      <c r="C9172" s="42" t="n">
        <v>202310</v>
      </c>
      <c r="D9172" s="42" t="s">
        <v>23964</v>
      </c>
      <c r="E9172" s="42" t="s">
        <v>25494</v>
      </c>
      <c r="F9172" s="43" t="n">
        <v>1.97</v>
      </c>
      <c r="G9172" s="42" t="s">
        <v>25305</v>
      </c>
      <c r="H9172" s="40" t="n">
        <v>12.39</v>
      </c>
      <c r="I9172" s="44"/>
    </row>
    <row r="9173" customFormat="false" ht="12.75" hidden="false" customHeight="false" outlineLevel="0" collapsed="false">
      <c r="A9173" s="41" t="s">
        <v>15073</v>
      </c>
      <c r="B9173" s="41" t="s">
        <v>25496</v>
      </c>
      <c r="C9173" s="42" t="n">
        <v>202220</v>
      </c>
      <c r="D9173" s="42" t="s">
        <v>23966</v>
      </c>
      <c r="E9173" s="42" t="s">
        <v>25494</v>
      </c>
      <c r="F9173" s="43" t="n">
        <v>3.62</v>
      </c>
      <c r="G9173" s="42" t="s">
        <v>25305</v>
      </c>
      <c r="H9173" s="40" t="n">
        <v>21.9</v>
      </c>
      <c r="I9173" s="44"/>
    </row>
    <row r="9174" customFormat="false" ht="12.75" hidden="false" customHeight="false" outlineLevel="0" collapsed="false">
      <c r="A9174" s="41" t="s">
        <v>15073</v>
      </c>
      <c r="B9174" s="41" t="s">
        <v>25497</v>
      </c>
      <c r="C9174" s="42" t="n">
        <v>202320</v>
      </c>
      <c r="D9174" s="42" t="s">
        <v>23968</v>
      </c>
      <c r="E9174" s="42" t="s">
        <v>25494</v>
      </c>
      <c r="F9174" s="43" t="n">
        <v>3.62</v>
      </c>
      <c r="G9174" s="42" t="s">
        <v>25305</v>
      </c>
      <c r="H9174" s="40" t="n">
        <v>21.9</v>
      </c>
      <c r="I9174" s="44"/>
    </row>
    <row r="9175" customFormat="false" ht="12.75" hidden="false" customHeight="false" outlineLevel="0" collapsed="false">
      <c r="A9175" s="41" t="s">
        <v>15073</v>
      </c>
      <c r="B9175" s="41" t="s">
        <v>25498</v>
      </c>
      <c r="C9175" s="42" t="n">
        <v>202230</v>
      </c>
      <c r="D9175" s="42" t="s">
        <v>23970</v>
      </c>
      <c r="E9175" s="42" t="s">
        <v>25494</v>
      </c>
      <c r="F9175" s="43" t="n">
        <v>5.27</v>
      </c>
      <c r="G9175" s="42" t="s">
        <v>25305</v>
      </c>
      <c r="H9175" s="40" t="n">
        <v>31.43</v>
      </c>
      <c r="I9175" s="44"/>
    </row>
    <row r="9176" customFormat="false" ht="12.75" hidden="false" customHeight="false" outlineLevel="0" collapsed="false">
      <c r="A9176" s="41" t="s">
        <v>15073</v>
      </c>
      <c r="B9176" s="41" t="s">
        <v>25499</v>
      </c>
      <c r="C9176" s="42" t="n">
        <v>202330</v>
      </c>
      <c r="D9176" s="42" t="s">
        <v>23972</v>
      </c>
      <c r="E9176" s="42" t="s">
        <v>25494</v>
      </c>
      <c r="F9176" s="43" t="n">
        <v>5.27</v>
      </c>
      <c r="G9176" s="42" t="s">
        <v>25305</v>
      </c>
      <c r="H9176" s="40" t="n">
        <v>31.43</v>
      </c>
      <c r="I9176" s="44"/>
    </row>
    <row r="9177" customFormat="false" ht="12.75" hidden="false" customHeight="false" outlineLevel="0" collapsed="false">
      <c r="A9177" s="41" t="s">
        <v>15073</v>
      </c>
      <c r="B9177" s="41" t="s">
        <v>25500</v>
      </c>
      <c r="C9177" s="42" t="n">
        <v>202240</v>
      </c>
      <c r="D9177" s="42" t="s">
        <v>23974</v>
      </c>
      <c r="E9177" s="42" t="s">
        <v>25494</v>
      </c>
      <c r="F9177" s="43" t="n">
        <v>6.92</v>
      </c>
      <c r="G9177" s="42" t="s">
        <v>25305</v>
      </c>
      <c r="H9177" s="40" t="n">
        <v>40.95</v>
      </c>
      <c r="I9177" s="44"/>
    </row>
    <row r="9178" customFormat="false" ht="12.75" hidden="false" customHeight="false" outlineLevel="0" collapsed="false">
      <c r="A9178" s="41" t="s">
        <v>15073</v>
      </c>
      <c r="B9178" s="41" t="s">
        <v>25501</v>
      </c>
      <c r="C9178" s="42" t="n">
        <v>202340</v>
      </c>
      <c r="D9178" s="42" t="s">
        <v>23976</v>
      </c>
      <c r="E9178" s="42" t="s">
        <v>25494</v>
      </c>
      <c r="F9178" s="43" t="n">
        <v>6.92</v>
      </c>
      <c r="G9178" s="42" t="s">
        <v>25305</v>
      </c>
      <c r="H9178" s="40" t="n">
        <v>40.95</v>
      </c>
      <c r="I9178" s="44"/>
    </row>
    <row r="9179" customFormat="false" ht="12.75" hidden="false" customHeight="false" outlineLevel="0" collapsed="false">
      <c r="A9179" s="41" t="s">
        <v>15073</v>
      </c>
      <c r="B9179" s="41" t="s">
        <v>25502</v>
      </c>
      <c r="C9179" s="42" t="n">
        <v>202250</v>
      </c>
      <c r="D9179" s="42" t="s">
        <v>23978</v>
      </c>
      <c r="E9179" s="42" t="s">
        <v>25494</v>
      </c>
      <c r="F9179" s="43" t="n">
        <v>8.56</v>
      </c>
      <c r="G9179" s="42" t="s">
        <v>25305</v>
      </c>
      <c r="H9179" s="40" t="n">
        <v>50.46</v>
      </c>
      <c r="I9179" s="44"/>
    </row>
    <row r="9180" customFormat="false" ht="12.75" hidden="false" customHeight="false" outlineLevel="0" collapsed="false">
      <c r="A9180" s="41" t="s">
        <v>15073</v>
      </c>
      <c r="B9180" s="41" t="s">
        <v>25503</v>
      </c>
      <c r="C9180" s="42" t="n">
        <v>202350</v>
      </c>
      <c r="D9180" s="42" t="s">
        <v>23980</v>
      </c>
      <c r="E9180" s="42" t="s">
        <v>25494</v>
      </c>
      <c r="F9180" s="43" t="n">
        <v>8.56</v>
      </c>
      <c r="G9180" s="42" t="s">
        <v>25305</v>
      </c>
      <c r="H9180" s="40" t="n">
        <v>50.46</v>
      </c>
      <c r="I9180" s="44"/>
    </row>
    <row r="9181" customFormat="false" ht="12.75" hidden="false" customHeight="false" outlineLevel="0" collapsed="false">
      <c r="A9181" s="41" t="s">
        <v>15073</v>
      </c>
      <c r="B9181" s="41" t="s">
        <v>25504</v>
      </c>
      <c r="C9181" s="42" t="n">
        <v>202260</v>
      </c>
      <c r="D9181" s="42" t="s">
        <v>23982</v>
      </c>
      <c r="E9181" s="42" t="s">
        <v>25494</v>
      </c>
      <c r="F9181" s="43" t="n">
        <v>10.21</v>
      </c>
      <c r="G9181" s="42" t="s">
        <v>25305</v>
      </c>
      <c r="H9181" s="40" t="n">
        <v>59.99</v>
      </c>
      <c r="I9181" s="44"/>
    </row>
    <row r="9182" customFormat="false" ht="12.75" hidden="false" customHeight="false" outlineLevel="0" collapsed="false">
      <c r="A9182" s="41" t="s">
        <v>15073</v>
      </c>
      <c r="B9182" s="41" t="s">
        <v>25505</v>
      </c>
      <c r="C9182" s="42" t="n">
        <v>202360</v>
      </c>
      <c r="D9182" s="42" t="s">
        <v>23984</v>
      </c>
      <c r="E9182" s="42" t="s">
        <v>25494</v>
      </c>
      <c r="F9182" s="43" t="n">
        <v>10.21</v>
      </c>
      <c r="G9182" s="42" t="s">
        <v>25305</v>
      </c>
      <c r="H9182" s="40" t="n">
        <v>59.99</v>
      </c>
      <c r="I9182" s="44"/>
    </row>
    <row r="9183" customFormat="false" ht="12.75" hidden="false" customHeight="false" outlineLevel="0" collapsed="false">
      <c r="A9183" s="41" t="s">
        <v>25506</v>
      </c>
      <c r="B9183" s="41" t="s">
        <v>25507</v>
      </c>
      <c r="C9183" s="42" t="n">
        <v>202410</v>
      </c>
      <c r="D9183" s="42" t="s">
        <v>23986</v>
      </c>
      <c r="E9183" s="42" t="s">
        <v>25481</v>
      </c>
      <c r="F9183" s="43" t="n">
        <v>1.48</v>
      </c>
      <c r="G9183" s="42" t="s">
        <v>25305</v>
      </c>
      <c r="H9183" s="40" t="n">
        <v>11.49</v>
      </c>
      <c r="I9183" s="44"/>
    </row>
    <row r="9184" customFormat="false" ht="12.75" hidden="false" customHeight="false" outlineLevel="0" collapsed="false">
      <c r="A9184" s="41" t="s">
        <v>25506</v>
      </c>
      <c r="B9184" s="41" t="s">
        <v>25508</v>
      </c>
      <c r="C9184" s="42" t="n">
        <v>202510</v>
      </c>
      <c r="D9184" s="42" t="s">
        <v>23988</v>
      </c>
      <c r="E9184" s="42" t="s">
        <v>25481</v>
      </c>
      <c r="F9184" s="43" t="n">
        <v>1.48</v>
      </c>
      <c r="G9184" s="42" t="s">
        <v>25305</v>
      </c>
      <c r="H9184" s="40" t="n">
        <v>11.49</v>
      </c>
      <c r="I9184" s="44"/>
    </row>
    <row r="9185" customFormat="false" ht="12.75" hidden="false" customHeight="false" outlineLevel="0" collapsed="false">
      <c r="A9185" s="41" t="s">
        <v>25506</v>
      </c>
      <c r="B9185" s="41" t="s">
        <v>25509</v>
      </c>
      <c r="C9185" s="42" t="n">
        <v>202420</v>
      </c>
      <c r="D9185" s="42" t="s">
        <v>23990</v>
      </c>
      <c r="E9185" s="42" t="s">
        <v>25481</v>
      </c>
      <c r="F9185" s="43" t="n">
        <v>2.71</v>
      </c>
      <c r="G9185" s="42" t="s">
        <v>25305</v>
      </c>
      <c r="H9185" s="40" t="n">
        <v>20.23</v>
      </c>
      <c r="I9185" s="44"/>
    </row>
    <row r="9186" customFormat="false" ht="12.75" hidden="false" customHeight="false" outlineLevel="0" collapsed="false">
      <c r="A9186" s="41" t="s">
        <v>25506</v>
      </c>
      <c r="B9186" s="41" t="s">
        <v>25510</v>
      </c>
      <c r="C9186" s="42" t="n">
        <v>202520</v>
      </c>
      <c r="D9186" s="42" t="s">
        <v>23992</v>
      </c>
      <c r="E9186" s="42" t="s">
        <v>25481</v>
      </c>
      <c r="F9186" s="43" t="n">
        <v>2.71</v>
      </c>
      <c r="G9186" s="42" t="s">
        <v>25305</v>
      </c>
      <c r="H9186" s="40" t="n">
        <v>20.23</v>
      </c>
      <c r="I9186" s="44"/>
    </row>
    <row r="9187" customFormat="false" ht="12.75" hidden="false" customHeight="false" outlineLevel="0" collapsed="false">
      <c r="A9187" s="41" t="s">
        <v>25506</v>
      </c>
      <c r="B9187" s="41" t="s">
        <v>25511</v>
      </c>
      <c r="C9187" s="42" t="n">
        <v>202430</v>
      </c>
      <c r="D9187" s="42" t="s">
        <v>23994</v>
      </c>
      <c r="E9187" s="42" t="s">
        <v>25481</v>
      </c>
      <c r="F9187" s="43" t="n">
        <v>3.95</v>
      </c>
      <c r="G9187" s="42" t="s">
        <v>25305</v>
      </c>
      <c r="H9187" s="40" t="n">
        <v>27.42</v>
      </c>
      <c r="I9187" s="44"/>
    </row>
    <row r="9188" customFormat="false" ht="12.75" hidden="false" customHeight="false" outlineLevel="0" collapsed="false">
      <c r="A9188" s="41" t="s">
        <v>25506</v>
      </c>
      <c r="B9188" s="41" t="s">
        <v>25512</v>
      </c>
      <c r="C9188" s="42" t="n">
        <v>202530</v>
      </c>
      <c r="D9188" s="42" t="s">
        <v>23996</v>
      </c>
      <c r="E9188" s="42" t="s">
        <v>25481</v>
      </c>
      <c r="F9188" s="43" t="n">
        <v>3.95</v>
      </c>
      <c r="G9188" s="42" t="s">
        <v>25305</v>
      </c>
      <c r="H9188" s="40" t="n">
        <v>27.42</v>
      </c>
      <c r="I9188" s="44"/>
    </row>
    <row r="9189" customFormat="false" ht="12.75" hidden="false" customHeight="false" outlineLevel="0" collapsed="false">
      <c r="A9189" s="41" t="s">
        <v>25506</v>
      </c>
      <c r="B9189" s="41" t="s">
        <v>25513</v>
      </c>
      <c r="C9189" s="42" t="n">
        <v>202440</v>
      </c>
      <c r="D9189" s="42" t="s">
        <v>23998</v>
      </c>
      <c r="E9189" s="42" t="s">
        <v>25481</v>
      </c>
      <c r="F9189" s="43" t="n">
        <v>5.19</v>
      </c>
      <c r="G9189" s="42" t="s">
        <v>25305</v>
      </c>
      <c r="H9189" s="40" t="n">
        <v>34.52</v>
      </c>
      <c r="I9189" s="44"/>
    </row>
    <row r="9190" customFormat="false" ht="12.75" hidden="false" customHeight="false" outlineLevel="0" collapsed="false">
      <c r="A9190" s="41" t="s">
        <v>25506</v>
      </c>
      <c r="B9190" s="41" t="s">
        <v>25514</v>
      </c>
      <c r="C9190" s="42" t="n">
        <v>202540</v>
      </c>
      <c r="D9190" s="42" t="s">
        <v>24000</v>
      </c>
      <c r="E9190" s="42" t="s">
        <v>25481</v>
      </c>
      <c r="F9190" s="43" t="n">
        <v>5.19</v>
      </c>
      <c r="G9190" s="42" t="s">
        <v>25305</v>
      </c>
      <c r="H9190" s="40" t="n">
        <v>34.52</v>
      </c>
      <c r="I9190" s="44"/>
    </row>
    <row r="9191" customFormat="false" ht="12.75" hidden="false" customHeight="false" outlineLevel="0" collapsed="false">
      <c r="A9191" s="41" t="s">
        <v>25506</v>
      </c>
      <c r="B9191" s="41" t="s">
        <v>25515</v>
      </c>
      <c r="C9191" s="42" t="n">
        <v>202450</v>
      </c>
      <c r="D9191" s="42" t="s">
        <v>24002</v>
      </c>
      <c r="E9191" s="42" t="s">
        <v>25481</v>
      </c>
      <c r="F9191" s="43" t="n">
        <v>6.42</v>
      </c>
      <c r="G9191" s="42" t="s">
        <v>25305</v>
      </c>
      <c r="H9191" s="40" t="n">
        <v>41.71</v>
      </c>
      <c r="I9191" s="44"/>
    </row>
    <row r="9192" customFormat="false" ht="12.75" hidden="false" customHeight="false" outlineLevel="0" collapsed="false">
      <c r="A9192" s="41" t="s">
        <v>25506</v>
      </c>
      <c r="B9192" s="41" t="s">
        <v>25516</v>
      </c>
      <c r="C9192" s="42" t="n">
        <v>202550</v>
      </c>
      <c r="D9192" s="42" t="s">
        <v>24004</v>
      </c>
      <c r="E9192" s="42" t="s">
        <v>25481</v>
      </c>
      <c r="F9192" s="43" t="n">
        <v>6.42</v>
      </c>
      <c r="G9192" s="42" t="s">
        <v>25305</v>
      </c>
      <c r="H9192" s="40" t="n">
        <v>41.71</v>
      </c>
      <c r="I9192" s="44"/>
    </row>
    <row r="9193" customFormat="false" ht="12.75" hidden="false" customHeight="false" outlineLevel="0" collapsed="false">
      <c r="A9193" s="41" t="s">
        <v>25506</v>
      </c>
      <c r="B9193" s="41" t="s">
        <v>25517</v>
      </c>
      <c r="C9193" s="42" t="n">
        <v>202460</v>
      </c>
      <c r="D9193" s="42" t="s">
        <v>24006</v>
      </c>
      <c r="E9193" s="42" t="s">
        <v>25481</v>
      </c>
      <c r="F9193" s="43" t="n">
        <v>7.66</v>
      </c>
      <c r="G9193" s="42" t="s">
        <v>25305</v>
      </c>
      <c r="H9193" s="40" t="n">
        <v>48.81</v>
      </c>
      <c r="I9193" s="44"/>
    </row>
    <row r="9194" customFormat="false" ht="12.75" hidden="false" customHeight="false" outlineLevel="0" collapsed="false">
      <c r="A9194" s="41" t="s">
        <v>25506</v>
      </c>
      <c r="B9194" s="41" t="s">
        <v>25518</v>
      </c>
      <c r="C9194" s="42" t="n">
        <v>202560</v>
      </c>
      <c r="D9194" s="42" t="s">
        <v>24008</v>
      </c>
      <c r="E9194" s="42" t="s">
        <v>25481</v>
      </c>
      <c r="F9194" s="43" t="n">
        <v>7.66</v>
      </c>
      <c r="G9194" s="42" t="s">
        <v>25305</v>
      </c>
      <c r="H9194" s="40" t="n">
        <v>48.81</v>
      </c>
      <c r="I9194" s="44"/>
    </row>
    <row r="9195" customFormat="false" ht="12.75" hidden="false" customHeight="false" outlineLevel="0" collapsed="false">
      <c r="A9195" s="41" t="s">
        <v>25506</v>
      </c>
      <c r="B9195" s="41" t="s">
        <v>25519</v>
      </c>
      <c r="C9195" s="42" t="n">
        <v>202610</v>
      </c>
      <c r="D9195" s="42" t="s">
        <v>24010</v>
      </c>
      <c r="E9195" s="42" t="s">
        <v>25494</v>
      </c>
      <c r="F9195" s="43" t="n">
        <v>1.97</v>
      </c>
      <c r="G9195" s="42" t="s">
        <v>25305</v>
      </c>
      <c r="H9195" s="40" t="n">
        <v>14.56</v>
      </c>
      <c r="I9195" s="44"/>
    </row>
    <row r="9196" customFormat="false" ht="12.75" hidden="false" customHeight="false" outlineLevel="0" collapsed="false">
      <c r="A9196" s="41" t="s">
        <v>25506</v>
      </c>
      <c r="B9196" s="41" t="s">
        <v>25520</v>
      </c>
      <c r="C9196" s="42" t="n">
        <v>202710</v>
      </c>
      <c r="D9196" s="42" t="s">
        <v>24012</v>
      </c>
      <c r="E9196" s="42" t="s">
        <v>25494</v>
      </c>
      <c r="F9196" s="43" t="n">
        <v>1.97</v>
      </c>
      <c r="G9196" s="42" t="s">
        <v>25305</v>
      </c>
      <c r="H9196" s="40" t="n">
        <v>14.56</v>
      </c>
      <c r="I9196" s="44"/>
    </row>
    <row r="9197" customFormat="false" ht="12.75" hidden="false" customHeight="false" outlineLevel="0" collapsed="false">
      <c r="A9197" s="41" t="s">
        <v>25506</v>
      </c>
      <c r="B9197" s="41" t="s">
        <v>25521</v>
      </c>
      <c r="C9197" s="42" t="n">
        <v>202620</v>
      </c>
      <c r="D9197" s="42" t="s">
        <v>24014</v>
      </c>
      <c r="E9197" s="42" t="s">
        <v>25494</v>
      </c>
      <c r="F9197" s="43" t="n">
        <v>3.62</v>
      </c>
      <c r="G9197" s="42" t="s">
        <v>25305</v>
      </c>
      <c r="H9197" s="40" t="n">
        <v>25.72</v>
      </c>
      <c r="I9197" s="44"/>
    </row>
    <row r="9198" customFormat="false" ht="12.75" hidden="false" customHeight="false" outlineLevel="0" collapsed="false">
      <c r="A9198" s="41" t="s">
        <v>25506</v>
      </c>
      <c r="B9198" s="41" t="s">
        <v>25522</v>
      </c>
      <c r="C9198" s="42" t="n">
        <v>202720</v>
      </c>
      <c r="D9198" s="42" t="s">
        <v>24016</v>
      </c>
      <c r="E9198" s="42" t="s">
        <v>25494</v>
      </c>
      <c r="F9198" s="43" t="n">
        <v>3.62</v>
      </c>
      <c r="G9198" s="42" t="s">
        <v>25305</v>
      </c>
      <c r="H9198" s="40" t="n">
        <v>25.72</v>
      </c>
      <c r="I9198" s="44"/>
    </row>
    <row r="9199" customFormat="false" ht="12.75" hidden="false" customHeight="false" outlineLevel="0" collapsed="false">
      <c r="A9199" s="41" t="s">
        <v>25506</v>
      </c>
      <c r="B9199" s="41" t="s">
        <v>25523</v>
      </c>
      <c r="C9199" s="42" t="n">
        <v>202630</v>
      </c>
      <c r="D9199" s="42" t="s">
        <v>24018</v>
      </c>
      <c r="E9199" s="42" t="s">
        <v>25494</v>
      </c>
      <c r="F9199" s="43" t="n">
        <v>5.27</v>
      </c>
      <c r="G9199" s="42" t="s">
        <v>25305</v>
      </c>
      <c r="H9199" s="40" t="n">
        <v>35.25</v>
      </c>
      <c r="I9199" s="44"/>
    </row>
    <row r="9200" customFormat="false" ht="12.75" hidden="false" customHeight="false" outlineLevel="0" collapsed="false">
      <c r="A9200" s="41" t="s">
        <v>25506</v>
      </c>
      <c r="B9200" s="41" t="s">
        <v>25524</v>
      </c>
      <c r="C9200" s="42" t="n">
        <v>202730</v>
      </c>
      <c r="D9200" s="42" t="s">
        <v>24020</v>
      </c>
      <c r="E9200" s="42" t="s">
        <v>25494</v>
      </c>
      <c r="F9200" s="43" t="n">
        <v>5.27</v>
      </c>
      <c r="G9200" s="42" t="s">
        <v>25305</v>
      </c>
      <c r="H9200" s="40" t="n">
        <v>35.25</v>
      </c>
      <c r="I9200" s="44"/>
    </row>
    <row r="9201" customFormat="false" ht="12.75" hidden="false" customHeight="false" outlineLevel="0" collapsed="false">
      <c r="A9201" s="41" t="s">
        <v>25506</v>
      </c>
      <c r="B9201" s="41" t="s">
        <v>25525</v>
      </c>
      <c r="C9201" s="42" t="n">
        <v>202640</v>
      </c>
      <c r="D9201" s="42" t="s">
        <v>24022</v>
      </c>
      <c r="E9201" s="42" t="s">
        <v>25494</v>
      </c>
      <c r="F9201" s="43" t="n">
        <v>6.92</v>
      </c>
      <c r="G9201" s="42" t="s">
        <v>25305</v>
      </c>
      <c r="H9201" s="40" t="n">
        <v>44.75</v>
      </c>
      <c r="I9201" s="44"/>
    </row>
    <row r="9202" customFormat="false" ht="12.75" hidden="false" customHeight="false" outlineLevel="0" collapsed="false">
      <c r="A9202" s="41" t="s">
        <v>25506</v>
      </c>
      <c r="B9202" s="41" t="s">
        <v>25526</v>
      </c>
      <c r="C9202" s="42" t="n">
        <v>202740</v>
      </c>
      <c r="D9202" s="42" t="s">
        <v>24024</v>
      </c>
      <c r="E9202" s="42" t="s">
        <v>25494</v>
      </c>
      <c r="F9202" s="43" t="n">
        <v>6.92</v>
      </c>
      <c r="G9202" s="42" t="s">
        <v>25305</v>
      </c>
      <c r="H9202" s="40" t="n">
        <v>44.75</v>
      </c>
      <c r="I9202" s="44"/>
    </row>
    <row r="9203" customFormat="false" ht="12.75" hidden="false" customHeight="false" outlineLevel="0" collapsed="false">
      <c r="A9203" s="41" t="s">
        <v>25506</v>
      </c>
      <c r="B9203" s="41" t="s">
        <v>25527</v>
      </c>
      <c r="C9203" s="42" t="n">
        <v>202650</v>
      </c>
      <c r="D9203" s="42" t="s">
        <v>24026</v>
      </c>
      <c r="E9203" s="42" t="s">
        <v>25494</v>
      </c>
      <c r="F9203" s="43" t="n">
        <v>8.56</v>
      </c>
      <c r="G9203" s="42" t="s">
        <v>25305</v>
      </c>
      <c r="H9203" s="40" t="n">
        <v>54.27</v>
      </c>
      <c r="I9203" s="44"/>
    </row>
    <row r="9204" customFormat="false" ht="12.75" hidden="false" customHeight="false" outlineLevel="0" collapsed="false">
      <c r="A9204" s="41" t="s">
        <v>25506</v>
      </c>
      <c r="B9204" s="41" t="s">
        <v>25528</v>
      </c>
      <c r="C9204" s="42" t="n">
        <v>202750</v>
      </c>
      <c r="D9204" s="42" t="s">
        <v>24028</v>
      </c>
      <c r="E9204" s="42" t="s">
        <v>25494</v>
      </c>
      <c r="F9204" s="43" t="n">
        <v>8.56</v>
      </c>
      <c r="G9204" s="42" t="s">
        <v>25305</v>
      </c>
      <c r="H9204" s="40" t="n">
        <v>54.27</v>
      </c>
      <c r="I9204" s="44"/>
    </row>
    <row r="9205" customFormat="false" ht="12.75" hidden="false" customHeight="false" outlineLevel="0" collapsed="false">
      <c r="A9205" s="41" t="s">
        <v>25506</v>
      </c>
      <c r="B9205" s="41" t="s">
        <v>25529</v>
      </c>
      <c r="C9205" s="42" t="n">
        <v>202660</v>
      </c>
      <c r="D9205" s="42" t="s">
        <v>24030</v>
      </c>
      <c r="E9205" s="42" t="s">
        <v>25494</v>
      </c>
      <c r="F9205" s="43" t="n">
        <v>10.21</v>
      </c>
      <c r="G9205" s="42" t="s">
        <v>25305</v>
      </c>
      <c r="H9205" s="40" t="n">
        <v>63.81</v>
      </c>
      <c r="I9205" s="44"/>
    </row>
    <row r="9206" customFormat="false" ht="12.75" hidden="false" customHeight="false" outlineLevel="0" collapsed="false">
      <c r="A9206" s="41" t="s">
        <v>25506</v>
      </c>
      <c r="B9206" s="41" t="s">
        <v>25530</v>
      </c>
      <c r="C9206" s="42" t="n">
        <v>202760</v>
      </c>
      <c r="D9206" s="42" t="s">
        <v>24032</v>
      </c>
      <c r="E9206" s="42" t="s">
        <v>25494</v>
      </c>
      <c r="F9206" s="43" t="n">
        <v>10.21</v>
      </c>
      <c r="G9206" s="42" t="s">
        <v>25305</v>
      </c>
      <c r="H9206" s="40" t="n">
        <v>63.81</v>
      </c>
      <c r="I9206" s="44"/>
    </row>
    <row r="9207" customFormat="false" ht="12.75" hidden="false" customHeight="false" outlineLevel="0" collapsed="false">
      <c r="A9207" s="41" t="s">
        <v>25466</v>
      </c>
      <c r="B9207" s="41" t="s">
        <v>25531</v>
      </c>
      <c r="C9207" s="42" t="n">
        <v>404000</v>
      </c>
      <c r="D9207" s="42" t="s">
        <v>25532</v>
      </c>
      <c r="E9207" s="42"/>
      <c r="F9207" s="43" t="s">
        <v>25060</v>
      </c>
      <c r="G9207" s="42" t="s">
        <v>23</v>
      </c>
      <c r="H9207" s="40" t="n">
        <v>5.79</v>
      </c>
      <c r="I9207" s="44"/>
    </row>
    <row r="9208" customFormat="false" ht="12.75" hidden="false" customHeight="false" outlineLevel="0" collapsed="false">
      <c r="A9208" s="41" t="s">
        <v>25533</v>
      </c>
      <c r="B9208" s="41" t="s">
        <v>25534</v>
      </c>
      <c r="C9208" s="42" t="n">
        <v>449210</v>
      </c>
      <c r="D9208" s="42" t="s">
        <v>25535</v>
      </c>
      <c r="E9208" s="42" t="s">
        <v>25481</v>
      </c>
      <c r="F9208" s="43" t="n">
        <v>1.55</v>
      </c>
      <c r="G9208" s="42" t="s">
        <v>23</v>
      </c>
      <c r="H9208" s="40" t="n">
        <v>70.21</v>
      </c>
      <c r="I9208" s="44"/>
    </row>
    <row r="9209" customFormat="false" ht="12.75" hidden="false" customHeight="false" outlineLevel="0" collapsed="false">
      <c r="A9209" s="41" t="s">
        <v>25533</v>
      </c>
      <c r="B9209" s="41" t="s">
        <v>25536</v>
      </c>
      <c r="C9209" s="42" t="n">
        <v>449220</v>
      </c>
      <c r="D9209" s="42" t="s">
        <v>25537</v>
      </c>
      <c r="E9209" s="42" t="s">
        <v>25481</v>
      </c>
      <c r="F9209" s="43" t="n">
        <v>1.91</v>
      </c>
      <c r="G9209" s="42" t="s">
        <v>23</v>
      </c>
      <c r="H9209" s="40" t="n">
        <v>73.63</v>
      </c>
      <c r="I9209" s="44"/>
    </row>
    <row r="9210" customFormat="false" ht="12.75" hidden="false" customHeight="false" outlineLevel="0" collapsed="false">
      <c r="A9210" s="41" t="s">
        <v>25533</v>
      </c>
      <c r="B9210" s="41" t="s">
        <v>25538</v>
      </c>
      <c r="C9210" s="42" t="n">
        <v>449230</v>
      </c>
      <c r="D9210" s="42" t="s">
        <v>25539</v>
      </c>
      <c r="E9210" s="42" t="s">
        <v>25481</v>
      </c>
      <c r="F9210" s="43" t="n">
        <v>2.31</v>
      </c>
      <c r="G9210" s="42" t="s">
        <v>23</v>
      </c>
      <c r="H9210" s="40" t="n">
        <v>77.05</v>
      </c>
      <c r="I9210" s="44"/>
    </row>
    <row r="9211" customFormat="false" ht="12.75" hidden="false" customHeight="false" outlineLevel="0" collapsed="false">
      <c r="A9211" s="41" t="s">
        <v>25533</v>
      </c>
      <c r="B9211" s="41" t="s">
        <v>25540</v>
      </c>
      <c r="C9211" s="42" t="n">
        <v>449240</v>
      </c>
      <c r="D9211" s="42" t="s">
        <v>25541</v>
      </c>
      <c r="E9211" s="42" t="s">
        <v>25481</v>
      </c>
      <c r="F9211" s="43" t="n">
        <v>2.67</v>
      </c>
      <c r="G9211" s="42" t="s">
        <v>23</v>
      </c>
      <c r="H9211" s="40" t="n">
        <v>80.48</v>
      </c>
      <c r="I9211" s="44"/>
    </row>
    <row r="9212" customFormat="false" ht="12.75" hidden="false" customHeight="false" outlineLevel="0" collapsed="false">
      <c r="A9212" s="41" t="s">
        <v>25533</v>
      </c>
      <c r="B9212" s="41" t="s">
        <v>25542</v>
      </c>
      <c r="C9212" s="42" t="n">
        <v>449250</v>
      </c>
      <c r="D9212" s="42" t="s">
        <v>25543</v>
      </c>
      <c r="E9212" s="42" t="s">
        <v>25481</v>
      </c>
      <c r="F9212" s="43" t="n">
        <v>3.07</v>
      </c>
      <c r="G9212" s="42" t="s">
        <v>23</v>
      </c>
      <c r="H9212" s="40" t="n">
        <v>87.33</v>
      </c>
      <c r="I9212" s="44"/>
    </row>
    <row r="9213" customFormat="false" ht="12.75" hidden="false" customHeight="false" outlineLevel="0" collapsed="false">
      <c r="A9213" s="41" t="s">
        <v>25533</v>
      </c>
      <c r="B9213" s="41" t="s">
        <v>25544</v>
      </c>
      <c r="C9213" s="42" t="n">
        <v>449260</v>
      </c>
      <c r="D9213" s="42" t="s">
        <v>25545</v>
      </c>
      <c r="E9213" s="42" t="s">
        <v>25481</v>
      </c>
      <c r="F9213" s="43" t="n">
        <v>3.47</v>
      </c>
      <c r="G9213" s="42" t="s">
        <v>23</v>
      </c>
      <c r="H9213" s="40" t="n">
        <v>92.47</v>
      </c>
      <c r="I9213" s="44"/>
    </row>
    <row r="9214" customFormat="false" ht="12.75" hidden="false" customHeight="false" outlineLevel="0" collapsed="false">
      <c r="A9214" s="41" t="s">
        <v>25533</v>
      </c>
      <c r="B9214" s="41" t="s">
        <v>25546</v>
      </c>
      <c r="C9214" s="42" t="n">
        <v>449310</v>
      </c>
      <c r="D9214" s="42" t="s">
        <v>25547</v>
      </c>
      <c r="E9214" s="42" t="s">
        <v>25494</v>
      </c>
      <c r="F9214" s="43" t="n">
        <v>1.94</v>
      </c>
      <c r="G9214" s="42" t="s">
        <v>23</v>
      </c>
      <c r="H9214" s="40" t="n">
        <v>80.48</v>
      </c>
      <c r="I9214" s="44"/>
    </row>
    <row r="9215" customFormat="false" ht="12.75" hidden="false" customHeight="false" outlineLevel="0" collapsed="false">
      <c r="A9215" s="41" t="s">
        <v>25533</v>
      </c>
      <c r="B9215" s="41" t="s">
        <v>25548</v>
      </c>
      <c r="C9215" s="42" t="n">
        <v>449320</v>
      </c>
      <c r="D9215" s="42" t="s">
        <v>25549</v>
      </c>
      <c r="E9215" s="42" t="s">
        <v>25494</v>
      </c>
      <c r="F9215" s="43" t="n">
        <v>2.3</v>
      </c>
      <c r="G9215" s="42" t="s">
        <v>23</v>
      </c>
      <c r="H9215" s="40" t="n">
        <v>83.9</v>
      </c>
      <c r="I9215" s="44"/>
    </row>
    <row r="9216" customFormat="false" ht="12.75" hidden="false" customHeight="false" outlineLevel="0" collapsed="false">
      <c r="A9216" s="41" t="s">
        <v>25533</v>
      </c>
      <c r="B9216" s="41" t="s">
        <v>25550</v>
      </c>
      <c r="C9216" s="42" t="n">
        <v>449330</v>
      </c>
      <c r="D9216" s="42" t="s">
        <v>25551</v>
      </c>
      <c r="E9216" s="42" t="s">
        <v>25494</v>
      </c>
      <c r="F9216" s="43" t="n">
        <v>2.7</v>
      </c>
      <c r="G9216" s="42" t="s">
        <v>23</v>
      </c>
      <c r="H9216" s="40" t="n">
        <v>89.04</v>
      </c>
      <c r="I9216" s="44"/>
    </row>
    <row r="9217" customFormat="false" ht="12.75" hidden="false" customHeight="false" outlineLevel="0" collapsed="false">
      <c r="A9217" s="41" t="s">
        <v>25533</v>
      </c>
      <c r="B9217" s="41" t="s">
        <v>25552</v>
      </c>
      <c r="C9217" s="42" t="n">
        <v>449340</v>
      </c>
      <c r="D9217" s="42" t="s">
        <v>25553</v>
      </c>
      <c r="E9217" s="42" t="s">
        <v>25494</v>
      </c>
      <c r="F9217" s="43" t="n">
        <v>3.06</v>
      </c>
      <c r="G9217" s="42" t="s">
        <v>23</v>
      </c>
      <c r="H9217" s="40" t="n">
        <v>92.47</v>
      </c>
      <c r="I9217" s="44"/>
    </row>
    <row r="9218" customFormat="false" ht="12.75" hidden="false" customHeight="false" outlineLevel="0" collapsed="false">
      <c r="A9218" s="41" t="s">
        <v>25533</v>
      </c>
      <c r="B9218" s="41" t="s">
        <v>25554</v>
      </c>
      <c r="C9218" s="42" t="n">
        <v>449350</v>
      </c>
      <c r="D9218" s="42" t="s">
        <v>25555</v>
      </c>
      <c r="E9218" s="42" t="s">
        <v>25494</v>
      </c>
      <c r="F9218" s="43" t="n">
        <v>3.46</v>
      </c>
      <c r="G9218" s="42" t="s">
        <v>23</v>
      </c>
      <c r="H9218" s="40" t="n">
        <v>104.45</v>
      </c>
      <c r="I9218" s="44"/>
    </row>
    <row r="9219" customFormat="false" ht="12.75" hidden="false" customHeight="false" outlineLevel="0" collapsed="false">
      <c r="A9219" s="41" t="s">
        <v>25533</v>
      </c>
      <c r="B9219" s="41" t="s">
        <v>25556</v>
      </c>
      <c r="C9219" s="42" t="n">
        <v>449360</v>
      </c>
      <c r="D9219" s="42" t="s">
        <v>25557</v>
      </c>
      <c r="E9219" s="42" t="s">
        <v>25494</v>
      </c>
      <c r="F9219" s="43" t="n">
        <v>3.86</v>
      </c>
      <c r="G9219" s="42" t="s">
        <v>23</v>
      </c>
      <c r="H9219" s="40" t="n">
        <v>109.59</v>
      </c>
      <c r="I9219" s="44"/>
    </row>
    <row r="9220" customFormat="false" ht="12.75" hidden="false" customHeight="false" outlineLevel="0" collapsed="false">
      <c r="A9220" s="41" t="s">
        <v>25558</v>
      </c>
      <c r="B9220" s="41" t="s">
        <v>25559</v>
      </c>
      <c r="C9220" s="42" t="n">
        <v>449010</v>
      </c>
      <c r="D9220" s="42" t="s">
        <v>25560</v>
      </c>
      <c r="E9220" s="42" t="s">
        <v>25481</v>
      </c>
      <c r="F9220" s="43" t="n">
        <v>1.55</v>
      </c>
      <c r="G9220" s="42" t="s">
        <v>23</v>
      </c>
      <c r="H9220" s="40" t="n">
        <v>70.21</v>
      </c>
      <c r="I9220" s="44"/>
    </row>
    <row r="9221" customFormat="false" ht="12.75" hidden="false" customHeight="false" outlineLevel="0" collapsed="false">
      <c r="A9221" s="41" t="s">
        <v>25558</v>
      </c>
      <c r="B9221" s="41" t="s">
        <v>25561</v>
      </c>
      <c r="C9221" s="42" t="n">
        <v>449020</v>
      </c>
      <c r="D9221" s="42" t="s">
        <v>25562</v>
      </c>
      <c r="E9221" s="42" t="s">
        <v>25481</v>
      </c>
      <c r="F9221" s="43" t="n">
        <v>1.91</v>
      </c>
      <c r="G9221" s="42" t="s">
        <v>23</v>
      </c>
      <c r="H9221" s="40" t="n">
        <v>73.63</v>
      </c>
      <c r="I9221" s="44"/>
    </row>
    <row r="9222" customFormat="false" ht="12.75" hidden="false" customHeight="false" outlineLevel="0" collapsed="false">
      <c r="A9222" s="41" t="s">
        <v>25558</v>
      </c>
      <c r="B9222" s="41" t="s">
        <v>25563</v>
      </c>
      <c r="C9222" s="42" t="n">
        <v>449030</v>
      </c>
      <c r="D9222" s="42" t="s">
        <v>25564</v>
      </c>
      <c r="E9222" s="42" t="s">
        <v>25481</v>
      </c>
      <c r="F9222" s="43" t="n">
        <v>2.31</v>
      </c>
      <c r="G9222" s="42" t="s">
        <v>23</v>
      </c>
      <c r="H9222" s="40" t="n">
        <v>77.05</v>
      </c>
      <c r="I9222" s="44"/>
    </row>
    <row r="9223" customFormat="false" ht="12.75" hidden="false" customHeight="false" outlineLevel="0" collapsed="false">
      <c r="A9223" s="41" t="s">
        <v>25558</v>
      </c>
      <c r="B9223" s="41" t="s">
        <v>25565</v>
      </c>
      <c r="C9223" s="42" t="n">
        <v>449040</v>
      </c>
      <c r="D9223" s="42" t="s">
        <v>25566</v>
      </c>
      <c r="E9223" s="42" t="s">
        <v>25481</v>
      </c>
      <c r="F9223" s="43" t="n">
        <v>2.67</v>
      </c>
      <c r="G9223" s="42" t="s">
        <v>23</v>
      </c>
      <c r="H9223" s="40" t="n">
        <v>80.48</v>
      </c>
      <c r="I9223" s="44"/>
    </row>
    <row r="9224" customFormat="false" ht="12.75" hidden="false" customHeight="false" outlineLevel="0" collapsed="false">
      <c r="A9224" s="41" t="s">
        <v>25558</v>
      </c>
      <c r="B9224" s="41" t="s">
        <v>25567</v>
      </c>
      <c r="C9224" s="42" t="n">
        <v>449050</v>
      </c>
      <c r="D9224" s="42" t="s">
        <v>25568</v>
      </c>
      <c r="E9224" s="42" t="s">
        <v>25481</v>
      </c>
      <c r="F9224" s="43" t="n">
        <v>3.07</v>
      </c>
      <c r="G9224" s="42" t="s">
        <v>23</v>
      </c>
      <c r="H9224" s="40" t="n">
        <v>87.33</v>
      </c>
      <c r="I9224" s="44"/>
    </row>
    <row r="9225" customFormat="false" ht="12.75" hidden="false" customHeight="false" outlineLevel="0" collapsed="false">
      <c r="A9225" s="41" t="s">
        <v>25558</v>
      </c>
      <c r="B9225" s="41" t="s">
        <v>25569</v>
      </c>
      <c r="C9225" s="42" t="n">
        <v>449060</v>
      </c>
      <c r="D9225" s="42" t="s">
        <v>25570</v>
      </c>
      <c r="E9225" s="42" t="s">
        <v>25481</v>
      </c>
      <c r="F9225" s="43" t="n">
        <v>3.47</v>
      </c>
      <c r="G9225" s="42" t="s">
        <v>23</v>
      </c>
      <c r="H9225" s="40" t="n">
        <v>92.47</v>
      </c>
      <c r="I9225" s="44"/>
    </row>
    <row r="9226" customFormat="false" ht="12.75" hidden="false" customHeight="false" outlineLevel="0" collapsed="false">
      <c r="A9226" s="41" t="s">
        <v>25558</v>
      </c>
      <c r="B9226" s="41" t="s">
        <v>25571</v>
      </c>
      <c r="C9226" s="42" t="n">
        <v>449110</v>
      </c>
      <c r="D9226" s="42" t="s">
        <v>25572</v>
      </c>
      <c r="E9226" s="42" t="s">
        <v>25494</v>
      </c>
      <c r="F9226" s="43" t="n">
        <v>1.94</v>
      </c>
      <c r="G9226" s="42" t="s">
        <v>23</v>
      </c>
      <c r="H9226" s="40" t="n">
        <v>80.48</v>
      </c>
      <c r="I9226" s="44"/>
    </row>
    <row r="9227" customFormat="false" ht="12.75" hidden="false" customHeight="false" outlineLevel="0" collapsed="false">
      <c r="A9227" s="41" t="s">
        <v>25558</v>
      </c>
      <c r="B9227" s="41" t="s">
        <v>25573</v>
      </c>
      <c r="C9227" s="42" t="n">
        <v>449120</v>
      </c>
      <c r="D9227" s="42" t="s">
        <v>25574</v>
      </c>
      <c r="E9227" s="42" t="s">
        <v>25494</v>
      </c>
      <c r="F9227" s="43" t="n">
        <v>2.3</v>
      </c>
      <c r="G9227" s="42" t="s">
        <v>23</v>
      </c>
      <c r="H9227" s="40" t="n">
        <v>83.9</v>
      </c>
      <c r="I9227" s="44"/>
    </row>
    <row r="9228" customFormat="false" ht="12.75" hidden="false" customHeight="false" outlineLevel="0" collapsed="false">
      <c r="A9228" s="41" t="s">
        <v>25558</v>
      </c>
      <c r="B9228" s="41" t="s">
        <v>25575</v>
      </c>
      <c r="C9228" s="42" t="n">
        <v>449130</v>
      </c>
      <c r="D9228" s="42" t="s">
        <v>25576</v>
      </c>
      <c r="E9228" s="42" t="s">
        <v>25494</v>
      </c>
      <c r="F9228" s="43" t="n">
        <v>2.7</v>
      </c>
      <c r="G9228" s="42" t="s">
        <v>23</v>
      </c>
      <c r="H9228" s="40" t="n">
        <v>89.04</v>
      </c>
      <c r="I9228" s="44"/>
    </row>
    <row r="9229" customFormat="false" ht="12.75" hidden="false" customHeight="false" outlineLevel="0" collapsed="false">
      <c r="A9229" s="41" t="s">
        <v>25558</v>
      </c>
      <c r="B9229" s="41" t="s">
        <v>25577</v>
      </c>
      <c r="C9229" s="42" t="n">
        <v>449140</v>
      </c>
      <c r="D9229" s="42" t="s">
        <v>25578</v>
      </c>
      <c r="E9229" s="42" t="s">
        <v>25494</v>
      </c>
      <c r="F9229" s="43" t="n">
        <v>3.06</v>
      </c>
      <c r="G9229" s="42" t="s">
        <v>23</v>
      </c>
      <c r="H9229" s="40" t="n">
        <v>92.47</v>
      </c>
      <c r="I9229" s="44"/>
    </row>
    <row r="9230" customFormat="false" ht="12.75" hidden="false" customHeight="false" outlineLevel="0" collapsed="false">
      <c r="A9230" s="41" t="s">
        <v>25558</v>
      </c>
      <c r="B9230" s="41" t="s">
        <v>25579</v>
      </c>
      <c r="C9230" s="42" t="n">
        <v>449150</v>
      </c>
      <c r="D9230" s="42" t="s">
        <v>25580</v>
      </c>
      <c r="E9230" s="42" t="s">
        <v>25494</v>
      </c>
      <c r="F9230" s="43" t="n">
        <v>3.46</v>
      </c>
      <c r="G9230" s="42" t="s">
        <v>23</v>
      </c>
      <c r="H9230" s="40" t="n">
        <v>104.45</v>
      </c>
      <c r="I9230" s="44"/>
    </row>
    <row r="9231" customFormat="false" ht="12.75" hidden="false" customHeight="false" outlineLevel="0" collapsed="false">
      <c r="A9231" s="41" t="s">
        <v>25558</v>
      </c>
      <c r="B9231" s="41" t="s">
        <v>25581</v>
      </c>
      <c r="C9231" s="42" t="n">
        <v>449160</v>
      </c>
      <c r="D9231" s="42" t="s">
        <v>25582</v>
      </c>
      <c r="E9231" s="42" t="s">
        <v>25494</v>
      </c>
      <c r="F9231" s="43" t="n">
        <v>3.86</v>
      </c>
      <c r="G9231" s="42" t="s">
        <v>23</v>
      </c>
      <c r="H9231" s="40" t="n">
        <v>109.59</v>
      </c>
      <c r="I9231" s="44"/>
    </row>
    <row r="9232" customFormat="false" ht="12.75" hidden="false" customHeight="false" outlineLevel="0" collapsed="false">
      <c r="A9232" s="41" t="s">
        <v>25533</v>
      </c>
      <c r="B9232" s="41" t="s">
        <v>25583</v>
      </c>
      <c r="C9232" s="42" t="n">
        <v>459210</v>
      </c>
      <c r="D9232" s="42" t="s">
        <v>25584</v>
      </c>
      <c r="E9232" s="42" t="s">
        <v>25481</v>
      </c>
      <c r="F9232" s="43" t="n">
        <v>1.67</v>
      </c>
      <c r="G9232" s="42" t="s">
        <v>23</v>
      </c>
      <c r="H9232" s="40" t="n">
        <v>75.34</v>
      </c>
      <c r="I9232" s="44"/>
    </row>
    <row r="9233" customFormat="false" ht="12.75" hidden="false" customHeight="false" outlineLevel="0" collapsed="false">
      <c r="A9233" s="41" t="s">
        <v>25533</v>
      </c>
      <c r="B9233" s="41" t="s">
        <v>25585</v>
      </c>
      <c r="C9233" s="42" t="n">
        <v>459220</v>
      </c>
      <c r="D9233" s="42" t="s">
        <v>25586</v>
      </c>
      <c r="E9233" s="42" t="s">
        <v>25481</v>
      </c>
      <c r="F9233" s="43" t="n">
        <v>2.03</v>
      </c>
      <c r="G9233" s="42" t="s">
        <v>23</v>
      </c>
      <c r="H9233" s="40" t="n">
        <v>78.77</v>
      </c>
      <c r="I9233" s="44"/>
    </row>
    <row r="9234" customFormat="false" ht="12.75" hidden="false" customHeight="false" outlineLevel="0" collapsed="false">
      <c r="A9234" s="41" t="s">
        <v>25533</v>
      </c>
      <c r="B9234" s="41" t="s">
        <v>25587</v>
      </c>
      <c r="C9234" s="42" t="n">
        <v>459230</v>
      </c>
      <c r="D9234" s="42" t="s">
        <v>25588</v>
      </c>
      <c r="E9234" s="42" t="s">
        <v>25481</v>
      </c>
      <c r="F9234" s="43" t="n">
        <v>2.43</v>
      </c>
      <c r="G9234" s="42" t="s">
        <v>23</v>
      </c>
      <c r="H9234" s="40" t="n">
        <v>82.19</v>
      </c>
      <c r="I9234" s="44"/>
    </row>
    <row r="9235" customFormat="false" ht="12.75" hidden="false" customHeight="false" outlineLevel="0" collapsed="false">
      <c r="A9235" s="41" t="s">
        <v>25533</v>
      </c>
      <c r="B9235" s="41" t="s">
        <v>25589</v>
      </c>
      <c r="C9235" s="42" t="n">
        <v>459240</v>
      </c>
      <c r="D9235" s="42" t="s">
        <v>25590</v>
      </c>
      <c r="E9235" s="42" t="s">
        <v>25481</v>
      </c>
      <c r="F9235" s="43" t="n">
        <v>2.79</v>
      </c>
      <c r="G9235" s="42" t="s">
        <v>23</v>
      </c>
      <c r="H9235" s="40" t="n">
        <v>85.62</v>
      </c>
      <c r="I9235" s="44"/>
    </row>
    <row r="9236" customFormat="false" ht="12.75" hidden="false" customHeight="false" outlineLevel="0" collapsed="false">
      <c r="A9236" s="41" t="s">
        <v>25533</v>
      </c>
      <c r="B9236" s="41" t="s">
        <v>25591</v>
      </c>
      <c r="C9236" s="42" t="n">
        <v>459250</v>
      </c>
      <c r="D9236" s="42" t="s">
        <v>25592</v>
      </c>
      <c r="E9236" s="42" t="s">
        <v>25481</v>
      </c>
      <c r="F9236" s="43" t="n">
        <v>3.19</v>
      </c>
      <c r="G9236" s="42" t="s">
        <v>23</v>
      </c>
      <c r="H9236" s="40" t="n">
        <v>92.47</v>
      </c>
      <c r="I9236" s="44"/>
    </row>
    <row r="9237" customFormat="false" ht="12.75" hidden="false" customHeight="false" outlineLevel="0" collapsed="false">
      <c r="A9237" s="41" t="s">
        <v>25533</v>
      </c>
      <c r="B9237" s="41" t="s">
        <v>25593</v>
      </c>
      <c r="C9237" s="42" t="n">
        <v>459260</v>
      </c>
      <c r="D9237" s="42" t="s">
        <v>25594</v>
      </c>
      <c r="E9237" s="42" t="s">
        <v>25481</v>
      </c>
      <c r="F9237" s="43" t="n">
        <v>3.59</v>
      </c>
      <c r="G9237" s="42" t="s">
        <v>23</v>
      </c>
      <c r="H9237" s="40" t="n">
        <v>97.6</v>
      </c>
      <c r="I9237" s="44"/>
    </row>
    <row r="9238" customFormat="false" ht="12.75" hidden="false" customHeight="false" outlineLevel="0" collapsed="false">
      <c r="A9238" s="41" t="s">
        <v>25533</v>
      </c>
      <c r="B9238" s="41" t="s">
        <v>25595</v>
      </c>
      <c r="C9238" s="42" t="n">
        <v>459310</v>
      </c>
      <c r="D9238" s="42" t="s">
        <v>25596</v>
      </c>
      <c r="E9238" s="42" t="s">
        <v>25494</v>
      </c>
      <c r="F9238" s="43" t="n">
        <v>2.1</v>
      </c>
      <c r="G9238" s="42" t="s">
        <v>23</v>
      </c>
      <c r="H9238" s="40" t="n">
        <v>87.33</v>
      </c>
      <c r="I9238" s="44"/>
    </row>
    <row r="9239" customFormat="false" ht="12.75" hidden="false" customHeight="false" outlineLevel="0" collapsed="false">
      <c r="A9239" s="41" t="s">
        <v>25533</v>
      </c>
      <c r="B9239" s="41" t="s">
        <v>25597</v>
      </c>
      <c r="C9239" s="42" t="n">
        <v>459320</v>
      </c>
      <c r="D9239" s="42" t="s">
        <v>25598</v>
      </c>
      <c r="E9239" s="42" t="s">
        <v>25494</v>
      </c>
      <c r="F9239" s="43" t="n">
        <v>2.46</v>
      </c>
      <c r="G9239" s="42" t="s">
        <v>23</v>
      </c>
      <c r="H9239" s="40" t="n">
        <v>90.75</v>
      </c>
      <c r="I9239" s="44"/>
    </row>
    <row r="9240" customFormat="false" ht="12.75" hidden="false" customHeight="false" outlineLevel="0" collapsed="false">
      <c r="A9240" s="41" t="s">
        <v>25533</v>
      </c>
      <c r="B9240" s="41" t="s">
        <v>25599</v>
      </c>
      <c r="C9240" s="42" t="n">
        <v>459330</v>
      </c>
      <c r="D9240" s="42" t="s">
        <v>25600</v>
      </c>
      <c r="E9240" s="42" t="s">
        <v>25494</v>
      </c>
      <c r="F9240" s="43" t="n">
        <v>2.86</v>
      </c>
      <c r="G9240" s="42" t="s">
        <v>23</v>
      </c>
      <c r="H9240" s="40" t="n">
        <v>95.89</v>
      </c>
      <c r="I9240" s="44"/>
    </row>
    <row r="9241" customFormat="false" ht="12.75" hidden="false" customHeight="false" outlineLevel="0" collapsed="false">
      <c r="A9241" s="41" t="s">
        <v>25533</v>
      </c>
      <c r="B9241" s="41" t="s">
        <v>25601</v>
      </c>
      <c r="C9241" s="42" t="n">
        <v>459340</v>
      </c>
      <c r="D9241" s="42" t="s">
        <v>25602</v>
      </c>
      <c r="E9241" s="42" t="s">
        <v>25494</v>
      </c>
      <c r="F9241" s="43" t="n">
        <v>3.22</v>
      </c>
      <c r="G9241" s="42" t="s">
        <v>23</v>
      </c>
      <c r="H9241" s="40" t="n">
        <v>99.32</v>
      </c>
      <c r="I9241" s="44"/>
    </row>
    <row r="9242" customFormat="false" ht="12.75" hidden="false" customHeight="false" outlineLevel="0" collapsed="false">
      <c r="A9242" s="41" t="s">
        <v>25533</v>
      </c>
      <c r="B9242" s="41" t="s">
        <v>25603</v>
      </c>
      <c r="C9242" s="42" t="n">
        <v>459350</v>
      </c>
      <c r="D9242" s="42" t="s">
        <v>25604</v>
      </c>
      <c r="E9242" s="42" t="s">
        <v>25494</v>
      </c>
      <c r="F9242" s="43" t="n">
        <v>3.62</v>
      </c>
      <c r="G9242" s="42" t="s">
        <v>23</v>
      </c>
      <c r="H9242" s="40" t="n">
        <v>104.45</v>
      </c>
      <c r="I9242" s="44"/>
    </row>
    <row r="9243" customFormat="false" ht="12.75" hidden="false" customHeight="false" outlineLevel="0" collapsed="false">
      <c r="A9243" s="41" t="s">
        <v>25533</v>
      </c>
      <c r="B9243" s="41" t="s">
        <v>25605</v>
      </c>
      <c r="C9243" s="42" t="n">
        <v>459360</v>
      </c>
      <c r="D9243" s="42" t="s">
        <v>25606</v>
      </c>
      <c r="E9243" s="42" t="s">
        <v>25494</v>
      </c>
      <c r="F9243" s="43" t="n">
        <v>4.02</v>
      </c>
      <c r="G9243" s="42" t="s">
        <v>23</v>
      </c>
      <c r="H9243" s="40" t="n">
        <v>107.88</v>
      </c>
      <c r="I9243" s="44"/>
    </row>
    <row r="9244" customFormat="false" ht="12.75" hidden="false" customHeight="false" outlineLevel="0" collapsed="false">
      <c r="A9244" s="41" t="s">
        <v>25558</v>
      </c>
      <c r="B9244" s="41" t="s">
        <v>25607</v>
      </c>
      <c r="C9244" s="42" t="n">
        <v>459010</v>
      </c>
      <c r="D9244" s="42" t="s">
        <v>25608</v>
      </c>
      <c r="E9244" s="42" t="s">
        <v>25481</v>
      </c>
      <c r="F9244" s="43" t="n">
        <v>1.67</v>
      </c>
      <c r="G9244" s="42" t="s">
        <v>23</v>
      </c>
      <c r="H9244" s="40" t="n">
        <v>75.34</v>
      </c>
      <c r="I9244" s="44"/>
    </row>
    <row r="9245" customFormat="false" ht="12.75" hidden="false" customHeight="false" outlineLevel="0" collapsed="false">
      <c r="A9245" s="41" t="s">
        <v>25558</v>
      </c>
      <c r="B9245" s="41" t="s">
        <v>25609</v>
      </c>
      <c r="C9245" s="42" t="n">
        <v>459020</v>
      </c>
      <c r="D9245" s="42" t="s">
        <v>25610</v>
      </c>
      <c r="E9245" s="42" t="s">
        <v>25481</v>
      </c>
      <c r="F9245" s="43" t="n">
        <v>2.03</v>
      </c>
      <c r="G9245" s="42" t="s">
        <v>23</v>
      </c>
      <c r="H9245" s="40" t="n">
        <v>78.77</v>
      </c>
      <c r="I9245" s="44"/>
    </row>
    <row r="9246" customFormat="false" ht="12.75" hidden="false" customHeight="false" outlineLevel="0" collapsed="false">
      <c r="A9246" s="41" t="s">
        <v>25558</v>
      </c>
      <c r="B9246" s="41" t="s">
        <v>25611</v>
      </c>
      <c r="C9246" s="42" t="n">
        <v>459030</v>
      </c>
      <c r="D9246" s="42" t="s">
        <v>25612</v>
      </c>
      <c r="E9246" s="42" t="s">
        <v>25481</v>
      </c>
      <c r="F9246" s="43" t="n">
        <v>2.43</v>
      </c>
      <c r="G9246" s="42" t="s">
        <v>23</v>
      </c>
      <c r="H9246" s="40" t="n">
        <v>82.19</v>
      </c>
      <c r="I9246" s="44"/>
    </row>
    <row r="9247" customFormat="false" ht="12.75" hidden="false" customHeight="false" outlineLevel="0" collapsed="false">
      <c r="A9247" s="41" t="s">
        <v>25558</v>
      </c>
      <c r="B9247" s="41" t="s">
        <v>25613</v>
      </c>
      <c r="C9247" s="42" t="n">
        <v>459040</v>
      </c>
      <c r="D9247" s="42" t="s">
        <v>25614</v>
      </c>
      <c r="E9247" s="42" t="s">
        <v>25481</v>
      </c>
      <c r="F9247" s="43" t="n">
        <v>2.79</v>
      </c>
      <c r="G9247" s="42" t="s">
        <v>23</v>
      </c>
      <c r="H9247" s="40" t="n">
        <v>85.62</v>
      </c>
      <c r="I9247" s="44"/>
    </row>
    <row r="9248" customFormat="false" ht="12.75" hidden="false" customHeight="false" outlineLevel="0" collapsed="false">
      <c r="A9248" s="41" t="s">
        <v>25558</v>
      </c>
      <c r="B9248" s="41" t="s">
        <v>25615</v>
      </c>
      <c r="C9248" s="42" t="n">
        <v>459050</v>
      </c>
      <c r="D9248" s="42" t="s">
        <v>25616</v>
      </c>
      <c r="E9248" s="42" t="s">
        <v>25481</v>
      </c>
      <c r="F9248" s="43" t="n">
        <v>3.19</v>
      </c>
      <c r="G9248" s="42" t="s">
        <v>23</v>
      </c>
      <c r="H9248" s="40" t="n">
        <v>92.47</v>
      </c>
      <c r="I9248" s="44"/>
    </row>
    <row r="9249" customFormat="false" ht="12.75" hidden="false" customHeight="false" outlineLevel="0" collapsed="false">
      <c r="A9249" s="41" t="s">
        <v>25558</v>
      </c>
      <c r="B9249" s="41" t="s">
        <v>25617</v>
      </c>
      <c r="C9249" s="42" t="n">
        <v>459060</v>
      </c>
      <c r="D9249" s="42" t="s">
        <v>25618</v>
      </c>
      <c r="E9249" s="42" t="s">
        <v>25481</v>
      </c>
      <c r="F9249" s="43" t="n">
        <v>3.59</v>
      </c>
      <c r="G9249" s="42" t="s">
        <v>23</v>
      </c>
      <c r="H9249" s="40" t="n">
        <v>97.6</v>
      </c>
      <c r="I9249" s="44"/>
    </row>
    <row r="9250" customFormat="false" ht="12.75" hidden="false" customHeight="false" outlineLevel="0" collapsed="false">
      <c r="A9250" s="41" t="s">
        <v>25558</v>
      </c>
      <c r="B9250" s="41" t="s">
        <v>25619</v>
      </c>
      <c r="C9250" s="42" t="n">
        <v>459110</v>
      </c>
      <c r="D9250" s="42" t="s">
        <v>25620</v>
      </c>
      <c r="E9250" s="42" t="s">
        <v>25494</v>
      </c>
      <c r="F9250" s="43" t="n">
        <v>2.1</v>
      </c>
      <c r="G9250" s="42" t="s">
        <v>23</v>
      </c>
      <c r="H9250" s="40" t="n">
        <v>87.33</v>
      </c>
      <c r="I9250" s="44"/>
    </row>
    <row r="9251" customFormat="false" ht="12.75" hidden="false" customHeight="false" outlineLevel="0" collapsed="false">
      <c r="A9251" s="41" t="s">
        <v>25558</v>
      </c>
      <c r="B9251" s="41" t="s">
        <v>25621</v>
      </c>
      <c r="C9251" s="42" t="n">
        <v>459120</v>
      </c>
      <c r="D9251" s="42" t="s">
        <v>25622</v>
      </c>
      <c r="E9251" s="42" t="s">
        <v>25494</v>
      </c>
      <c r="F9251" s="43" t="n">
        <v>2.46</v>
      </c>
      <c r="G9251" s="42" t="s">
        <v>23</v>
      </c>
      <c r="H9251" s="40" t="n">
        <v>90.75</v>
      </c>
      <c r="I9251" s="44"/>
    </row>
    <row r="9252" customFormat="false" ht="12.75" hidden="false" customHeight="false" outlineLevel="0" collapsed="false">
      <c r="A9252" s="41" t="s">
        <v>25558</v>
      </c>
      <c r="B9252" s="41" t="s">
        <v>25623</v>
      </c>
      <c r="C9252" s="42" t="n">
        <v>459130</v>
      </c>
      <c r="D9252" s="42" t="s">
        <v>25624</v>
      </c>
      <c r="E9252" s="42" t="s">
        <v>25494</v>
      </c>
      <c r="F9252" s="43" t="n">
        <v>2.86</v>
      </c>
      <c r="G9252" s="42" t="s">
        <v>23</v>
      </c>
      <c r="H9252" s="40" t="n">
        <v>95.89</v>
      </c>
      <c r="I9252" s="44"/>
    </row>
    <row r="9253" customFormat="false" ht="12.75" hidden="false" customHeight="false" outlineLevel="0" collapsed="false">
      <c r="A9253" s="41" t="s">
        <v>25558</v>
      </c>
      <c r="B9253" s="41" t="s">
        <v>25625</v>
      </c>
      <c r="C9253" s="42" t="n">
        <v>459140</v>
      </c>
      <c r="D9253" s="42" t="s">
        <v>25626</v>
      </c>
      <c r="E9253" s="42" t="s">
        <v>25494</v>
      </c>
      <c r="F9253" s="43" t="n">
        <v>3.22</v>
      </c>
      <c r="G9253" s="42" t="s">
        <v>23</v>
      </c>
      <c r="H9253" s="40" t="n">
        <v>99.32</v>
      </c>
      <c r="I9253" s="44"/>
    </row>
    <row r="9254" customFormat="false" ht="12.75" hidden="false" customHeight="false" outlineLevel="0" collapsed="false">
      <c r="A9254" s="41" t="s">
        <v>25558</v>
      </c>
      <c r="B9254" s="41" t="s">
        <v>25627</v>
      </c>
      <c r="C9254" s="42" t="n">
        <v>459150</v>
      </c>
      <c r="D9254" s="42" t="s">
        <v>25628</v>
      </c>
      <c r="E9254" s="42" t="s">
        <v>25494</v>
      </c>
      <c r="F9254" s="43" t="n">
        <v>3.62</v>
      </c>
      <c r="G9254" s="42" t="s">
        <v>23</v>
      </c>
      <c r="H9254" s="40" t="n">
        <v>104.45</v>
      </c>
      <c r="I9254" s="44"/>
    </row>
    <row r="9255" customFormat="false" ht="12.75" hidden="false" customHeight="false" outlineLevel="0" collapsed="false">
      <c r="A9255" s="41" t="s">
        <v>25558</v>
      </c>
      <c r="B9255" s="41" t="s">
        <v>25629</v>
      </c>
      <c r="C9255" s="42" t="n">
        <v>459160</v>
      </c>
      <c r="D9255" s="42" t="s">
        <v>25630</v>
      </c>
      <c r="E9255" s="42" t="s">
        <v>25494</v>
      </c>
      <c r="F9255" s="43" t="n">
        <v>4.02</v>
      </c>
      <c r="G9255" s="42" t="s">
        <v>23</v>
      </c>
      <c r="H9255" s="40" t="n">
        <v>107.88</v>
      </c>
      <c r="I9255" s="44"/>
    </row>
    <row r="9256" customFormat="false" ht="12.75" hidden="false" customHeight="false" outlineLevel="0" collapsed="false">
      <c r="A9256" s="41" t="s">
        <v>25533</v>
      </c>
      <c r="B9256" s="41" t="s">
        <v>25631</v>
      </c>
      <c r="C9256" s="42" t="n">
        <v>469210</v>
      </c>
      <c r="D9256" s="42" t="s">
        <v>25632</v>
      </c>
      <c r="E9256" s="42" t="s">
        <v>25481</v>
      </c>
      <c r="F9256" s="43" t="n">
        <v>1.9</v>
      </c>
      <c r="G9256" s="42" t="s">
        <v>23</v>
      </c>
      <c r="H9256" s="40" t="n">
        <v>87.33</v>
      </c>
      <c r="I9256" s="44"/>
    </row>
    <row r="9257" customFormat="false" ht="12.75" hidden="false" customHeight="false" outlineLevel="0" collapsed="false">
      <c r="A9257" s="41" t="s">
        <v>25533</v>
      </c>
      <c r="B9257" s="41" t="s">
        <v>25633</v>
      </c>
      <c r="C9257" s="42" t="n">
        <v>469220</v>
      </c>
      <c r="D9257" s="42" t="s">
        <v>25634</v>
      </c>
      <c r="E9257" s="42" t="s">
        <v>25481</v>
      </c>
      <c r="F9257" s="43" t="n">
        <v>2.26</v>
      </c>
      <c r="G9257" s="42" t="s">
        <v>23</v>
      </c>
      <c r="H9257" s="40" t="n">
        <v>90.75</v>
      </c>
      <c r="I9257" s="44"/>
    </row>
    <row r="9258" customFormat="false" ht="12.75" hidden="false" customHeight="false" outlineLevel="0" collapsed="false">
      <c r="A9258" s="41" t="s">
        <v>25533</v>
      </c>
      <c r="B9258" s="41" t="s">
        <v>25635</v>
      </c>
      <c r="C9258" s="42" t="n">
        <v>469230</v>
      </c>
      <c r="D9258" s="42" t="s">
        <v>25636</v>
      </c>
      <c r="E9258" s="42" t="s">
        <v>25481</v>
      </c>
      <c r="F9258" s="43" t="n">
        <v>2.66</v>
      </c>
      <c r="G9258" s="42" t="s">
        <v>23</v>
      </c>
      <c r="H9258" s="40" t="n">
        <v>95.89</v>
      </c>
      <c r="I9258" s="44"/>
    </row>
    <row r="9259" customFormat="false" ht="12.75" hidden="false" customHeight="false" outlineLevel="0" collapsed="false">
      <c r="A9259" s="41" t="s">
        <v>25533</v>
      </c>
      <c r="B9259" s="41" t="s">
        <v>25637</v>
      </c>
      <c r="C9259" s="42" t="n">
        <v>469240</v>
      </c>
      <c r="D9259" s="42" t="s">
        <v>25638</v>
      </c>
      <c r="E9259" s="42" t="s">
        <v>25481</v>
      </c>
      <c r="F9259" s="43" t="n">
        <v>3.02</v>
      </c>
      <c r="G9259" s="42" t="s">
        <v>23</v>
      </c>
      <c r="H9259" s="40" t="n">
        <v>99.32</v>
      </c>
      <c r="I9259" s="44"/>
    </row>
    <row r="9260" customFormat="false" ht="12.75" hidden="false" customHeight="false" outlineLevel="0" collapsed="false">
      <c r="A9260" s="41" t="s">
        <v>25533</v>
      </c>
      <c r="B9260" s="41" t="s">
        <v>25639</v>
      </c>
      <c r="C9260" s="42" t="n">
        <v>469250</v>
      </c>
      <c r="D9260" s="42" t="s">
        <v>25640</v>
      </c>
      <c r="E9260" s="42" t="s">
        <v>25481</v>
      </c>
      <c r="F9260" s="43" t="n">
        <v>3.42</v>
      </c>
      <c r="G9260" s="42" t="s">
        <v>23</v>
      </c>
      <c r="H9260" s="40" t="n">
        <v>104.45</v>
      </c>
      <c r="I9260" s="44"/>
    </row>
    <row r="9261" customFormat="false" ht="12.75" hidden="false" customHeight="false" outlineLevel="0" collapsed="false">
      <c r="A9261" s="41" t="s">
        <v>25533</v>
      </c>
      <c r="B9261" s="41" t="s">
        <v>25641</v>
      </c>
      <c r="C9261" s="42" t="n">
        <v>469260</v>
      </c>
      <c r="D9261" s="42" t="s">
        <v>25642</v>
      </c>
      <c r="E9261" s="42" t="s">
        <v>25481</v>
      </c>
      <c r="F9261" s="43" t="n">
        <v>3.82</v>
      </c>
      <c r="G9261" s="42" t="s">
        <v>23</v>
      </c>
      <c r="H9261" s="40" t="n">
        <v>107.88</v>
      </c>
      <c r="I9261" s="44"/>
    </row>
    <row r="9262" customFormat="false" ht="12.75" hidden="false" customHeight="false" outlineLevel="0" collapsed="false">
      <c r="A9262" s="41" t="s">
        <v>25533</v>
      </c>
      <c r="B9262" s="41" t="s">
        <v>25643</v>
      </c>
      <c r="C9262" s="42" t="n">
        <v>469310</v>
      </c>
      <c r="D9262" s="42" t="s">
        <v>25644</v>
      </c>
      <c r="E9262" s="42" t="s">
        <v>25494</v>
      </c>
      <c r="F9262" s="43" t="n">
        <v>2.4</v>
      </c>
      <c r="G9262" s="42" t="s">
        <v>23</v>
      </c>
      <c r="H9262" s="40" t="n">
        <v>99.32</v>
      </c>
      <c r="I9262" s="44"/>
    </row>
    <row r="9263" customFormat="false" ht="12.75" hidden="false" customHeight="false" outlineLevel="0" collapsed="false">
      <c r="A9263" s="41" t="s">
        <v>25533</v>
      </c>
      <c r="B9263" s="41" t="s">
        <v>25645</v>
      </c>
      <c r="C9263" s="42" t="n">
        <v>469320</v>
      </c>
      <c r="D9263" s="42" t="s">
        <v>25646</v>
      </c>
      <c r="E9263" s="42" t="s">
        <v>25494</v>
      </c>
      <c r="F9263" s="43" t="n">
        <v>2.76</v>
      </c>
      <c r="G9263" s="42" t="s">
        <v>23</v>
      </c>
      <c r="H9263" s="40" t="n">
        <v>106.17</v>
      </c>
      <c r="I9263" s="44"/>
    </row>
    <row r="9264" customFormat="false" ht="12.75" hidden="false" customHeight="false" outlineLevel="0" collapsed="false">
      <c r="A9264" s="41" t="s">
        <v>25533</v>
      </c>
      <c r="B9264" s="41" t="s">
        <v>25647</v>
      </c>
      <c r="C9264" s="42" t="n">
        <v>469330</v>
      </c>
      <c r="D9264" s="42" t="s">
        <v>25648</v>
      </c>
      <c r="E9264" s="42" t="s">
        <v>25494</v>
      </c>
      <c r="F9264" s="43" t="n">
        <v>3.16</v>
      </c>
      <c r="G9264" s="42" t="s">
        <v>23</v>
      </c>
      <c r="H9264" s="40" t="n">
        <v>111.3</v>
      </c>
      <c r="I9264" s="44"/>
    </row>
    <row r="9265" customFormat="false" ht="12.75" hidden="false" customHeight="false" outlineLevel="0" collapsed="false">
      <c r="A9265" s="41" t="s">
        <v>25533</v>
      </c>
      <c r="B9265" s="41" t="s">
        <v>25649</v>
      </c>
      <c r="C9265" s="42" t="n">
        <v>469340</v>
      </c>
      <c r="D9265" s="42" t="s">
        <v>25650</v>
      </c>
      <c r="E9265" s="42" t="s">
        <v>25494</v>
      </c>
      <c r="F9265" s="43" t="n">
        <v>3.52</v>
      </c>
      <c r="G9265" s="42" t="s">
        <v>23</v>
      </c>
      <c r="H9265" s="40" t="n">
        <v>116.44</v>
      </c>
      <c r="I9265" s="44"/>
    </row>
    <row r="9266" customFormat="false" ht="12.75" hidden="false" customHeight="false" outlineLevel="0" collapsed="false">
      <c r="A9266" s="41" t="s">
        <v>25533</v>
      </c>
      <c r="B9266" s="41" t="s">
        <v>25651</v>
      </c>
      <c r="C9266" s="42" t="n">
        <v>469350</v>
      </c>
      <c r="D9266" s="42" t="s">
        <v>25652</v>
      </c>
      <c r="E9266" s="42" t="s">
        <v>25494</v>
      </c>
      <c r="F9266" s="43" t="n">
        <v>3.92</v>
      </c>
      <c r="G9266" s="42" t="s">
        <v>23</v>
      </c>
      <c r="H9266" s="40" t="n">
        <v>123.29</v>
      </c>
      <c r="I9266" s="44"/>
    </row>
    <row r="9267" customFormat="false" ht="12.75" hidden="false" customHeight="false" outlineLevel="0" collapsed="false">
      <c r="A9267" s="41" t="s">
        <v>25533</v>
      </c>
      <c r="B9267" s="41" t="s">
        <v>25653</v>
      </c>
      <c r="C9267" s="42" t="n">
        <v>469360</v>
      </c>
      <c r="D9267" s="42" t="s">
        <v>25654</v>
      </c>
      <c r="E9267" s="42" t="s">
        <v>25494</v>
      </c>
      <c r="F9267" s="43" t="n">
        <v>4.32</v>
      </c>
      <c r="G9267" s="42" t="s">
        <v>23</v>
      </c>
      <c r="H9267" s="40" t="n">
        <v>128.43</v>
      </c>
      <c r="I9267" s="44"/>
    </row>
    <row r="9268" customFormat="false" ht="12.75" hidden="false" customHeight="false" outlineLevel="0" collapsed="false">
      <c r="A9268" s="41" t="s">
        <v>25558</v>
      </c>
      <c r="B9268" s="41" t="s">
        <v>25655</v>
      </c>
      <c r="C9268" s="42" t="n">
        <v>469010</v>
      </c>
      <c r="D9268" s="42" t="s">
        <v>25656</v>
      </c>
      <c r="E9268" s="42" t="s">
        <v>25481</v>
      </c>
      <c r="F9268" s="43" t="n">
        <v>1.9</v>
      </c>
      <c r="G9268" s="42" t="s">
        <v>23</v>
      </c>
      <c r="H9268" s="40" t="n">
        <v>87.33</v>
      </c>
      <c r="I9268" s="44"/>
    </row>
    <row r="9269" customFormat="false" ht="12.75" hidden="false" customHeight="false" outlineLevel="0" collapsed="false">
      <c r="A9269" s="41" t="s">
        <v>25558</v>
      </c>
      <c r="B9269" s="41" t="s">
        <v>25657</v>
      </c>
      <c r="C9269" s="42" t="n">
        <v>469020</v>
      </c>
      <c r="D9269" s="42" t="s">
        <v>25658</v>
      </c>
      <c r="E9269" s="42" t="s">
        <v>25481</v>
      </c>
      <c r="F9269" s="43" t="n">
        <v>2.26</v>
      </c>
      <c r="G9269" s="42" t="s">
        <v>23</v>
      </c>
      <c r="H9269" s="40" t="n">
        <v>90.75</v>
      </c>
      <c r="I9269" s="44"/>
    </row>
    <row r="9270" customFormat="false" ht="12.75" hidden="false" customHeight="false" outlineLevel="0" collapsed="false">
      <c r="A9270" s="41" t="s">
        <v>25558</v>
      </c>
      <c r="B9270" s="41" t="s">
        <v>25659</v>
      </c>
      <c r="C9270" s="42" t="n">
        <v>469030</v>
      </c>
      <c r="D9270" s="42" t="s">
        <v>25660</v>
      </c>
      <c r="E9270" s="42" t="s">
        <v>25481</v>
      </c>
      <c r="F9270" s="43" t="n">
        <v>2.66</v>
      </c>
      <c r="G9270" s="42" t="s">
        <v>23</v>
      </c>
      <c r="H9270" s="40" t="n">
        <v>95.89</v>
      </c>
      <c r="I9270" s="44"/>
    </row>
    <row r="9271" customFormat="false" ht="12.75" hidden="false" customHeight="false" outlineLevel="0" collapsed="false">
      <c r="A9271" s="41" t="s">
        <v>25558</v>
      </c>
      <c r="B9271" s="41" t="s">
        <v>25661</v>
      </c>
      <c r="C9271" s="42" t="n">
        <v>469040</v>
      </c>
      <c r="D9271" s="42" t="s">
        <v>25662</v>
      </c>
      <c r="E9271" s="42" t="s">
        <v>25481</v>
      </c>
      <c r="F9271" s="43" t="n">
        <v>3.02</v>
      </c>
      <c r="G9271" s="42" t="s">
        <v>23</v>
      </c>
      <c r="H9271" s="40" t="n">
        <v>99.32</v>
      </c>
      <c r="I9271" s="44"/>
    </row>
    <row r="9272" customFormat="false" ht="12.75" hidden="false" customHeight="false" outlineLevel="0" collapsed="false">
      <c r="A9272" s="41" t="s">
        <v>25558</v>
      </c>
      <c r="B9272" s="41" t="s">
        <v>25663</v>
      </c>
      <c r="C9272" s="42" t="n">
        <v>469050</v>
      </c>
      <c r="D9272" s="42" t="s">
        <v>25664</v>
      </c>
      <c r="E9272" s="42" t="s">
        <v>25481</v>
      </c>
      <c r="F9272" s="43" t="n">
        <v>3.42</v>
      </c>
      <c r="G9272" s="42" t="s">
        <v>23</v>
      </c>
      <c r="H9272" s="40" t="n">
        <v>104.45</v>
      </c>
      <c r="I9272" s="44"/>
    </row>
    <row r="9273" customFormat="false" ht="12.75" hidden="false" customHeight="false" outlineLevel="0" collapsed="false">
      <c r="A9273" s="41" t="s">
        <v>25558</v>
      </c>
      <c r="B9273" s="41" t="s">
        <v>25665</v>
      </c>
      <c r="C9273" s="42" t="n">
        <v>469060</v>
      </c>
      <c r="D9273" s="42" t="s">
        <v>25666</v>
      </c>
      <c r="E9273" s="42" t="s">
        <v>25481</v>
      </c>
      <c r="F9273" s="43" t="n">
        <v>3.82</v>
      </c>
      <c r="G9273" s="42" t="s">
        <v>23</v>
      </c>
      <c r="H9273" s="40" t="n">
        <v>107.88</v>
      </c>
      <c r="I9273" s="44"/>
    </row>
    <row r="9274" customFormat="false" ht="12.75" hidden="false" customHeight="false" outlineLevel="0" collapsed="false">
      <c r="A9274" s="41" t="s">
        <v>25558</v>
      </c>
      <c r="B9274" s="41" t="s">
        <v>25667</v>
      </c>
      <c r="C9274" s="42" t="n">
        <v>469110</v>
      </c>
      <c r="D9274" s="42" t="s">
        <v>25668</v>
      </c>
      <c r="E9274" s="42" t="s">
        <v>25494</v>
      </c>
      <c r="F9274" s="43" t="n">
        <v>2.4</v>
      </c>
      <c r="G9274" s="42" t="s">
        <v>23</v>
      </c>
      <c r="H9274" s="40" t="n">
        <v>99.32</v>
      </c>
      <c r="I9274" s="44"/>
    </row>
    <row r="9275" customFormat="false" ht="12.75" hidden="false" customHeight="false" outlineLevel="0" collapsed="false">
      <c r="A9275" s="41" t="s">
        <v>25558</v>
      </c>
      <c r="B9275" s="41" t="s">
        <v>25669</v>
      </c>
      <c r="C9275" s="42" t="n">
        <v>469120</v>
      </c>
      <c r="D9275" s="42" t="s">
        <v>25670</v>
      </c>
      <c r="E9275" s="42" t="s">
        <v>25494</v>
      </c>
      <c r="F9275" s="43" t="n">
        <v>2.76</v>
      </c>
      <c r="G9275" s="42" t="s">
        <v>23</v>
      </c>
      <c r="H9275" s="40" t="n">
        <v>106.17</v>
      </c>
      <c r="I9275" s="44"/>
    </row>
    <row r="9276" customFormat="false" ht="12.75" hidden="false" customHeight="false" outlineLevel="0" collapsed="false">
      <c r="A9276" s="41" t="s">
        <v>25558</v>
      </c>
      <c r="B9276" s="41" t="s">
        <v>25671</v>
      </c>
      <c r="C9276" s="42" t="n">
        <v>469130</v>
      </c>
      <c r="D9276" s="42" t="s">
        <v>25672</v>
      </c>
      <c r="E9276" s="42" t="s">
        <v>25494</v>
      </c>
      <c r="F9276" s="43" t="n">
        <v>3.16</v>
      </c>
      <c r="G9276" s="42" t="s">
        <v>23</v>
      </c>
      <c r="H9276" s="40" t="n">
        <v>111.3</v>
      </c>
      <c r="I9276" s="44"/>
    </row>
    <row r="9277" customFormat="false" ht="12.75" hidden="false" customHeight="false" outlineLevel="0" collapsed="false">
      <c r="A9277" s="41" t="s">
        <v>25558</v>
      </c>
      <c r="B9277" s="41" t="s">
        <v>25673</v>
      </c>
      <c r="C9277" s="42" t="n">
        <v>469140</v>
      </c>
      <c r="D9277" s="42" t="s">
        <v>25674</v>
      </c>
      <c r="E9277" s="42" t="s">
        <v>25494</v>
      </c>
      <c r="F9277" s="43" t="n">
        <v>3.52</v>
      </c>
      <c r="G9277" s="42" t="s">
        <v>23</v>
      </c>
      <c r="H9277" s="40" t="n">
        <v>116.44</v>
      </c>
      <c r="I9277" s="44"/>
    </row>
    <row r="9278" customFormat="false" ht="12.75" hidden="false" customHeight="false" outlineLevel="0" collapsed="false">
      <c r="A9278" s="41" t="s">
        <v>25558</v>
      </c>
      <c r="B9278" s="41" t="s">
        <v>25675</v>
      </c>
      <c r="C9278" s="42" t="n">
        <v>469150</v>
      </c>
      <c r="D9278" s="42" t="s">
        <v>25676</v>
      </c>
      <c r="E9278" s="42" t="s">
        <v>25494</v>
      </c>
      <c r="F9278" s="43" t="n">
        <v>3.92</v>
      </c>
      <c r="G9278" s="42" t="s">
        <v>23</v>
      </c>
      <c r="H9278" s="40" t="n">
        <v>123.29</v>
      </c>
      <c r="I9278" s="44"/>
    </row>
    <row r="9279" customFormat="false" ht="12.75" hidden="false" customHeight="false" outlineLevel="0" collapsed="false">
      <c r="A9279" s="41" t="s">
        <v>25558</v>
      </c>
      <c r="B9279" s="41" t="s">
        <v>25677</v>
      </c>
      <c r="C9279" s="42" t="n">
        <v>469160</v>
      </c>
      <c r="D9279" s="42" t="s">
        <v>25678</v>
      </c>
      <c r="E9279" s="42" t="s">
        <v>25494</v>
      </c>
      <c r="F9279" s="43" t="n">
        <v>4.32</v>
      </c>
      <c r="G9279" s="42" t="s">
        <v>23</v>
      </c>
      <c r="H9279" s="40" t="n">
        <v>128.43</v>
      </c>
      <c r="I9279" s="44"/>
    </row>
    <row r="9280" customFormat="false" ht="12.75" hidden="false" customHeight="false" outlineLevel="0" collapsed="false">
      <c r="A9280" s="41" t="s">
        <v>25533</v>
      </c>
      <c r="B9280" s="41" t="s">
        <v>25679</v>
      </c>
      <c r="C9280" s="42" t="n">
        <v>489210</v>
      </c>
      <c r="D9280" s="42" t="s">
        <v>25680</v>
      </c>
      <c r="E9280" s="42" t="s">
        <v>25481</v>
      </c>
      <c r="F9280" s="43" t="n">
        <v>2.4</v>
      </c>
      <c r="G9280" s="42" t="s">
        <v>23</v>
      </c>
      <c r="H9280" s="40" t="n">
        <v>102.74</v>
      </c>
      <c r="I9280" s="44"/>
    </row>
    <row r="9281" customFormat="false" ht="12.75" hidden="false" customHeight="false" outlineLevel="0" collapsed="false">
      <c r="A9281" s="41" t="s">
        <v>25533</v>
      </c>
      <c r="B9281" s="41" t="s">
        <v>25681</v>
      </c>
      <c r="C9281" s="42" t="n">
        <v>489220</v>
      </c>
      <c r="D9281" s="42" t="s">
        <v>25682</v>
      </c>
      <c r="E9281" s="42" t="s">
        <v>25481</v>
      </c>
      <c r="F9281" s="43" t="n">
        <v>2.76</v>
      </c>
      <c r="G9281" s="42" t="s">
        <v>23</v>
      </c>
      <c r="H9281" s="40" t="n">
        <v>107.88</v>
      </c>
      <c r="I9281" s="44"/>
    </row>
    <row r="9282" customFormat="false" ht="12.75" hidden="false" customHeight="false" outlineLevel="0" collapsed="false">
      <c r="A9282" s="41" t="s">
        <v>25533</v>
      </c>
      <c r="B9282" s="41" t="s">
        <v>25683</v>
      </c>
      <c r="C9282" s="42" t="n">
        <v>489230</v>
      </c>
      <c r="D9282" s="42" t="s">
        <v>25684</v>
      </c>
      <c r="E9282" s="42" t="s">
        <v>25481</v>
      </c>
      <c r="F9282" s="43" t="n">
        <v>3.16</v>
      </c>
      <c r="G9282" s="42" t="s">
        <v>23</v>
      </c>
      <c r="H9282" s="40" t="n">
        <v>111.3</v>
      </c>
      <c r="I9282" s="44"/>
    </row>
    <row r="9283" customFormat="false" ht="12.75" hidden="false" customHeight="false" outlineLevel="0" collapsed="false">
      <c r="A9283" s="41" t="s">
        <v>25533</v>
      </c>
      <c r="B9283" s="41" t="s">
        <v>25685</v>
      </c>
      <c r="C9283" s="42" t="n">
        <v>489240</v>
      </c>
      <c r="D9283" s="42" t="s">
        <v>25686</v>
      </c>
      <c r="E9283" s="42" t="s">
        <v>25481</v>
      </c>
      <c r="F9283" s="43" t="n">
        <v>3.52</v>
      </c>
      <c r="G9283" s="42" t="s">
        <v>23</v>
      </c>
      <c r="H9283" s="40" t="n">
        <v>116.44</v>
      </c>
      <c r="I9283" s="44"/>
    </row>
    <row r="9284" customFormat="false" ht="12.75" hidden="false" customHeight="false" outlineLevel="0" collapsed="false">
      <c r="A9284" s="41" t="s">
        <v>25533</v>
      </c>
      <c r="B9284" s="41" t="s">
        <v>25687</v>
      </c>
      <c r="C9284" s="42" t="n">
        <v>489250</v>
      </c>
      <c r="D9284" s="42" t="s">
        <v>25688</v>
      </c>
      <c r="E9284" s="42" t="s">
        <v>25481</v>
      </c>
      <c r="F9284" s="43" t="n">
        <v>3.92</v>
      </c>
      <c r="G9284" s="42" t="s">
        <v>23</v>
      </c>
      <c r="H9284" s="40" t="n">
        <v>119.87</v>
      </c>
      <c r="I9284" s="44"/>
    </row>
    <row r="9285" customFormat="false" ht="12.75" hidden="false" customHeight="false" outlineLevel="0" collapsed="false">
      <c r="A9285" s="41" t="s">
        <v>25533</v>
      </c>
      <c r="B9285" s="41" t="s">
        <v>25689</v>
      </c>
      <c r="C9285" s="42" t="n">
        <v>489260</v>
      </c>
      <c r="D9285" s="42" t="s">
        <v>25690</v>
      </c>
      <c r="E9285" s="42" t="s">
        <v>25481</v>
      </c>
      <c r="F9285" s="43" t="n">
        <v>4.82</v>
      </c>
      <c r="G9285" s="42" t="s">
        <v>23</v>
      </c>
      <c r="H9285" s="40" t="n">
        <v>123.29</v>
      </c>
      <c r="I9285" s="44"/>
    </row>
    <row r="9286" customFormat="false" ht="12.75" hidden="false" customHeight="false" outlineLevel="0" collapsed="false">
      <c r="A9286" s="41" t="s">
        <v>25533</v>
      </c>
      <c r="B9286" s="41" t="s">
        <v>25691</v>
      </c>
      <c r="C9286" s="42" t="n">
        <v>489310</v>
      </c>
      <c r="D9286" s="42" t="s">
        <v>25692</v>
      </c>
      <c r="E9286" s="42" t="s">
        <v>25494</v>
      </c>
      <c r="F9286" s="43" t="n">
        <v>3.1</v>
      </c>
      <c r="G9286" s="42" t="s">
        <v>23</v>
      </c>
      <c r="H9286" s="40" t="n">
        <v>118.15</v>
      </c>
      <c r="I9286" s="44"/>
    </row>
    <row r="9287" customFormat="false" ht="12.75" hidden="false" customHeight="false" outlineLevel="0" collapsed="false">
      <c r="A9287" s="41" t="s">
        <v>25533</v>
      </c>
      <c r="B9287" s="41" t="s">
        <v>25693</v>
      </c>
      <c r="C9287" s="42" t="n">
        <v>489320</v>
      </c>
      <c r="D9287" s="42" t="s">
        <v>25694</v>
      </c>
      <c r="E9287" s="42" t="s">
        <v>25494</v>
      </c>
      <c r="F9287" s="43" t="n">
        <v>3.46</v>
      </c>
      <c r="G9287" s="42" t="s">
        <v>23</v>
      </c>
      <c r="H9287" s="40" t="n">
        <v>123.29</v>
      </c>
      <c r="I9287" s="44"/>
    </row>
    <row r="9288" customFormat="false" ht="12.75" hidden="false" customHeight="false" outlineLevel="0" collapsed="false">
      <c r="A9288" s="41" t="s">
        <v>25533</v>
      </c>
      <c r="B9288" s="41" t="s">
        <v>25695</v>
      </c>
      <c r="C9288" s="42" t="n">
        <v>489330</v>
      </c>
      <c r="D9288" s="42" t="s">
        <v>25696</v>
      </c>
      <c r="E9288" s="42" t="s">
        <v>25494</v>
      </c>
      <c r="F9288" s="43" t="n">
        <v>3.86</v>
      </c>
      <c r="G9288" s="42" t="s">
        <v>23</v>
      </c>
      <c r="H9288" s="40" t="n">
        <v>130.14</v>
      </c>
      <c r="I9288" s="44"/>
    </row>
    <row r="9289" customFormat="false" ht="12.75" hidden="false" customHeight="false" outlineLevel="0" collapsed="false">
      <c r="A9289" s="41" t="s">
        <v>25533</v>
      </c>
      <c r="B9289" s="41" t="s">
        <v>25697</v>
      </c>
      <c r="C9289" s="42" t="n">
        <v>489340</v>
      </c>
      <c r="D9289" s="42" t="s">
        <v>25698</v>
      </c>
      <c r="E9289" s="42" t="s">
        <v>25494</v>
      </c>
      <c r="F9289" s="43" t="n">
        <v>4.22</v>
      </c>
      <c r="G9289" s="42" t="s">
        <v>23</v>
      </c>
      <c r="H9289" s="40" t="n">
        <v>135.28</v>
      </c>
      <c r="I9289" s="44"/>
    </row>
    <row r="9290" customFormat="false" ht="12.75" hidden="false" customHeight="false" outlineLevel="0" collapsed="false">
      <c r="A9290" s="41" t="s">
        <v>25533</v>
      </c>
      <c r="B9290" s="41" t="s">
        <v>25699</v>
      </c>
      <c r="C9290" s="42" t="n">
        <v>489350</v>
      </c>
      <c r="D9290" s="42" t="s">
        <v>25700</v>
      </c>
      <c r="E9290" s="42" t="s">
        <v>25494</v>
      </c>
      <c r="F9290" s="43" t="n">
        <v>4.62</v>
      </c>
      <c r="G9290" s="42" t="s">
        <v>23</v>
      </c>
      <c r="H9290" s="40" t="n">
        <v>142.13</v>
      </c>
      <c r="I9290" s="44"/>
    </row>
    <row r="9291" customFormat="false" ht="12.75" hidden="false" customHeight="false" outlineLevel="0" collapsed="false">
      <c r="A9291" s="41" t="s">
        <v>25533</v>
      </c>
      <c r="B9291" s="41" t="s">
        <v>25701</v>
      </c>
      <c r="C9291" s="42" t="n">
        <v>489360</v>
      </c>
      <c r="D9291" s="42" t="s">
        <v>25702</v>
      </c>
      <c r="E9291" s="42" t="s">
        <v>25494</v>
      </c>
      <c r="F9291" s="43" t="n">
        <v>5.02</v>
      </c>
      <c r="G9291" s="42" t="s">
        <v>23</v>
      </c>
      <c r="H9291" s="40" t="n">
        <v>147.27</v>
      </c>
      <c r="I9291" s="44"/>
    </row>
    <row r="9292" customFormat="false" ht="12.75" hidden="false" customHeight="false" outlineLevel="0" collapsed="false">
      <c r="A9292" s="41" t="s">
        <v>25558</v>
      </c>
      <c r="B9292" s="41" t="s">
        <v>25703</v>
      </c>
      <c r="C9292" s="42" t="n">
        <v>489010</v>
      </c>
      <c r="D9292" s="42" t="s">
        <v>25704</v>
      </c>
      <c r="E9292" s="42" t="s">
        <v>25481</v>
      </c>
      <c r="F9292" s="43" t="n">
        <v>2.4</v>
      </c>
      <c r="G9292" s="42" t="s">
        <v>23</v>
      </c>
      <c r="H9292" s="40" t="n">
        <v>102.74</v>
      </c>
      <c r="I9292" s="44"/>
    </row>
    <row r="9293" customFormat="false" ht="12.75" hidden="false" customHeight="false" outlineLevel="0" collapsed="false">
      <c r="A9293" s="41" t="s">
        <v>25558</v>
      </c>
      <c r="B9293" s="41" t="s">
        <v>25705</v>
      </c>
      <c r="C9293" s="42" t="n">
        <v>489020</v>
      </c>
      <c r="D9293" s="42" t="s">
        <v>25706</v>
      </c>
      <c r="E9293" s="42" t="s">
        <v>25481</v>
      </c>
      <c r="F9293" s="43" t="n">
        <v>2.76</v>
      </c>
      <c r="G9293" s="42" t="s">
        <v>23</v>
      </c>
      <c r="H9293" s="40" t="n">
        <v>107.88</v>
      </c>
      <c r="I9293" s="44"/>
    </row>
    <row r="9294" customFormat="false" ht="12.75" hidden="false" customHeight="false" outlineLevel="0" collapsed="false">
      <c r="A9294" s="41" t="s">
        <v>25558</v>
      </c>
      <c r="B9294" s="41" t="s">
        <v>25707</v>
      </c>
      <c r="C9294" s="42" t="n">
        <v>489030</v>
      </c>
      <c r="D9294" s="42" t="s">
        <v>25708</v>
      </c>
      <c r="E9294" s="42" t="s">
        <v>25481</v>
      </c>
      <c r="F9294" s="43" t="n">
        <v>3.16</v>
      </c>
      <c r="G9294" s="42" t="s">
        <v>23</v>
      </c>
      <c r="H9294" s="40" t="n">
        <v>111.3</v>
      </c>
      <c r="I9294" s="44"/>
    </row>
    <row r="9295" customFormat="false" ht="12.75" hidden="false" customHeight="false" outlineLevel="0" collapsed="false">
      <c r="A9295" s="41" t="s">
        <v>25558</v>
      </c>
      <c r="B9295" s="41" t="s">
        <v>25709</v>
      </c>
      <c r="C9295" s="42" t="n">
        <v>489040</v>
      </c>
      <c r="D9295" s="42" t="s">
        <v>25710</v>
      </c>
      <c r="E9295" s="42" t="s">
        <v>25481</v>
      </c>
      <c r="F9295" s="43" t="n">
        <v>3.52</v>
      </c>
      <c r="G9295" s="42" t="s">
        <v>23</v>
      </c>
      <c r="H9295" s="40" t="n">
        <v>116.44</v>
      </c>
      <c r="I9295" s="44"/>
    </row>
    <row r="9296" customFormat="false" ht="12.75" hidden="false" customHeight="false" outlineLevel="0" collapsed="false">
      <c r="A9296" s="41" t="s">
        <v>25558</v>
      </c>
      <c r="B9296" s="41" t="s">
        <v>25711</v>
      </c>
      <c r="C9296" s="42" t="n">
        <v>489050</v>
      </c>
      <c r="D9296" s="42" t="s">
        <v>25712</v>
      </c>
      <c r="E9296" s="42" t="s">
        <v>25481</v>
      </c>
      <c r="F9296" s="43" t="n">
        <v>3.92</v>
      </c>
      <c r="G9296" s="42" t="s">
        <v>23</v>
      </c>
      <c r="H9296" s="40" t="n">
        <v>119.87</v>
      </c>
      <c r="I9296" s="44"/>
    </row>
    <row r="9297" customFormat="false" ht="12.75" hidden="false" customHeight="false" outlineLevel="0" collapsed="false">
      <c r="A9297" s="41" t="s">
        <v>25558</v>
      </c>
      <c r="B9297" s="41" t="s">
        <v>25713</v>
      </c>
      <c r="C9297" s="42" t="n">
        <v>489060</v>
      </c>
      <c r="D9297" s="42" t="s">
        <v>25714</v>
      </c>
      <c r="E9297" s="42" t="s">
        <v>25481</v>
      </c>
      <c r="F9297" s="43" t="n">
        <v>4.82</v>
      </c>
      <c r="G9297" s="42" t="s">
        <v>23</v>
      </c>
      <c r="H9297" s="40" t="n">
        <v>123.29</v>
      </c>
      <c r="I9297" s="44"/>
    </row>
    <row r="9298" customFormat="false" ht="12.75" hidden="false" customHeight="false" outlineLevel="0" collapsed="false">
      <c r="A9298" s="41" t="s">
        <v>25558</v>
      </c>
      <c r="B9298" s="41" t="s">
        <v>25715</v>
      </c>
      <c r="C9298" s="42" t="n">
        <v>489110</v>
      </c>
      <c r="D9298" s="42" t="s">
        <v>25716</v>
      </c>
      <c r="E9298" s="42" t="s">
        <v>25494</v>
      </c>
      <c r="F9298" s="43" t="n">
        <v>3.1</v>
      </c>
      <c r="G9298" s="42" t="s">
        <v>23</v>
      </c>
      <c r="H9298" s="40" t="n">
        <v>118.15</v>
      </c>
      <c r="I9298" s="44"/>
    </row>
    <row r="9299" customFormat="false" ht="12.75" hidden="false" customHeight="false" outlineLevel="0" collapsed="false">
      <c r="A9299" s="41" t="s">
        <v>25558</v>
      </c>
      <c r="B9299" s="41" t="s">
        <v>25717</v>
      </c>
      <c r="C9299" s="42" t="n">
        <v>489120</v>
      </c>
      <c r="D9299" s="42" t="s">
        <v>25718</v>
      </c>
      <c r="E9299" s="42" t="s">
        <v>25494</v>
      </c>
      <c r="F9299" s="43" t="n">
        <v>3.46</v>
      </c>
      <c r="G9299" s="42" t="s">
        <v>23</v>
      </c>
      <c r="H9299" s="40" t="n">
        <v>123.29</v>
      </c>
      <c r="I9299" s="44"/>
    </row>
    <row r="9300" customFormat="false" ht="12.75" hidden="false" customHeight="false" outlineLevel="0" collapsed="false">
      <c r="A9300" s="41" t="s">
        <v>25558</v>
      </c>
      <c r="B9300" s="41" t="s">
        <v>25719</v>
      </c>
      <c r="C9300" s="42" t="n">
        <v>489130</v>
      </c>
      <c r="D9300" s="42" t="s">
        <v>25720</v>
      </c>
      <c r="E9300" s="42" t="s">
        <v>25494</v>
      </c>
      <c r="F9300" s="43" t="n">
        <v>3.86</v>
      </c>
      <c r="G9300" s="42" t="s">
        <v>23</v>
      </c>
      <c r="H9300" s="40" t="n">
        <v>130.14</v>
      </c>
      <c r="I9300" s="44"/>
    </row>
    <row r="9301" customFormat="false" ht="12.75" hidden="false" customHeight="false" outlineLevel="0" collapsed="false">
      <c r="A9301" s="41" t="s">
        <v>25558</v>
      </c>
      <c r="B9301" s="41" t="s">
        <v>25721</v>
      </c>
      <c r="C9301" s="42" t="n">
        <v>489140</v>
      </c>
      <c r="D9301" s="42" t="s">
        <v>25722</v>
      </c>
      <c r="E9301" s="42" t="s">
        <v>25494</v>
      </c>
      <c r="F9301" s="43" t="n">
        <v>4.22</v>
      </c>
      <c r="G9301" s="42" t="s">
        <v>23</v>
      </c>
      <c r="H9301" s="40" t="n">
        <v>135.28</v>
      </c>
      <c r="I9301" s="44"/>
    </row>
    <row r="9302" customFormat="false" ht="12.75" hidden="false" customHeight="false" outlineLevel="0" collapsed="false">
      <c r="A9302" s="41" t="s">
        <v>25558</v>
      </c>
      <c r="B9302" s="41" t="s">
        <v>25723</v>
      </c>
      <c r="C9302" s="42" t="n">
        <v>489150</v>
      </c>
      <c r="D9302" s="42" t="s">
        <v>25724</v>
      </c>
      <c r="E9302" s="42" t="s">
        <v>25494</v>
      </c>
      <c r="F9302" s="43" t="n">
        <v>4.62</v>
      </c>
      <c r="G9302" s="42" t="s">
        <v>23</v>
      </c>
      <c r="H9302" s="40" t="n">
        <v>142.13</v>
      </c>
      <c r="I9302" s="44"/>
    </row>
    <row r="9303" customFormat="false" ht="12.75" hidden="false" customHeight="false" outlineLevel="0" collapsed="false">
      <c r="A9303" s="41" t="s">
        <v>25558</v>
      </c>
      <c r="B9303" s="41" t="s">
        <v>25725</v>
      </c>
      <c r="C9303" s="42" t="n">
        <v>489160</v>
      </c>
      <c r="D9303" s="42" t="s">
        <v>25726</v>
      </c>
      <c r="E9303" s="42" t="s">
        <v>25494</v>
      </c>
      <c r="F9303" s="43" t="n">
        <v>5.02</v>
      </c>
      <c r="G9303" s="42" t="s">
        <v>23</v>
      </c>
      <c r="H9303" s="40" t="n">
        <v>147.27</v>
      </c>
      <c r="I9303" s="44"/>
    </row>
    <row r="9304" customFormat="false" ht="12.75" hidden="false" customHeight="false" outlineLevel="0" collapsed="false">
      <c r="A9304" s="41" t="s">
        <v>25533</v>
      </c>
      <c r="B9304" s="41" t="s">
        <v>25727</v>
      </c>
      <c r="C9304" s="42" t="n">
        <v>499211</v>
      </c>
      <c r="D9304" s="42" t="s">
        <v>25728</v>
      </c>
      <c r="E9304" s="42" t="s">
        <v>25481</v>
      </c>
      <c r="F9304" s="43" t="n">
        <v>2.96</v>
      </c>
      <c r="G9304" s="42" t="s">
        <v>23</v>
      </c>
      <c r="H9304" s="40" t="n">
        <v>116.44</v>
      </c>
      <c r="I9304" s="44"/>
    </row>
    <row r="9305" customFormat="false" ht="12.75" hidden="false" customHeight="false" outlineLevel="0" collapsed="false">
      <c r="A9305" s="41" t="s">
        <v>25533</v>
      </c>
      <c r="B9305" s="41" t="s">
        <v>25729</v>
      </c>
      <c r="C9305" s="42" t="n">
        <v>499221</v>
      </c>
      <c r="D9305" s="42" t="s">
        <v>25730</v>
      </c>
      <c r="E9305" s="42" t="s">
        <v>25481</v>
      </c>
      <c r="F9305" s="43" t="n">
        <v>3.32</v>
      </c>
      <c r="G9305" s="42" t="s">
        <v>23</v>
      </c>
      <c r="H9305" s="40" t="n">
        <v>121.58</v>
      </c>
      <c r="I9305" s="44"/>
    </row>
    <row r="9306" customFormat="false" ht="12.75" hidden="false" customHeight="false" outlineLevel="0" collapsed="false">
      <c r="A9306" s="41" t="s">
        <v>25533</v>
      </c>
      <c r="B9306" s="41" t="s">
        <v>25731</v>
      </c>
      <c r="C9306" s="42" t="n">
        <v>499231</v>
      </c>
      <c r="D9306" s="42" t="s">
        <v>25732</v>
      </c>
      <c r="E9306" s="42" t="s">
        <v>25481</v>
      </c>
      <c r="F9306" s="43" t="n">
        <v>3.72</v>
      </c>
      <c r="G9306" s="42" t="s">
        <v>23</v>
      </c>
      <c r="H9306" s="40" t="n">
        <v>125</v>
      </c>
      <c r="I9306" s="44"/>
    </row>
    <row r="9307" customFormat="false" ht="12.75" hidden="false" customHeight="false" outlineLevel="0" collapsed="false">
      <c r="A9307" s="41" t="s">
        <v>25533</v>
      </c>
      <c r="B9307" s="41" t="s">
        <v>25733</v>
      </c>
      <c r="C9307" s="42" t="n">
        <v>499241</v>
      </c>
      <c r="D9307" s="42" t="s">
        <v>25734</v>
      </c>
      <c r="E9307" s="42" t="s">
        <v>25481</v>
      </c>
      <c r="F9307" s="43" t="n">
        <v>4.08</v>
      </c>
      <c r="G9307" s="42" t="s">
        <v>23</v>
      </c>
      <c r="H9307" s="40" t="n">
        <v>130.14</v>
      </c>
      <c r="I9307" s="44"/>
    </row>
    <row r="9308" customFormat="false" ht="12.75" hidden="false" customHeight="false" outlineLevel="0" collapsed="false">
      <c r="A9308" s="41" t="s">
        <v>25533</v>
      </c>
      <c r="B9308" s="41" t="s">
        <v>25735</v>
      </c>
      <c r="C9308" s="42" t="n">
        <v>499251</v>
      </c>
      <c r="D9308" s="42" t="s">
        <v>25736</v>
      </c>
      <c r="E9308" s="42" t="s">
        <v>25481</v>
      </c>
      <c r="F9308" s="43" t="n">
        <v>4.48</v>
      </c>
      <c r="G9308" s="42" t="s">
        <v>23</v>
      </c>
      <c r="H9308" s="40" t="n">
        <v>133.57</v>
      </c>
      <c r="I9308" s="44"/>
    </row>
    <row r="9309" customFormat="false" ht="12.75" hidden="false" customHeight="false" outlineLevel="0" collapsed="false">
      <c r="A9309" s="41" t="s">
        <v>25533</v>
      </c>
      <c r="B9309" s="41" t="s">
        <v>25737</v>
      </c>
      <c r="C9309" s="42" t="n">
        <v>499261</v>
      </c>
      <c r="D9309" s="42" t="s">
        <v>25738</v>
      </c>
      <c r="E9309" s="42" t="s">
        <v>25481</v>
      </c>
      <c r="F9309" s="43" t="n">
        <v>4.88</v>
      </c>
      <c r="G9309" s="42" t="s">
        <v>23</v>
      </c>
      <c r="H9309" s="40" t="n">
        <v>138.7</v>
      </c>
      <c r="I9309" s="44"/>
    </row>
    <row r="9310" customFormat="false" ht="12.75" hidden="false" customHeight="false" outlineLevel="0" collapsed="false">
      <c r="A9310" s="41" t="s">
        <v>25533</v>
      </c>
      <c r="B9310" s="41" t="s">
        <v>25739</v>
      </c>
      <c r="C9310" s="42" t="n">
        <v>499311</v>
      </c>
      <c r="D9310" s="42" t="s">
        <v>25740</v>
      </c>
      <c r="E9310" s="42" t="s">
        <v>25494</v>
      </c>
      <c r="F9310" s="43" t="n">
        <v>3.82</v>
      </c>
      <c r="G9310" s="42" t="s">
        <v>23</v>
      </c>
      <c r="H9310" s="40" t="n">
        <v>135.28</v>
      </c>
      <c r="I9310" s="44"/>
    </row>
    <row r="9311" customFormat="false" ht="12.75" hidden="false" customHeight="false" outlineLevel="0" collapsed="false">
      <c r="A9311" s="41" t="s">
        <v>25533</v>
      </c>
      <c r="B9311" s="41" t="s">
        <v>25741</v>
      </c>
      <c r="C9311" s="42" t="n">
        <v>499321</v>
      </c>
      <c r="D9311" s="42" t="s">
        <v>25742</v>
      </c>
      <c r="E9311" s="42" t="s">
        <v>25494</v>
      </c>
      <c r="F9311" s="43" t="n">
        <v>4.18</v>
      </c>
      <c r="G9311" s="42" t="s">
        <v>23</v>
      </c>
      <c r="H9311" s="40" t="n">
        <v>140.42</v>
      </c>
      <c r="I9311" s="44"/>
    </row>
    <row r="9312" customFormat="false" ht="12.75" hidden="false" customHeight="false" outlineLevel="0" collapsed="false">
      <c r="A9312" s="41" t="s">
        <v>25533</v>
      </c>
      <c r="B9312" s="41" t="s">
        <v>25743</v>
      </c>
      <c r="C9312" s="42" t="n">
        <v>499331</v>
      </c>
      <c r="D9312" s="42" t="s">
        <v>25744</v>
      </c>
      <c r="E9312" s="42" t="s">
        <v>25494</v>
      </c>
      <c r="F9312" s="43" t="n">
        <v>4.58</v>
      </c>
      <c r="G9312" s="42" t="s">
        <v>23</v>
      </c>
      <c r="H9312" s="40" t="n">
        <v>146.29</v>
      </c>
      <c r="I9312" s="44"/>
    </row>
    <row r="9313" customFormat="false" ht="12.75" hidden="false" customHeight="false" outlineLevel="0" collapsed="false">
      <c r="A9313" s="41" t="s">
        <v>25533</v>
      </c>
      <c r="B9313" s="41" t="s">
        <v>25745</v>
      </c>
      <c r="C9313" s="42" t="n">
        <v>499341</v>
      </c>
      <c r="D9313" s="42" t="s">
        <v>25746</v>
      </c>
      <c r="E9313" s="42" t="s">
        <v>25494</v>
      </c>
      <c r="F9313" s="43" t="n">
        <v>4.94</v>
      </c>
      <c r="G9313" s="42" t="s">
        <v>23</v>
      </c>
      <c r="H9313" s="40" t="n">
        <v>152.4</v>
      </c>
      <c r="I9313" s="44"/>
    </row>
    <row r="9314" customFormat="false" ht="12.75" hidden="false" customHeight="false" outlineLevel="0" collapsed="false">
      <c r="A9314" s="41" t="s">
        <v>25533</v>
      </c>
      <c r="B9314" s="41" t="s">
        <v>25747</v>
      </c>
      <c r="C9314" s="42" t="n">
        <v>499351</v>
      </c>
      <c r="D9314" s="42" t="s">
        <v>25748</v>
      </c>
      <c r="E9314" s="42" t="s">
        <v>25494</v>
      </c>
      <c r="F9314" s="43" t="n">
        <v>5.34</v>
      </c>
      <c r="G9314" s="42" t="s">
        <v>23</v>
      </c>
      <c r="H9314" s="40" t="n">
        <v>159.25</v>
      </c>
      <c r="I9314" s="44"/>
    </row>
    <row r="9315" customFormat="false" ht="12.75" hidden="false" customHeight="false" outlineLevel="0" collapsed="false">
      <c r="A9315" s="41" t="s">
        <v>25533</v>
      </c>
      <c r="B9315" s="41" t="s">
        <v>25749</v>
      </c>
      <c r="C9315" s="42" t="n">
        <v>499361</v>
      </c>
      <c r="D9315" s="42" t="s">
        <v>25750</v>
      </c>
      <c r="E9315" s="42" t="s">
        <v>25494</v>
      </c>
      <c r="F9315" s="43" t="n">
        <v>5.74</v>
      </c>
      <c r="G9315" s="42" t="s">
        <v>23</v>
      </c>
      <c r="H9315" s="40" t="n">
        <v>162.68</v>
      </c>
      <c r="I9315" s="44"/>
    </row>
    <row r="9316" customFormat="false" ht="12.75" hidden="false" customHeight="false" outlineLevel="0" collapsed="false">
      <c r="A9316" s="41" t="s">
        <v>25558</v>
      </c>
      <c r="B9316" s="41" t="s">
        <v>25751</v>
      </c>
      <c r="C9316" s="42" t="n">
        <v>499011</v>
      </c>
      <c r="D9316" s="42" t="s">
        <v>25752</v>
      </c>
      <c r="E9316" s="42" t="s">
        <v>25481</v>
      </c>
      <c r="F9316" s="43" t="n">
        <v>2.96</v>
      </c>
      <c r="G9316" s="42" t="s">
        <v>23</v>
      </c>
      <c r="H9316" s="40" t="n">
        <v>116.44</v>
      </c>
      <c r="I9316" s="44"/>
    </row>
    <row r="9317" customFormat="false" ht="12.75" hidden="false" customHeight="false" outlineLevel="0" collapsed="false">
      <c r="A9317" s="41" t="s">
        <v>25558</v>
      </c>
      <c r="B9317" s="41" t="s">
        <v>25753</v>
      </c>
      <c r="C9317" s="42" t="n">
        <v>499021</v>
      </c>
      <c r="D9317" s="42" t="s">
        <v>25754</v>
      </c>
      <c r="E9317" s="42" t="s">
        <v>25481</v>
      </c>
      <c r="F9317" s="43" t="n">
        <v>3.32</v>
      </c>
      <c r="G9317" s="42" t="s">
        <v>23</v>
      </c>
      <c r="H9317" s="40" t="n">
        <v>121.58</v>
      </c>
      <c r="I9317" s="44"/>
    </row>
    <row r="9318" customFormat="false" ht="12.75" hidden="false" customHeight="false" outlineLevel="0" collapsed="false">
      <c r="A9318" s="41" t="s">
        <v>25558</v>
      </c>
      <c r="B9318" s="41" t="s">
        <v>25755</v>
      </c>
      <c r="C9318" s="42" t="n">
        <v>499031</v>
      </c>
      <c r="D9318" s="42" t="s">
        <v>25756</v>
      </c>
      <c r="E9318" s="42" t="s">
        <v>25481</v>
      </c>
      <c r="F9318" s="43" t="n">
        <v>3.72</v>
      </c>
      <c r="G9318" s="42" t="s">
        <v>23</v>
      </c>
      <c r="H9318" s="40" t="n">
        <v>125</v>
      </c>
      <c r="I9318" s="44"/>
    </row>
    <row r="9319" customFormat="false" ht="12.75" hidden="false" customHeight="false" outlineLevel="0" collapsed="false">
      <c r="A9319" s="41" t="s">
        <v>25558</v>
      </c>
      <c r="B9319" s="41" t="s">
        <v>25757</v>
      </c>
      <c r="C9319" s="42" t="n">
        <v>499041</v>
      </c>
      <c r="D9319" s="42" t="s">
        <v>25758</v>
      </c>
      <c r="E9319" s="42" t="s">
        <v>25481</v>
      </c>
      <c r="F9319" s="43" t="n">
        <v>4.08</v>
      </c>
      <c r="G9319" s="42" t="s">
        <v>23</v>
      </c>
      <c r="H9319" s="40" t="n">
        <v>130.14</v>
      </c>
      <c r="I9319" s="44"/>
    </row>
    <row r="9320" customFormat="false" ht="12.75" hidden="false" customHeight="false" outlineLevel="0" collapsed="false">
      <c r="A9320" s="41" t="s">
        <v>25558</v>
      </c>
      <c r="B9320" s="41" t="s">
        <v>25759</v>
      </c>
      <c r="C9320" s="42" t="n">
        <v>499051</v>
      </c>
      <c r="D9320" s="42" t="s">
        <v>25760</v>
      </c>
      <c r="E9320" s="42" t="s">
        <v>25481</v>
      </c>
      <c r="F9320" s="43" t="n">
        <v>4.48</v>
      </c>
      <c r="G9320" s="42" t="s">
        <v>23</v>
      </c>
      <c r="H9320" s="40" t="n">
        <v>133.57</v>
      </c>
      <c r="I9320" s="44"/>
    </row>
    <row r="9321" customFormat="false" ht="12.75" hidden="false" customHeight="false" outlineLevel="0" collapsed="false">
      <c r="A9321" s="41" t="s">
        <v>25558</v>
      </c>
      <c r="B9321" s="41" t="s">
        <v>25761</v>
      </c>
      <c r="C9321" s="42" t="n">
        <v>499061</v>
      </c>
      <c r="D9321" s="42" t="s">
        <v>25762</v>
      </c>
      <c r="E9321" s="42" t="s">
        <v>25481</v>
      </c>
      <c r="F9321" s="43" t="n">
        <v>4.88</v>
      </c>
      <c r="G9321" s="42" t="s">
        <v>23</v>
      </c>
      <c r="H9321" s="40" t="n">
        <v>138.7</v>
      </c>
      <c r="I9321" s="44"/>
    </row>
    <row r="9322" customFormat="false" ht="12.75" hidden="false" customHeight="false" outlineLevel="0" collapsed="false">
      <c r="A9322" s="41" t="s">
        <v>25558</v>
      </c>
      <c r="B9322" s="41" t="s">
        <v>25763</v>
      </c>
      <c r="C9322" s="42" t="n">
        <v>499111</v>
      </c>
      <c r="D9322" s="42" t="s">
        <v>25764</v>
      </c>
      <c r="E9322" s="42" t="s">
        <v>25494</v>
      </c>
      <c r="F9322" s="43" t="n">
        <v>3.82</v>
      </c>
      <c r="G9322" s="42" t="s">
        <v>23</v>
      </c>
      <c r="H9322" s="40" t="n">
        <v>135.28</v>
      </c>
      <c r="I9322" s="44"/>
    </row>
    <row r="9323" customFormat="false" ht="12.75" hidden="false" customHeight="false" outlineLevel="0" collapsed="false">
      <c r="A9323" s="41" t="s">
        <v>25558</v>
      </c>
      <c r="B9323" s="41" t="s">
        <v>25765</v>
      </c>
      <c r="C9323" s="42" t="n">
        <v>499121</v>
      </c>
      <c r="D9323" s="42" t="s">
        <v>25766</v>
      </c>
      <c r="E9323" s="42" t="s">
        <v>25494</v>
      </c>
      <c r="F9323" s="43" t="n">
        <v>4.18</v>
      </c>
      <c r="G9323" s="42" t="s">
        <v>23</v>
      </c>
      <c r="H9323" s="40" t="n">
        <v>140.42</v>
      </c>
      <c r="I9323" s="44"/>
    </row>
    <row r="9324" customFormat="false" ht="12.75" hidden="false" customHeight="false" outlineLevel="0" collapsed="false">
      <c r="A9324" s="41" t="s">
        <v>25558</v>
      </c>
      <c r="B9324" s="41" t="s">
        <v>25767</v>
      </c>
      <c r="C9324" s="42" t="n">
        <v>499131</v>
      </c>
      <c r="D9324" s="42" t="s">
        <v>25768</v>
      </c>
      <c r="E9324" s="42" t="s">
        <v>25494</v>
      </c>
      <c r="F9324" s="43" t="n">
        <v>4.58</v>
      </c>
      <c r="G9324" s="42" t="s">
        <v>23</v>
      </c>
      <c r="H9324" s="40" t="n">
        <v>146.29</v>
      </c>
      <c r="I9324" s="44"/>
    </row>
    <row r="9325" customFormat="false" ht="12.75" hidden="false" customHeight="false" outlineLevel="0" collapsed="false">
      <c r="A9325" s="41" t="s">
        <v>25558</v>
      </c>
      <c r="B9325" s="41" t="s">
        <v>25769</v>
      </c>
      <c r="C9325" s="42" t="n">
        <v>499141</v>
      </c>
      <c r="D9325" s="42" t="s">
        <v>25770</v>
      </c>
      <c r="E9325" s="42" t="s">
        <v>25494</v>
      </c>
      <c r="F9325" s="43" t="n">
        <v>4.94</v>
      </c>
      <c r="G9325" s="42" t="s">
        <v>23</v>
      </c>
      <c r="H9325" s="40" t="n">
        <v>152.4</v>
      </c>
      <c r="I9325" s="44"/>
    </row>
    <row r="9326" customFormat="false" ht="12.75" hidden="false" customHeight="false" outlineLevel="0" collapsed="false">
      <c r="A9326" s="41" t="s">
        <v>25558</v>
      </c>
      <c r="B9326" s="41" t="s">
        <v>25771</v>
      </c>
      <c r="C9326" s="42" t="n">
        <v>499151</v>
      </c>
      <c r="D9326" s="42" t="s">
        <v>25772</v>
      </c>
      <c r="E9326" s="42" t="s">
        <v>25494</v>
      </c>
      <c r="F9326" s="43" t="n">
        <v>5.34</v>
      </c>
      <c r="G9326" s="42" t="s">
        <v>23</v>
      </c>
      <c r="H9326" s="40" t="n">
        <v>159.25</v>
      </c>
      <c r="I9326" s="44"/>
    </row>
    <row r="9327" customFormat="false" ht="12.75" hidden="false" customHeight="false" outlineLevel="0" collapsed="false">
      <c r="A9327" s="41" t="s">
        <v>25558</v>
      </c>
      <c r="B9327" s="41" t="s">
        <v>25773</v>
      </c>
      <c r="C9327" s="42" t="n">
        <v>499161</v>
      </c>
      <c r="D9327" s="42" t="s">
        <v>25774</v>
      </c>
      <c r="E9327" s="42" t="s">
        <v>25494</v>
      </c>
      <c r="F9327" s="43" t="n">
        <v>5.74</v>
      </c>
      <c r="G9327" s="42" t="s">
        <v>23</v>
      </c>
      <c r="H9327" s="40" t="n">
        <v>162.68</v>
      </c>
      <c r="I9327" s="44"/>
    </row>
    <row r="9328" customFormat="false" ht="12.75" hidden="false" customHeight="false" outlineLevel="0" collapsed="false">
      <c r="A9328" s="41" t="s">
        <v>25775</v>
      </c>
      <c r="B9328" s="41" t="s">
        <v>25776</v>
      </c>
      <c r="C9328" s="42" t="n">
        <v>402410</v>
      </c>
      <c r="D9328" s="42" t="s">
        <v>25777</v>
      </c>
      <c r="E9328" s="42" t="s">
        <v>25481</v>
      </c>
      <c r="F9328" s="43" t="n">
        <v>1.48</v>
      </c>
      <c r="G9328" s="42" t="s">
        <v>25305</v>
      </c>
      <c r="H9328" s="40" t="n">
        <v>9.88</v>
      </c>
      <c r="I9328" s="44"/>
    </row>
    <row r="9329" customFormat="false" ht="12.75" hidden="false" customHeight="false" outlineLevel="0" collapsed="false">
      <c r="A9329" s="41" t="s">
        <v>25775</v>
      </c>
      <c r="B9329" s="41" t="s">
        <v>25778</v>
      </c>
      <c r="C9329" s="42" t="n">
        <v>402510</v>
      </c>
      <c r="D9329" s="42" t="s">
        <v>25779</v>
      </c>
      <c r="E9329" s="42" t="s">
        <v>25481</v>
      </c>
      <c r="F9329" s="43" t="n">
        <v>1.48</v>
      </c>
      <c r="G9329" s="42" t="s">
        <v>25305</v>
      </c>
      <c r="H9329" s="40" t="n">
        <v>9.88</v>
      </c>
      <c r="I9329" s="44"/>
    </row>
    <row r="9330" customFormat="false" ht="12.75" hidden="false" customHeight="false" outlineLevel="0" collapsed="false">
      <c r="A9330" s="41" t="s">
        <v>25775</v>
      </c>
      <c r="B9330" s="41" t="s">
        <v>25780</v>
      </c>
      <c r="C9330" s="42" t="n">
        <v>402420</v>
      </c>
      <c r="D9330" s="42" t="s">
        <v>25781</v>
      </c>
      <c r="E9330" s="42" t="s">
        <v>25481</v>
      </c>
      <c r="F9330" s="43" t="n">
        <v>2.71</v>
      </c>
      <c r="G9330" s="42" t="s">
        <v>25305</v>
      </c>
      <c r="H9330" s="40" t="n">
        <v>17.46</v>
      </c>
      <c r="I9330" s="44"/>
    </row>
    <row r="9331" customFormat="false" ht="12.75" hidden="false" customHeight="false" outlineLevel="0" collapsed="false">
      <c r="A9331" s="41" t="s">
        <v>25775</v>
      </c>
      <c r="B9331" s="41" t="s">
        <v>25782</v>
      </c>
      <c r="C9331" s="42" t="n">
        <v>402520</v>
      </c>
      <c r="D9331" s="42" t="s">
        <v>25783</v>
      </c>
      <c r="E9331" s="42" t="s">
        <v>25481</v>
      </c>
      <c r="F9331" s="43" t="n">
        <v>2.71</v>
      </c>
      <c r="G9331" s="42" t="s">
        <v>25305</v>
      </c>
      <c r="H9331" s="40" t="n">
        <v>17.46</v>
      </c>
      <c r="I9331" s="44"/>
    </row>
    <row r="9332" customFormat="false" ht="12.75" hidden="false" customHeight="false" outlineLevel="0" collapsed="false">
      <c r="A9332" s="41" t="s">
        <v>25775</v>
      </c>
      <c r="B9332" s="41" t="s">
        <v>25784</v>
      </c>
      <c r="C9332" s="42" t="n">
        <v>402430</v>
      </c>
      <c r="D9332" s="42" t="s">
        <v>25785</v>
      </c>
      <c r="E9332" s="42" t="s">
        <v>25481</v>
      </c>
      <c r="F9332" s="43" t="n">
        <v>3.95</v>
      </c>
      <c r="G9332" s="42" t="s">
        <v>25305</v>
      </c>
      <c r="H9332" s="40" t="n">
        <v>25.05</v>
      </c>
      <c r="I9332" s="44"/>
    </row>
    <row r="9333" customFormat="false" ht="12.75" hidden="false" customHeight="false" outlineLevel="0" collapsed="false">
      <c r="A9333" s="41" t="s">
        <v>25775</v>
      </c>
      <c r="B9333" s="41" t="s">
        <v>25786</v>
      </c>
      <c r="C9333" s="42" t="n">
        <v>402530</v>
      </c>
      <c r="D9333" s="42" t="s">
        <v>25787</v>
      </c>
      <c r="E9333" s="42" t="s">
        <v>25481</v>
      </c>
      <c r="F9333" s="43" t="n">
        <v>3.95</v>
      </c>
      <c r="G9333" s="42" t="s">
        <v>25305</v>
      </c>
      <c r="H9333" s="40" t="n">
        <v>25.05</v>
      </c>
      <c r="I9333" s="44"/>
    </row>
    <row r="9334" customFormat="false" ht="12.75" hidden="false" customHeight="false" outlineLevel="0" collapsed="false">
      <c r="A9334" s="41" t="s">
        <v>25775</v>
      </c>
      <c r="B9334" s="41" t="s">
        <v>25788</v>
      </c>
      <c r="C9334" s="42" t="n">
        <v>402440</v>
      </c>
      <c r="D9334" s="42" t="s">
        <v>25789</v>
      </c>
      <c r="E9334" s="42" t="s">
        <v>25481</v>
      </c>
      <c r="F9334" s="43" t="n">
        <v>5.19</v>
      </c>
      <c r="G9334" s="42" t="s">
        <v>25305</v>
      </c>
      <c r="H9334" s="40" t="n">
        <v>32.63</v>
      </c>
      <c r="I9334" s="44"/>
    </row>
    <row r="9335" customFormat="false" ht="12.75" hidden="false" customHeight="false" outlineLevel="0" collapsed="false">
      <c r="A9335" s="41" t="s">
        <v>25775</v>
      </c>
      <c r="B9335" s="41" t="s">
        <v>25790</v>
      </c>
      <c r="C9335" s="42" t="n">
        <v>402540</v>
      </c>
      <c r="D9335" s="42" t="s">
        <v>25791</v>
      </c>
      <c r="E9335" s="42" t="s">
        <v>25481</v>
      </c>
      <c r="F9335" s="43" t="n">
        <v>5.19</v>
      </c>
      <c r="G9335" s="42" t="s">
        <v>25305</v>
      </c>
      <c r="H9335" s="40" t="n">
        <v>32.63</v>
      </c>
      <c r="I9335" s="44"/>
    </row>
    <row r="9336" customFormat="false" ht="12.75" hidden="false" customHeight="false" outlineLevel="0" collapsed="false">
      <c r="A9336" s="41" t="s">
        <v>25775</v>
      </c>
      <c r="B9336" s="41" t="s">
        <v>25792</v>
      </c>
      <c r="C9336" s="42" t="n">
        <v>402450</v>
      </c>
      <c r="D9336" s="42" t="s">
        <v>25793</v>
      </c>
      <c r="E9336" s="42" t="s">
        <v>25481</v>
      </c>
      <c r="F9336" s="43" t="n">
        <v>6.42</v>
      </c>
      <c r="G9336" s="42" t="s">
        <v>25305</v>
      </c>
      <c r="H9336" s="40" t="n">
        <v>40.23</v>
      </c>
      <c r="I9336" s="44"/>
    </row>
    <row r="9337" customFormat="false" ht="12.75" hidden="false" customHeight="false" outlineLevel="0" collapsed="false">
      <c r="A9337" s="41" t="s">
        <v>25775</v>
      </c>
      <c r="B9337" s="41" t="s">
        <v>25794</v>
      </c>
      <c r="C9337" s="42" t="n">
        <v>402550</v>
      </c>
      <c r="D9337" s="42" t="s">
        <v>25795</v>
      </c>
      <c r="E9337" s="42" t="s">
        <v>25481</v>
      </c>
      <c r="F9337" s="43" t="n">
        <v>6.42</v>
      </c>
      <c r="G9337" s="42" t="s">
        <v>25305</v>
      </c>
      <c r="H9337" s="40" t="n">
        <v>40.23</v>
      </c>
      <c r="I9337" s="44"/>
    </row>
    <row r="9338" customFormat="false" ht="12.75" hidden="false" customHeight="false" outlineLevel="0" collapsed="false">
      <c r="A9338" s="41" t="s">
        <v>25775</v>
      </c>
      <c r="B9338" s="41" t="s">
        <v>25796</v>
      </c>
      <c r="C9338" s="42" t="n">
        <v>402460</v>
      </c>
      <c r="D9338" s="42" t="s">
        <v>25797</v>
      </c>
      <c r="E9338" s="42" t="s">
        <v>25481</v>
      </c>
      <c r="F9338" s="43" t="n">
        <v>7.66</v>
      </c>
      <c r="G9338" s="42" t="s">
        <v>25305</v>
      </c>
      <c r="H9338" s="40" t="n">
        <v>47.8</v>
      </c>
      <c r="I9338" s="44"/>
    </row>
    <row r="9339" customFormat="false" ht="12.75" hidden="false" customHeight="false" outlineLevel="0" collapsed="false">
      <c r="A9339" s="41" t="s">
        <v>25775</v>
      </c>
      <c r="B9339" s="41" t="s">
        <v>25798</v>
      </c>
      <c r="C9339" s="42" t="n">
        <v>402560</v>
      </c>
      <c r="D9339" s="42" t="s">
        <v>25799</v>
      </c>
      <c r="E9339" s="42" t="s">
        <v>25481</v>
      </c>
      <c r="F9339" s="43" t="n">
        <v>7.66</v>
      </c>
      <c r="G9339" s="42" t="s">
        <v>25305</v>
      </c>
      <c r="H9339" s="40" t="n">
        <v>47.8</v>
      </c>
      <c r="I9339" s="44"/>
    </row>
    <row r="9340" customFormat="false" ht="12.75" hidden="false" customHeight="false" outlineLevel="0" collapsed="false">
      <c r="A9340" s="41" t="s">
        <v>25775</v>
      </c>
      <c r="B9340" s="41" t="s">
        <v>25800</v>
      </c>
      <c r="C9340" s="42" t="n">
        <v>402610</v>
      </c>
      <c r="D9340" s="42" t="s">
        <v>25801</v>
      </c>
      <c r="E9340" s="42" t="s">
        <v>25494</v>
      </c>
      <c r="F9340" s="43" t="n">
        <v>1.97</v>
      </c>
      <c r="G9340" s="42" t="s">
        <v>25305</v>
      </c>
      <c r="H9340" s="40" t="n">
        <v>13.14</v>
      </c>
      <c r="I9340" s="44"/>
    </row>
    <row r="9341" customFormat="false" ht="12.75" hidden="false" customHeight="false" outlineLevel="0" collapsed="false">
      <c r="A9341" s="41" t="s">
        <v>25775</v>
      </c>
      <c r="B9341" s="41" t="s">
        <v>25802</v>
      </c>
      <c r="C9341" s="42" t="n">
        <v>402710</v>
      </c>
      <c r="D9341" s="42" t="s">
        <v>25803</v>
      </c>
      <c r="E9341" s="42" t="s">
        <v>25494</v>
      </c>
      <c r="F9341" s="43" t="n">
        <v>1.97</v>
      </c>
      <c r="G9341" s="42" t="s">
        <v>25305</v>
      </c>
      <c r="H9341" s="40" t="n">
        <v>13.14</v>
      </c>
      <c r="I9341" s="44"/>
    </row>
    <row r="9342" customFormat="false" ht="12.75" hidden="false" customHeight="false" outlineLevel="0" collapsed="false">
      <c r="A9342" s="41" t="s">
        <v>25775</v>
      </c>
      <c r="B9342" s="41" t="s">
        <v>25804</v>
      </c>
      <c r="C9342" s="42" t="n">
        <v>402620</v>
      </c>
      <c r="D9342" s="42" t="s">
        <v>25805</v>
      </c>
      <c r="E9342" s="42" t="s">
        <v>25494</v>
      </c>
      <c r="F9342" s="43" t="n">
        <v>3.62</v>
      </c>
      <c r="G9342" s="42" t="s">
        <v>25305</v>
      </c>
      <c r="H9342" s="40" t="n">
        <v>23.27</v>
      </c>
      <c r="I9342" s="44"/>
    </row>
    <row r="9343" customFormat="false" ht="12.75" hidden="false" customHeight="false" outlineLevel="0" collapsed="false">
      <c r="A9343" s="41" t="s">
        <v>25775</v>
      </c>
      <c r="B9343" s="41" t="s">
        <v>25806</v>
      </c>
      <c r="C9343" s="42" t="n">
        <v>402720</v>
      </c>
      <c r="D9343" s="42" t="s">
        <v>25807</v>
      </c>
      <c r="E9343" s="42" t="s">
        <v>25494</v>
      </c>
      <c r="F9343" s="43" t="n">
        <v>3.62</v>
      </c>
      <c r="G9343" s="42" t="s">
        <v>25305</v>
      </c>
      <c r="H9343" s="40" t="n">
        <v>23.27</v>
      </c>
      <c r="I9343" s="44"/>
    </row>
    <row r="9344" customFormat="false" ht="12.75" hidden="false" customHeight="false" outlineLevel="0" collapsed="false">
      <c r="A9344" s="41" t="s">
        <v>25775</v>
      </c>
      <c r="B9344" s="41" t="s">
        <v>25808</v>
      </c>
      <c r="C9344" s="42" t="n">
        <v>402630</v>
      </c>
      <c r="D9344" s="42" t="s">
        <v>25809</v>
      </c>
      <c r="E9344" s="42" t="s">
        <v>25494</v>
      </c>
      <c r="F9344" s="43" t="n">
        <v>5.27</v>
      </c>
      <c r="G9344" s="42" t="s">
        <v>25305</v>
      </c>
      <c r="H9344" s="40" t="n">
        <v>33.37</v>
      </c>
      <c r="I9344" s="44"/>
    </row>
    <row r="9345" customFormat="false" ht="12.75" hidden="false" customHeight="false" outlineLevel="0" collapsed="false">
      <c r="A9345" s="41" t="s">
        <v>25775</v>
      </c>
      <c r="B9345" s="41" t="s">
        <v>25810</v>
      </c>
      <c r="C9345" s="42" t="n">
        <v>402730</v>
      </c>
      <c r="D9345" s="42" t="s">
        <v>25811</v>
      </c>
      <c r="E9345" s="42" t="s">
        <v>25494</v>
      </c>
      <c r="F9345" s="43" t="n">
        <v>5.27</v>
      </c>
      <c r="G9345" s="42" t="s">
        <v>25305</v>
      </c>
      <c r="H9345" s="40" t="n">
        <v>33.37</v>
      </c>
      <c r="I9345" s="44"/>
    </row>
    <row r="9346" customFormat="false" ht="12.75" hidden="false" customHeight="false" outlineLevel="0" collapsed="false">
      <c r="A9346" s="41" t="s">
        <v>25775</v>
      </c>
      <c r="B9346" s="41" t="s">
        <v>25812</v>
      </c>
      <c r="C9346" s="42" t="n">
        <v>402640</v>
      </c>
      <c r="D9346" s="42" t="s">
        <v>25813</v>
      </c>
      <c r="E9346" s="42" t="s">
        <v>25494</v>
      </c>
      <c r="F9346" s="43" t="n">
        <v>6.92</v>
      </c>
      <c r="G9346" s="42" t="s">
        <v>25305</v>
      </c>
      <c r="H9346" s="40" t="n">
        <v>43.49</v>
      </c>
      <c r="I9346" s="44"/>
    </row>
    <row r="9347" customFormat="false" ht="12.75" hidden="false" customHeight="false" outlineLevel="0" collapsed="false">
      <c r="A9347" s="41" t="s">
        <v>25775</v>
      </c>
      <c r="B9347" s="41" t="s">
        <v>25814</v>
      </c>
      <c r="C9347" s="42" t="n">
        <v>402740</v>
      </c>
      <c r="D9347" s="42" t="s">
        <v>25815</v>
      </c>
      <c r="E9347" s="42" t="s">
        <v>25494</v>
      </c>
      <c r="F9347" s="43" t="n">
        <v>6.92</v>
      </c>
      <c r="G9347" s="42" t="s">
        <v>25305</v>
      </c>
      <c r="H9347" s="40" t="n">
        <v>43.49</v>
      </c>
      <c r="I9347" s="44"/>
    </row>
    <row r="9348" customFormat="false" ht="12.75" hidden="false" customHeight="false" outlineLevel="0" collapsed="false">
      <c r="A9348" s="41" t="s">
        <v>25775</v>
      </c>
      <c r="B9348" s="41" t="s">
        <v>25816</v>
      </c>
      <c r="C9348" s="42" t="n">
        <v>402650</v>
      </c>
      <c r="D9348" s="42" t="s">
        <v>25817</v>
      </c>
      <c r="E9348" s="42" t="s">
        <v>25494</v>
      </c>
      <c r="F9348" s="43" t="n">
        <v>8.56</v>
      </c>
      <c r="G9348" s="42" t="s">
        <v>25305</v>
      </c>
      <c r="H9348" s="40" t="n">
        <v>53.61</v>
      </c>
      <c r="I9348" s="44"/>
    </row>
    <row r="9349" customFormat="false" ht="12.75" hidden="false" customHeight="false" outlineLevel="0" collapsed="false">
      <c r="A9349" s="41" t="s">
        <v>25775</v>
      </c>
      <c r="B9349" s="41" t="s">
        <v>25818</v>
      </c>
      <c r="C9349" s="42" t="n">
        <v>402750</v>
      </c>
      <c r="D9349" s="42" t="s">
        <v>25819</v>
      </c>
      <c r="E9349" s="42" t="s">
        <v>25494</v>
      </c>
      <c r="F9349" s="43" t="n">
        <v>8.56</v>
      </c>
      <c r="G9349" s="42" t="s">
        <v>25305</v>
      </c>
      <c r="H9349" s="40" t="n">
        <v>53.61</v>
      </c>
      <c r="I9349" s="44"/>
    </row>
    <row r="9350" customFormat="false" ht="12.75" hidden="false" customHeight="false" outlineLevel="0" collapsed="false">
      <c r="A9350" s="41" t="s">
        <v>25775</v>
      </c>
      <c r="B9350" s="41" t="s">
        <v>25820</v>
      </c>
      <c r="C9350" s="42" t="n">
        <v>402660</v>
      </c>
      <c r="D9350" s="42" t="s">
        <v>25821</v>
      </c>
      <c r="E9350" s="42" t="s">
        <v>25494</v>
      </c>
      <c r="F9350" s="43" t="n">
        <v>10.21</v>
      </c>
      <c r="G9350" s="42" t="s">
        <v>25305</v>
      </c>
      <c r="H9350" s="40" t="n">
        <v>63.73</v>
      </c>
      <c r="I9350" s="44"/>
    </row>
    <row r="9351" customFormat="false" ht="12.75" hidden="false" customHeight="false" outlineLevel="0" collapsed="false">
      <c r="A9351" s="41" t="s">
        <v>25775</v>
      </c>
      <c r="B9351" s="41" t="s">
        <v>25822</v>
      </c>
      <c r="C9351" s="42" t="n">
        <v>402760</v>
      </c>
      <c r="D9351" s="42" t="s">
        <v>25823</v>
      </c>
      <c r="E9351" s="42" t="s">
        <v>25494</v>
      </c>
      <c r="F9351" s="43" t="n">
        <v>10.21</v>
      </c>
      <c r="G9351" s="42" t="s">
        <v>25305</v>
      </c>
      <c r="H9351" s="40" t="n">
        <v>63.73</v>
      </c>
      <c r="I9351" s="44"/>
    </row>
    <row r="9352" customFormat="false" ht="12.75" hidden="false" customHeight="false" outlineLevel="0" collapsed="false">
      <c r="A9352" s="41" t="s">
        <v>25824</v>
      </c>
      <c r="B9352" s="41" t="s">
        <v>25825</v>
      </c>
      <c r="C9352" s="42" t="n">
        <v>402010</v>
      </c>
      <c r="D9352" s="42" t="s">
        <v>25826</v>
      </c>
      <c r="E9352" s="42" t="s">
        <v>25481</v>
      </c>
      <c r="F9352" s="43" t="n">
        <v>1.48</v>
      </c>
      <c r="G9352" s="42" t="s">
        <v>25305</v>
      </c>
      <c r="H9352" s="40" t="n">
        <v>13.92</v>
      </c>
      <c r="I9352" s="44"/>
    </row>
    <row r="9353" customFormat="false" ht="12.75" hidden="false" customHeight="false" outlineLevel="0" collapsed="false">
      <c r="A9353" s="41" t="s">
        <v>25824</v>
      </c>
      <c r="B9353" s="41" t="s">
        <v>25827</v>
      </c>
      <c r="C9353" s="42" t="n">
        <v>402110</v>
      </c>
      <c r="D9353" s="42" t="s">
        <v>25828</v>
      </c>
      <c r="E9353" s="42" t="s">
        <v>25481</v>
      </c>
      <c r="F9353" s="43" t="n">
        <v>1.48</v>
      </c>
      <c r="G9353" s="42" t="s">
        <v>25305</v>
      </c>
      <c r="H9353" s="40" t="n">
        <v>13.92</v>
      </c>
      <c r="I9353" s="44"/>
    </row>
    <row r="9354" customFormat="false" ht="12.75" hidden="false" customHeight="false" outlineLevel="0" collapsed="false">
      <c r="A9354" s="41" t="s">
        <v>25824</v>
      </c>
      <c r="B9354" s="41" t="s">
        <v>25829</v>
      </c>
      <c r="C9354" s="42" t="n">
        <v>402020</v>
      </c>
      <c r="D9354" s="42" t="s">
        <v>25830</v>
      </c>
      <c r="E9354" s="42" t="s">
        <v>25481</v>
      </c>
      <c r="F9354" s="43" t="n">
        <v>2.71</v>
      </c>
      <c r="G9354" s="42" t="s">
        <v>25305</v>
      </c>
      <c r="H9354" s="40" t="n">
        <v>21.51</v>
      </c>
      <c r="I9354" s="44"/>
    </row>
    <row r="9355" customFormat="false" ht="12.75" hidden="false" customHeight="false" outlineLevel="0" collapsed="false">
      <c r="A9355" s="41" t="s">
        <v>25824</v>
      </c>
      <c r="B9355" s="41" t="s">
        <v>25831</v>
      </c>
      <c r="C9355" s="42" t="n">
        <v>402120</v>
      </c>
      <c r="D9355" s="42" t="s">
        <v>25832</v>
      </c>
      <c r="E9355" s="42" t="s">
        <v>25481</v>
      </c>
      <c r="F9355" s="43" t="n">
        <v>2.71</v>
      </c>
      <c r="G9355" s="42" t="s">
        <v>25305</v>
      </c>
      <c r="H9355" s="40" t="n">
        <v>21.51</v>
      </c>
      <c r="I9355" s="44"/>
    </row>
    <row r="9356" customFormat="false" ht="12.75" hidden="false" customHeight="false" outlineLevel="0" collapsed="false">
      <c r="A9356" s="41" t="s">
        <v>25824</v>
      </c>
      <c r="B9356" s="41" t="s">
        <v>25833</v>
      </c>
      <c r="C9356" s="42" t="n">
        <v>402030</v>
      </c>
      <c r="D9356" s="42" t="s">
        <v>25834</v>
      </c>
      <c r="E9356" s="42" t="s">
        <v>25481</v>
      </c>
      <c r="F9356" s="43" t="n">
        <v>3.95</v>
      </c>
      <c r="G9356" s="42" t="s">
        <v>25305</v>
      </c>
      <c r="H9356" s="40" t="n">
        <v>29.09</v>
      </c>
      <c r="I9356" s="44"/>
    </row>
    <row r="9357" customFormat="false" ht="12.75" hidden="false" customHeight="false" outlineLevel="0" collapsed="false">
      <c r="A9357" s="41" t="s">
        <v>25824</v>
      </c>
      <c r="B9357" s="41" t="s">
        <v>25835</v>
      </c>
      <c r="C9357" s="42" t="n">
        <v>402130</v>
      </c>
      <c r="D9357" s="42" t="s">
        <v>25836</v>
      </c>
      <c r="E9357" s="42" t="s">
        <v>25481</v>
      </c>
      <c r="F9357" s="43" t="n">
        <v>3.95</v>
      </c>
      <c r="G9357" s="42" t="s">
        <v>25305</v>
      </c>
      <c r="H9357" s="40" t="n">
        <v>29.09</v>
      </c>
      <c r="I9357" s="44"/>
    </row>
    <row r="9358" customFormat="false" ht="12.75" hidden="false" customHeight="false" outlineLevel="0" collapsed="false">
      <c r="A9358" s="41" t="s">
        <v>25824</v>
      </c>
      <c r="B9358" s="41" t="s">
        <v>25837</v>
      </c>
      <c r="C9358" s="42" t="n">
        <v>402040</v>
      </c>
      <c r="D9358" s="42" t="s">
        <v>25838</v>
      </c>
      <c r="E9358" s="42" t="s">
        <v>25481</v>
      </c>
      <c r="F9358" s="43" t="n">
        <v>5.19</v>
      </c>
      <c r="G9358" s="42" t="s">
        <v>25305</v>
      </c>
      <c r="H9358" s="40" t="n">
        <v>36.68</v>
      </c>
      <c r="I9358" s="44"/>
    </row>
    <row r="9359" customFormat="false" ht="12.75" hidden="false" customHeight="false" outlineLevel="0" collapsed="false">
      <c r="A9359" s="41" t="s">
        <v>25824</v>
      </c>
      <c r="B9359" s="41" t="s">
        <v>25839</v>
      </c>
      <c r="C9359" s="42" t="n">
        <v>402140</v>
      </c>
      <c r="D9359" s="42" t="s">
        <v>25840</v>
      </c>
      <c r="E9359" s="42" t="s">
        <v>25481</v>
      </c>
      <c r="F9359" s="43" t="n">
        <v>5.19</v>
      </c>
      <c r="G9359" s="42" t="s">
        <v>25305</v>
      </c>
      <c r="H9359" s="40" t="n">
        <v>36.68</v>
      </c>
      <c r="I9359" s="44"/>
    </row>
    <row r="9360" customFormat="false" ht="12.75" hidden="false" customHeight="false" outlineLevel="0" collapsed="false">
      <c r="A9360" s="41" t="s">
        <v>25824</v>
      </c>
      <c r="B9360" s="41" t="s">
        <v>25841</v>
      </c>
      <c r="C9360" s="42" t="n">
        <v>402050</v>
      </c>
      <c r="D9360" s="42" t="s">
        <v>25842</v>
      </c>
      <c r="E9360" s="42" t="s">
        <v>25481</v>
      </c>
      <c r="F9360" s="43" t="n">
        <v>6.42</v>
      </c>
      <c r="G9360" s="42" t="s">
        <v>25305</v>
      </c>
      <c r="H9360" s="40" t="n">
        <v>44.27</v>
      </c>
      <c r="I9360" s="44"/>
    </row>
    <row r="9361" customFormat="false" ht="12.75" hidden="false" customHeight="false" outlineLevel="0" collapsed="false">
      <c r="A9361" s="41" t="s">
        <v>25824</v>
      </c>
      <c r="B9361" s="41" t="s">
        <v>25843</v>
      </c>
      <c r="C9361" s="42" t="n">
        <v>402150</v>
      </c>
      <c r="D9361" s="42" t="s">
        <v>25844</v>
      </c>
      <c r="E9361" s="42" t="s">
        <v>25481</v>
      </c>
      <c r="F9361" s="43" t="n">
        <v>6.42</v>
      </c>
      <c r="G9361" s="42" t="s">
        <v>25305</v>
      </c>
      <c r="H9361" s="40" t="n">
        <v>44.27</v>
      </c>
      <c r="I9361" s="44"/>
    </row>
    <row r="9362" customFormat="false" ht="12.75" hidden="false" customHeight="false" outlineLevel="0" collapsed="false">
      <c r="A9362" s="41" t="s">
        <v>25824</v>
      </c>
      <c r="B9362" s="41" t="s">
        <v>25845</v>
      </c>
      <c r="C9362" s="42" t="n">
        <v>402060</v>
      </c>
      <c r="D9362" s="42" t="s">
        <v>25846</v>
      </c>
      <c r="E9362" s="42" t="s">
        <v>25481</v>
      </c>
      <c r="F9362" s="43" t="n">
        <v>7.66</v>
      </c>
      <c r="G9362" s="42" t="s">
        <v>25305</v>
      </c>
      <c r="H9362" s="40" t="n">
        <v>51.86</v>
      </c>
      <c r="I9362" s="44"/>
    </row>
    <row r="9363" customFormat="false" ht="12.75" hidden="false" customHeight="false" outlineLevel="0" collapsed="false">
      <c r="A9363" s="41" t="s">
        <v>25824</v>
      </c>
      <c r="B9363" s="41" t="s">
        <v>25847</v>
      </c>
      <c r="C9363" s="42" t="n">
        <v>402160</v>
      </c>
      <c r="D9363" s="42" t="s">
        <v>25848</v>
      </c>
      <c r="E9363" s="42" t="s">
        <v>25481</v>
      </c>
      <c r="F9363" s="43" t="n">
        <v>7.66</v>
      </c>
      <c r="G9363" s="42" t="s">
        <v>25305</v>
      </c>
      <c r="H9363" s="40" t="n">
        <v>51.86</v>
      </c>
      <c r="I9363" s="44"/>
    </row>
    <row r="9364" customFormat="false" ht="12.75" hidden="false" customHeight="false" outlineLevel="0" collapsed="false">
      <c r="A9364" s="41" t="s">
        <v>25824</v>
      </c>
      <c r="B9364" s="41" t="s">
        <v>25849</v>
      </c>
      <c r="C9364" s="42" t="n">
        <v>402210</v>
      </c>
      <c r="D9364" s="42" t="s">
        <v>25850</v>
      </c>
      <c r="E9364" s="42" t="s">
        <v>25494</v>
      </c>
      <c r="F9364" s="43" t="n">
        <v>1.97</v>
      </c>
      <c r="G9364" s="42" t="s">
        <v>25305</v>
      </c>
      <c r="H9364" s="40" t="n">
        <v>17.2</v>
      </c>
      <c r="I9364" s="44"/>
    </row>
    <row r="9365" customFormat="false" ht="12.75" hidden="false" customHeight="false" outlineLevel="0" collapsed="false">
      <c r="A9365" s="41" t="s">
        <v>25824</v>
      </c>
      <c r="B9365" s="41" t="s">
        <v>25851</v>
      </c>
      <c r="C9365" s="42" t="n">
        <v>402310</v>
      </c>
      <c r="D9365" s="42" t="s">
        <v>25852</v>
      </c>
      <c r="E9365" s="42" t="s">
        <v>25494</v>
      </c>
      <c r="F9365" s="43" t="n">
        <v>1.97</v>
      </c>
      <c r="G9365" s="42" t="s">
        <v>25305</v>
      </c>
      <c r="H9365" s="40" t="n">
        <v>17.2</v>
      </c>
      <c r="I9365" s="44"/>
    </row>
    <row r="9366" customFormat="false" ht="12.75" hidden="false" customHeight="false" outlineLevel="0" collapsed="false">
      <c r="A9366" s="41" t="s">
        <v>25824</v>
      </c>
      <c r="B9366" s="41" t="s">
        <v>25853</v>
      </c>
      <c r="C9366" s="42" t="n">
        <v>402220</v>
      </c>
      <c r="D9366" s="42" t="s">
        <v>25854</v>
      </c>
      <c r="E9366" s="42" t="s">
        <v>25494</v>
      </c>
      <c r="F9366" s="43" t="n">
        <v>3.62</v>
      </c>
      <c r="G9366" s="42" t="s">
        <v>25305</v>
      </c>
      <c r="H9366" s="40" t="n">
        <v>27.31</v>
      </c>
      <c r="I9366" s="44"/>
    </row>
    <row r="9367" customFormat="false" ht="12.75" hidden="false" customHeight="false" outlineLevel="0" collapsed="false">
      <c r="A9367" s="41" t="s">
        <v>25824</v>
      </c>
      <c r="B9367" s="41" t="s">
        <v>25855</v>
      </c>
      <c r="C9367" s="42" t="n">
        <v>402320</v>
      </c>
      <c r="D9367" s="42" t="s">
        <v>25856</v>
      </c>
      <c r="E9367" s="42" t="s">
        <v>25494</v>
      </c>
      <c r="F9367" s="43" t="n">
        <v>3.62</v>
      </c>
      <c r="G9367" s="42" t="s">
        <v>25305</v>
      </c>
      <c r="H9367" s="40" t="n">
        <v>27.31</v>
      </c>
      <c r="I9367" s="44"/>
    </row>
    <row r="9368" customFormat="false" ht="12.75" hidden="false" customHeight="false" outlineLevel="0" collapsed="false">
      <c r="A9368" s="41" t="s">
        <v>25824</v>
      </c>
      <c r="B9368" s="41" t="s">
        <v>25857</v>
      </c>
      <c r="C9368" s="42" t="n">
        <v>402230</v>
      </c>
      <c r="D9368" s="42" t="s">
        <v>25858</v>
      </c>
      <c r="E9368" s="42" t="s">
        <v>25494</v>
      </c>
      <c r="F9368" s="43" t="n">
        <v>5.27</v>
      </c>
      <c r="G9368" s="42" t="s">
        <v>25305</v>
      </c>
      <c r="H9368" s="40" t="n">
        <v>37.42</v>
      </c>
      <c r="I9368" s="44"/>
    </row>
    <row r="9369" customFormat="false" ht="12.75" hidden="false" customHeight="false" outlineLevel="0" collapsed="false">
      <c r="A9369" s="41" t="s">
        <v>25824</v>
      </c>
      <c r="B9369" s="41" t="s">
        <v>25859</v>
      </c>
      <c r="C9369" s="42" t="n">
        <v>402330</v>
      </c>
      <c r="D9369" s="42" t="s">
        <v>25860</v>
      </c>
      <c r="E9369" s="42" t="s">
        <v>25494</v>
      </c>
      <c r="F9369" s="43" t="n">
        <v>5.27</v>
      </c>
      <c r="G9369" s="42" t="s">
        <v>25305</v>
      </c>
      <c r="H9369" s="40" t="n">
        <v>37.42</v>
      </c>
      <c r="I9369" s="44"/>
    </row>
    <row r="9370" customFormat="false" ht="12.75" hidden="false" customHeight="false" outlineLevel="0" collapsed="false">
      <c r="A9370" s="41" t="s">
        <v>25824</v>
      </c>
      <c r="B9370" s="41" t="s">
        <v>25861</v>
      </c>
      <c r="C9370" s="42" t="n">
        <v>402240</v>
      </c>
      <c r="D9370" s="42" t="s">
        <v>25862</v>
      </c>
      <c r="E9370" s="42" t="s">
        <v>25494</v>
      </c>
      <c r="F9370" s="43" t="n">
        <v>6.92</v>
      </c>
      <c r="G9370" s="42" t="s">
        <v>25305</v>
      </c>
      <c r="H9370" s="40" t="n">
        <v>47.55</v>
      </c>
      <c r="I9370" s="44"/>
    </row>
    <row r="9371" customFormat="false" ht="12.75" hidden="false" customHeight="false" outlineLevel="0" collapsed="false">
      <c r="A9371" s="41" t="s">
        <v>25824</v>
      </c>
      <c r="B9371" s="41" t="s">
        <v>25863</v>
      </c>
      <c r="C9371" s="42" t="n">
        <v>402340</v>
      </c>
      <c r="D9371" s="42" t="s">
        <v>25864</v>
      </c>
      <c r="E9371" s="42" t="s">
        <v>25494</v>
      </c>
      <c r="F9371" s="43" t="n">
        <v>6.92</v>
      </c>
      <c r="G9371" s="42" t="s">
        <v>25305</v>
      </c>
      <c r="H9371" s="40" t="n">
        <v>47.55</v>
      </c>
      <c r="I9371" s="44"/>
    </row>
    <row r="9372" customFormat="false" ht="12.75" hidden="false" customHeight="false" outlineLevel="0" collapsed="false">
      <c r="A9372" s="41" t="s">
        <v>25824</v>
      </c>
      <c r="B9372" s="41" t="s">
        <v>25865</v>
      </c>
      <c r="C9372" s="42" t="n">
        <v>402250</v>
      </c>
      <c r="D9372" s="42" t="s">
        <v>25866</v>
      </c>
      <c r="E9372" s="42" t="s">
        <v>25494</v>
      </c>
      <c r="F9372" s="43" t="n">
        <v>8.56</v>
      </c>
      <c r="G9372" s="42" t="s">
        <v>25305</v>
      </c>
      <c r="H9372" s="40" t="n">
        <v>57.77</v>
      </c>
      <c r="I9372" s="44"/>
    </row>
    <row r="9373" customFormat="false" ht="12.75" hidden="false" customHeight="false" outlineLevel="0" collapsed="false">
      <c r="A9373" s="41" t="s">
        <v>25824</v>
      </c>
      <c r="B9373" s="41" t="s">
        <v>25867</v>
      </c>
      <c r="C9373" s="42" t="n">
        <v>402350</v>
      </c>
      <c r="D9373" s="42" t="s">
        <v>25868</v>
      </c>
      <c r="E9373" s="42" t="s">
        <v>25494</v>
      </c>
      <c r="F9373" s="43" t="n">
        <v>8.56</v>
      </c>
      <c r="G9373" s="42" t="s">
        <v>25305</v>
      </c>
      <c r="H9373" s="40" t="n">
        <v>57.77</v>
      </c>
      <c r="I9373" s="44"/>
    </row>
    <row r="9374" customFormat="false" ht="12.75" hidden="false" customHeight="false" outlineLevel="0" collapsed="false">
      <c r="A9374" s="41" t="s">
        <v>25824</v>
      </c>
      <c r="B9374" s="41" t="s">
        <v>25869</v>
      </c>
      <c r="C9374" s="42" t="n">
        <v>402260</v>
      </c>
      <c r="D9374" s="42" t="s">
        <v>25870</v>
      </c>
      <c r="E9374" s="42" t="s">
        <v>25494</v>
      </c>
      <c r="F9374" s="43" t="n">
        <v>10.21</v>
      </c>
      <c r="G9374" s="42" t="s">
        <v>25305</v>
      </c>
      <c r="H9374" s="40" t="n">
        <v>67.78</v>
      </c>
      <c r="I9374" s="44"/>
    </row>
    <row r="9375" customFormat="false" ht="12.75" hidden="false" customHeight="false" outlineLevel="0" collapsed="false">
      <c r="A9375" s="41" t="s">
        <v>25824</v>
      </c>
      <c r="B9375" s="41" t="s">
        <v>25871</v>
      </c>
      <c r="C9375" s="42" t="n">
        <v>402360</v>
      </c>
      <c r="D9375" s="42" t="s">
        <v>25872</v>
      </c>
      <c r="E9375" s="42" t="s">
        <v>25494</v>
      </c>
      <c r="F9375" s="43" t="n">
        <v>10.21</v>
      </c>
      <c r="G9375" s="42" t="s">
        <v>25305</v>
      </c>
      <c r="H9375" s="40" t="n">
        <v>67.78</v>
      </c>
      <c r="I9375" s="44"/>
    </row>
    <row r="9376" customFormat="false" ht="12.75" hidden="false" customHeight="false" outlineLevel="0" collapsed="false">
      <c r="A9376" s="41" t="s">
        <v>10107</v>
      </c>
      <c r="B9376" s="41" t="s">
        <v>25873</v>
      </c>
      <c r="C9376" s="42" t="n">
        <v>491002</v>
      </c>
      <c r="D9376" s="42" t="s">
        <v>25874</v>
      </c>
      <c r="E9376" s="42" t="s">
        <v>25494</v>
      </c>
      <c r="F9376" s="43" t="n">
        <v>1.1</v>
      </c>
      <c r="G9376" s="42" t="s">
        <v>23</v>
      </c>
      <c r="H9376" s="40" t="n">
        <v>7.93</v>
      </c>
      <c r="I9376" s="44"/>
    </row>
    <row r="9377" customFormat="false" ht="12.75" hidden="false" customHeight="false" outlineLevel="0" collapsed="false">
      <c r="A9377" s="41" t="s">
        <v>10107</v>
      </c>
      <c r="B9377" s="41" t="s">
        <v>25875</v>
      </c>
      <c r="C9377" s="42" t="n">
        <v>491001</v>
      </c>
      <c r="D9377" s="42" t="s">
        <v>25876</v>
      </c>
      <c r="E9377" s="42" t="s">
        <v>25494</v>
      </c>
      <c r="F9377" s="43" t="n">
        <v>1.6</v>
      </c>
      <c r="G9377" s="42" t="s">
        <v>23</v>
      </c>
      <c r="H9377" s="40" t="n">
        <v>9.12</v>
      </c>
      <c r="I9377" s="44"/>
    </row>
    <row r="9378" customFormat="false" ht="12.75" hidden="false" customHeight="false" outlineLevel="0" collapsed="false">
      <c r="A9378" s="41" t="s">
        <v>10107</v>
      </c>
      <c r="B9378" s="41" t="s">
        <v>25877</v>
      </c>
      <c r="C9378" s="42" t="n">
        <v>421002</v>
      </c>
      <c r="D9378" s="42" t="s">
        <v>25878</v>
      </c>
      <c r="E9378" s="42" t="s">
        <v>25494</v>
      </c>
      <c r="F9378" s="43" t="n">
        <v>1.3</v>
      </c>
      <c r="G9378" s="42" t="s">
        <v>23</v>
      </c>
      <c r="H9378" s="40" t="n">
        <v>9.3</v>
      </c>
      <c r="I9378" s="44"/>
    </row>
    <row r="9379" customFormat="false" ht="12.75" hidden="false" customHeight="false" outlineLevel="0" collapsed="false">
      <c r="A9379" s="41" t="s">
        <v>10107</v>
      </c>
      <c r="B9379" s="41" t="s">
        <v>25879</v>
      </c>
      <c r="C9379" s="42" t="n">
        <v>421001</v>
      </c>
      <c r="D9379" s="42" t="s">
        <v>25880</v>
      </c>
      <c r="E9379" s="42" t="s">
        <v>25494</v>
      </c>
      <c r="F9379" s="43" t="n">
        <v>1.9</v>
      </c>
      <c r="G9379" s="42" t="s">
        <v>23</v>
      </c>
      <c r="H9379" s="40" t="n">
        <v>10.69</v>
      </c>
      <c r="I9379" s="44"/>
    </row>
    <row r="9380" customFormat="false" ht="12.75" hidden="false" customHeight="false" outlineLevel="0" collapsed="false">
      <c r="A9380" s="41" t="s">
        <v>10107</v>
      </c>
      <c r="B9380" s="41" t="s">
        <v>25881</v>
      </c>
      <c r="C9380" s="42" t="n">
        <v>471002</v>
      </c>
      <c r="D9380" s="42" t="s">
        <v>25882</v>
      </c>
      <c r="E9380" s="42" t="s">
        <v>25494</v>
      </c>
      <c r="F9380" s="43" t="n">
        <v>1.5</v>
      </c>
      <c r="G9380" s="42" t="s">
        <v>23</v>
      </c>
      <c r="H9380" s="40" t="n">
        <v>11.52</v>
      </c>
      <c r="I9380" s="44"/>
    </row>
    <row r="9381" customFormat="false" ht="12.75" hidden="false" customHeight="false" outlineLevel="0" collapsed="false">
      <c r="A9381" s="41" t="s">
        <v>10107</v>
      </c>
      <c r="B9381" s="41" t="s">
        <v>25883</v>
      </c>
      <c r="C9381" s="42" t="n">
        <v>471001</v>
      </c>
      <c r="D9381" s="42" t="s">
        <v>25884</v>
      </c>
      <c r="E9381" s="42" t="s">
        <v>25494</v>
      </c>
      <c r="F9381" s="43" t="n">
        <v>2.3</v>
      </c>
      <c r="G9381" s="42" t="s">
        <v>23</v>
      </c>
      <c r="H9381" s="40" t="n">
        <v>13.31</v>
      </c>
      <c r="I9381" s="44"/>
    </row>
    <row r="9382" customFormat="false" ht="12.75" hidden="false" customHeight="false" outlineLevel="0" collapsed="false">
      <c r="A9382" s="41" t="s">
        <v>16798</v>
      </c>
      <c r="B9382" s="41" t="s">
        <v>25885</v>
      </c>
      <c r="C9382" s="42" t="n">
        <v>652301</v>
      </c>
      <c r="D9382" s="42" t="s">
        <v>25886</v>
      </c>
      <c r="E9382" s="42"/>
      <c r="F9382" s="43" t="n">
        <v>0.23</v>
      </c>
      <c r="G9382" s="42" t="s">
        <v>23</v>
      </c>
      <c r="H9382" s="40" t="n">
        <v>1.92</v>
      </c>
      <c r="I9382" s="44"/>
    </row>
    <row r="9383" customFormat="false" ht="12.75" hidden="false" customHeight="false" outlineLevel="0" collapsed="false">
      <c r="A9383" s="41" t="s">
        <v>16798</v>
      </c>
      <c r="B9383" s="41" t="s">
        <v>25887</v>
      </c>
      <c r="C9383" s="42" t="n">
        <v>652401</v>
      </c>
      <c r="D9383" s="42" t="s">
        <v>25888</v>
      </c>
      <c r="E9383" s="42"/>
      <c r="F9383" s="43" t="n">
        <v>0.64</v>
      </c>
      <c r="G9383" s="42" t="s">
        <v>23</v>
      </c>
      <c r="H9383" s="40" t="n">
        <v>1.66</v>
      </c>
      <c r="I9383" s="44"/>
    </row>
    <row r="9384" customFormat="false" ht="12.75" hidden="false" customHeight="false" outlineLevel="0" collapsed="false">
      <c r="A9384" s="41" t="s">
        <v>16798</v>
      </c>
      <c r="B9384" s="41" t="s">
        <v>25889</v>
      </c>
      <c r="C9384" s="42" t="n">
        <v>652501</v>
      </c>
      <c r="D9384" s="42" t="s">
        <v>25890</v>
      </c>
      <c r="E9384" s="42"/>
      <c r="F9384" s="43" t="n">
        <v>0.96</v>
      </c>
      <c r="G9384" s="42" t="s">
        <v>23</v>
      </c>
      <c r="H9384" s="40" t="n">
        <v>3.38</v>
      </c>
      <c r="I9384" s="44"/>
    </row>
    <row r="9385" customFormat="false" ht="12.75" hidden="false" customHeight="false" outlineLevel="0" collapsed="false">
      <c r="A9385" s="41" t="s">
        <v>16798</v>
      </c>
      <c r="B9385" s="41" t="s">
        <v>25891</v>
      </c>
      <c r="C9385" s="42" t="n">
        <v>652601</v>
      </c>
      <c r="D9385" s="42" t="s">
        <v>25892</v>
      </c>
      <c r="E9385" s="42"/>
      <c r="F9385" s="43" t="n">
        <v>1</v>
      </c>
      <c r="G9385" s="42" t="s">
        <v>23</v>
      </c>
      <c r="H9385" s="40" t="n">
        <v>5.26</v>
      </c>
      <c r="I9385" s="44"/>
    </row>
    <row r="9386" customFormat="false" ht="12.75" hidden="false" customHeight="false" outlineLevel="0" collapsed="false">
      <c r="A9386" s="41" t="s">
        <v>25893</v>
      </c>
      <c r="B9386" s="41" t="s">
        <v>25894</v>
      </c>
      <c r="C9386" s="42" t="n">
        <v>803914</v>
      </c>
      <c r="D9386" s="42" t="s">
        <v>25895</v>
      </c>
      <c r="E9386" s="42"/>
      <c r="F9386" s="43"/>
      <c r="G9386" s="42" t="s">
        <v>23</v>
      </c>
      <c r="H9386" s="40" t="n">
        <v>0.9</v>
      </c>
      <c r="I9386" s="44"/>
    </row>
    <row r="9387" customFormat="false" ht="12.75" hidden="false" customHeight="false" outlineLevel="0" collapsed="false">
      <c r="A9387" s="41" t="s">
        <v>25893</v>
      </c>
      <c r="B9387" s="41" t="s">
        <v>25896</v>
      </c>
      <c r="C9387" s="42" t="n">
        <v>803915</v>
      </c>
      <c r="D9387" s="42" t="s">
        <v>25897</v>
      </c>
      <c r="E9387" s="42"/>
      <c r="F9387" s="43"/>
      <c r="G9387" s="42" t="s">
        <v>23</v>
      </c>
      <c r="H9387" s="40" t="n">
        <v>1.17</v>
      </c>
      <c r="I9387" s="44"/>
    </row>
    <row r="9388" customFormat="false" ht="12.75" hidden="false" customHeight="false" outlineLevel="0" collapsed="false">
      <c r="A9388" s="41" t="s">
        <v>25893</v>
      </c>
      <c r="B9388" s="41" t="s">
        <v>25898</v>
      </c>
      <c r="C9388" s="42" t="n">
        <v>803916</v>
      </c>
      <c r="D9388" s="42" t="s">
        <v>25899</v>
      </c>
      <c r="E9388" s="42"/>
      <c r="F9388" s="43"/>
      <c r="G9388" s="42" t="s">
        <v>23</v>
      </c>
      <c r="H9388" s="40" t="n">
        <v>2.79</v>
      </c>
      <c r="I9388" s="44"/>
    </row>
    <row r="9389" customFormat="false" ht="12.75" hidden="false" customHeight="false" outlineLevel="0" collapsed="false">
      <c r="A9389" s="41" t="s">
        <v>25893</v>
      </c>
      <c r="B9389" s="41" t="s">
        <v>25900</v>
      </c>
      <c r="C9389" s="42" t="n">
        <v>803917</v>
      </c>
      <c r="D9389" s="42" t="s">
        <v>25901</v>
      </c>
      <c r="E9389" s="42"/>
      <c r="F9389" s="43"/>
      <c r="G9389" s="42" t="s">
        <v>23</v>
      </c>
      <c r="H9389" s="40" t="n">
        <v>3.99</v>
      </c>
      <c r="I9389" s="44"/>
    </row>
    <row r="9390" customFormat="false" ht="12.75" hidden="false" customHeight="false" outlineLevel="0" collapsed="false">
      <c r="A9390" s="41" t="s">
        <v>25893</v>
      </c>
      <c r="B9390" s="41" t="s">
        <v>25902</v>
      </c>
      <c r="C9390" s="42" t="n">
        <v>803918</v>
      </c>
      <c r="D9390" s="42" t="s">
        <v>25903</v>
      </c>
      <c r="E9390" s="42"/>
      <c r="F9390" s="43"/>
      <c r="G9390" s="42" t="s">
        <v>23</v>
      </c>
      <c r="H9390" s="40" t="n">
        <v>4.25</v>
      </c>
      <c r="I9390" s="44"/>
    </row>
    <row r="9391" customFormat="false" ht="12.75" hidden="false" customHeight="false" outlineLevel="0" collapsed="false">
      <c r="A9391" s="41" t="s">
        <v>25893</v>
      </c>
      <c r="B9391" s="41" t="s">
        <v>25904</v>
      </c>
      <c r="C9391" s="42" t="n">
        <v>803919</v>
      </c>
      <c r="D9391" s="42" t="s">
        <v>25905</v>
      </c>
      <c r="E9391" s="42"/>
      <c r="F9391" s="43"/>
      <c r="G9391" s="42" t="s">
        <v>23</v>
      </c>
      <c r="H9391" s="40" t="n">
        <v>0</v>
      </c>
      <c r="I9391" s="44"/>
    </row>
    <row r="9392" customFormat="false" ht="12.75" hidden="false" customHeight="false" outlineLevel="0" collapsed="false">
      <c r="A9392" s="41" t="s">
        <v>25906</v>
      </c>
      <c r="B9392" s="41" t="s">
        <v>25907</v>
      </c>
      <c r="C9392" s="42" t="n">
        <v>803921</v>
      </c>
      <c r="D9392" s="42" t="s">
        <v>25908</v>
      </c>
      <c r="E9392" s="42"/>
      <c r="F9392" s="43"/>
      <c r="G9392" s="42" t="s">
        <v>23</v>
      </c>
      <c r="H9392" s="40" t="n">
        <v>1.29</v>
      </c>
      <c r="I9392" s="44"/>
    </row>
    <row r="9393" customFormat="false" ht="12.75" hidden="false" customHeight="false" outlineLevel="0" collapsed="false">
      <c r="A9393" s="41" t="s">
        <v>25906</v>
      </c>
      <c r="B9393" s="41" t="s">
        <v>25909</v>
      </c>
      <c r="C9393" s="42" t="n">
        <v>803922</v>
      </c>
      <c r="D9393" s="42" t="s">
        <v>25910</v>
      </c>
      <c r="E9393" s="42"/>
      <c r="F9393" s="43"/>
      <c r="G9393" s="42" t="s">
        <v>23</v>
      </c>
      <c r="H9393" s="40" t="n">
        <v>0</v>
      </c>
      <c r="I9393" s="44"/>
    </row>
    <row r="9394" customFormat="false" ht="12.75" hidden="false" customHeight="false" outlineLevel="0" collapsed="false">
      <c r="A9394" s="41" t="s">
        <v>25911</v>
      </c>
      <c r="B9394" s="41" t="s">
        <v>25912</v>
      </c>
      <c r="C9394" s="42" t="n">
        <v>803923</v>
      </c>
      <c r="D9394" s="42" t="s">
        <v>25913</v>
      </c>
      <c r="E9394" s="42"/>
      <c r="F9394" s="43"/>
      <c r="G9394" s="42" t="s">
        <v>23</v>
      </c>
      <c r="H9394" s="40" t="n">
        <v>3.02</v>
      </c>
      <c r="I9394" s="44"/>
    </row>
    <row r="9395" customFormat="false" ht="12.75" hidden="false" customHeight="false" outlineLevel="0" collapsed="false">
      <c r="A9395" s="41" t="s">
        <v>25911</v>
      </c>
      <c r="B9395" s="41" t="s">
        <v>25914</v>
      </c>
      <c r="C9395" s="42" t="n">
        <v>803924</v>
      </c>
      <c r="D9395" s="42" t="s">
        <v>25915</v>
      </c>
      <c r="E9395" s="42"/>
      <c r="F9395" s="43"/>
      <c r="G9395" s="42" t="s">
        <v>23</v>
      </c>
      <c r="H9395" s="40" t="n">
        <v>4.47</v>
      </c>
      <c r="I9395" s="44"/>
    </row>
    <row r="9396" customFormat="false" ht="12.75" hidden="false" customHeight="false" outlineLevel="0" collapsed="false">
      <c r="A9396" s="41" t="s">
        <v>25911</v>
      </c>
      <c r="B9396" s="41" t="s">
        <v>25916</v>
      </c>
      <c r="C9396" s="42" t="n">
        <v>803925</v>
      </c>
      <c r="D9396" s="42" t="s">
        <v>25917</v>
      </c>
      <c r="E9396" s="42"/>
      <c r="F9396" s="43"/>
      <c r="G9396" s="42" t="s">
        <v>23</v>
      </c>
      <c r="H9396" s="40" t="n">
        <v>6.16</v>
      </c>
      <c r="I9396" s="44"/>
    </row>
    <row r="9397" customFormat="false" ht="12.75" hidden="false" customHeight="false" outlineLevel="0" collapsed="false">
      <c r="A9397" s="41" t="s">
        <v>25911</v>
      </c>
      <c r="B9397" s="41" t="s">
        <v>25918</v>
      </c>
      <c r="C9397" s="42" t="n">
        <v>803926</v>
      </c>
      <c r="D9397" s="42" t="s">
        <v>25919</v>
      </c>
      <c r="E9397" s="42"/>
      <c r="F9397" s="43"/>
      <c r="G9397" s="42" t="s">
        <v>23</v>
      </c>
      <c r="H9397" s="40" t="n">
        <v>0</v>
      </c>
      <c r="I9397" s="44"/>
    </row>
    <row r="9398" customFormat="false" ht="12.75" hidden="false" customHeight="false" outlineLevel="0" collapsed="false">
      <c r="A9398" s="41" t="s">
        <v>25911</v>
      </c>
      <c r="B9398" s="41" t="s">
        <v>25920</v>
      </c>
      <c r="C9398" s="42" t="n">
        <v>803927</v>
      </c>
      <c r="D9398" s="42" t="s">
        <v>25921</v>
      </c>
      <c r="E9398" s="42"/>
      <c r="F9398" s="43"/>
      <c r="G9398" s="42" t="s">
        <v>23</v>
      </c>
      <c r="H9398" s="40" t="n">
        <v>0</v>
      </c>
      <c r="I9398" s="44"/>
    </row>
    <row r="9399" customFormat="false" ht="12.75" hidden="false" customHeight="false" outlineLevel="0" collapsed="false">
      <c r="A9399" s="41" t="s">
        <v>25911</v>
      </c>
      <c r="B9399" s="41" t="s">
        <v>25922</v>
      </c>
      <c r="C9399" s="42" t="n">
        <v>803928</v>
      </c>
      <c r="D9399" s="42" t="s">
        <v>25923</v>
      </c>
      <c r="E9399" s="42"/>
      <c r="F9399" s="43"/>
      <c r="G9399" s="42" t="s">
        <v>23</v>
      </c>
      <c r="H9399" s="40" t="n">
        <v>0</v>
      </c>
      <c r="I9399" s="44"/>
    </row>
    <row r="9400" customFormat="false" ht="12.75" hidden="false" customHeight="false" outlineLevel="0" collapsed="false">
      <c r="A9400" s="41" t="s">
        <v>25924</v>
      </c>
      <c r="B9400" s="41" t="s">
        <v>25925</v>
      </c>
      <c r="C9400" s="42" t="n">
        <v>650150</v>
      </c>
      <c r="D9400" s="42" t="s">
        <v>25926</v>
      </c>
      <c r="E9400" s="42"/>
      <c r="F9400" s="43"/>
      <c r="G9400" s="42" t="s">
        <v>23</v>
      </c>
      <c r="H9400" s="40" t="n">
        <v>2.1</v>
      </c>
      <c r="I9400" s="44"/>
    </row>
    <row r="9401" customFormat="false" ht="12.75" hidden="false" customHeight="false" outlineLevel="0" collapsed="false">
      <c r="A9401" s="41" t="s">
        <v>25924</v>
      </c>
      <c r="B9401" s="41" t="s">
        <v>25927</v>
      </c>
      <c r="C9401" s="42" t="n">
        <v>650250</v>
      </c>
      <c r="D9401" s="42" t="s">
        <v>25928</v>
      </c>
      <c r="E9401" s="42"/>
      <c r="F9401" s="43"/>
      <c r="G9401" s="42" t="s">
        <v>23</v>
      </c>
      <c r="H9401" s="40" t="n">
        <v>2.19</v>
      </c>
      <c r="I9401" s="44"/>
    </row>
    <row r="9402" customFormat="false" ht="12.75" hidden="false" customHeight="false" outlineLevel="0" collapsed="false">
      <c r="A9402" s="41" t="s">
        <v>25924</v>
      </c>
      <c r="B9402" s="41" t="s">
        <v>25929</v>
      </c>
      <c r="C9402" s="42" t="n">
        <v>650300</v>
      </c>
      <c r="D9402" s="42" t="s">
        <v>25930</v>
      </c>
      <c r="E9402" s="42"/>
      <c r="F9402" s="43"/>
      <c r="G9402" s="42" t="s">
        <v>23</v>
      </c>
      <c r="H9402" s="40" t="n">
        <v>2.92</v>
      </c>
      <c r="I9402" s="44"/>
    </row>
    <row r="9403" customFormat="false" ht="12.75" hidden="false" customHeight="false" outlineLevel="0" collapsed="false">
      <c r="A9403" s="41" t="s">
        <v>25924</v>
      </c>
      <c r="B9403" s="41" t="s">
        <v>25931</v>
      </c>
      <c r="C9403" s="42" t="n">
        <v>650450</v>
      </c>
      <c r="D9403" s="42" t="s">
        <v>25932</v>
      </c>
      <c r="E9403" s="42"/>
      <c r="F9403" s="43"/>
      <c r="G9403" s="42" t="s">
        <v>23</v>
      </c>
      <c r="H9403" s="40" t="n">
        <v>2.43</v>
      </c>
      <c r="I9403" s="44"/>
    </row>
    <row r="9404" customFormat="false" ht="12.75" hidden="false" customHeight="false" outlineLevel="0" collapsed="false">
      <c r="A9404" s="41" t="s">
        <v>25924</v>
      </c>
      <c r="B9404" s="41" t="s">
        <v>25933</v>
      </c>
      <c r="C9404" s="42" t="n">
        <v>650550</v>
      </c>
      <c r="D9404" s="42" t="s">
        <v>25934</v>
      </c>
      <c r="E9404" s="42"/>
      <c r="F9404" s="43"/>
      <c r="G9404" s="42" t="s">
        <v>23</v>
      </c>
      <c r="H9404" s="40" t="n">
        <v>2.79</v>
      </c>
      <c r="I9404" s="44"/>
    </row>
    <row r="9405" customFormat="false" ht="12.75" hidden="false" customHeight="false" outlineLevel="0" collapsed="false">
      <c r="A9405" s="41" t="s">
        <v>25924</v>
      </c>
      <c r="B9405" s="41" t="s">
        <v>25935</v>
      </c>
      <c r="C9405" s="42" t="n">
        <v>650650</v>
      </c>
      <c r="D9405" s="42" t="s">
        <v>25936</v>
      </c>
      <c r="E9405" s="42"/>
      <c r="F9405" s="43"/>
      <c r="G9405" s="42" t="s">
        <v>23</v>
      </c>
      <c r="H9405" s="40" t="n">
        <v>3.48</v>
      </c>
      <c r="I9405" s="44"/>
    </row>
    <row r="9406" customFormat="false" ht="12.75" hidden="false" customHeight="false" outlineLevel="0" collapsed="false">
      <c r="A9406" s="41" t="s">
        <v>25937</v>
      </c>
      <c r="B9406" s="41" t="s">
        <v>25938</v>
      </c>
      <c r="C9406" s="42" t="n">
        <v>651041</v>
      </c>
      <c r="D9406" s="42" t="s">
        <v>25939</v>
      </c>
      <c r="E9406" s="42"/>
      <c r="F9406" s="43"/>
      <c r="G9406" s="42" t="s">
        <v>13001</v>
      </c>
      <c r="H9406" s="40" t="n">
        <v>26</v>
      </c>
      <c r="I9406" s="44"/>
    </row>
    <row r="9407" customFormat="false" ht="12.75" hidden="false" customHeight="false" outlineLevel="0" collapsed="false">
      <c r="A9407" s="41" t="s">
        <v>25937</v>
      </c>
      <c r="B9407" s="41" t="s">
        <v>25940</v>
      </c>
      <c r="C9407" s="42" t="n">
        <v>651141</v>
      </c>
      <c r="D9407" s="42" t="s">
        <v>25941</v>
      </c>
      <c r="E9407" s="42"/>
      <c r="F9407" s="43"/>
      <c r="G9407" s="42" t="s">
        <v>13001</v>
      </c>
      <c r="H9407" s="40" t="n">
        <v>26</v>
      </c>
      <c r="I9407" s="44"/>
    </row>
    <row r="9408" customFormat="false" ht="12.75" hidden="false" customHeight="false" outlineLevel="0" collapsed="false">
      <c r="A9408" s="41" t="s">
        <v>25937</v>
      </c>
      <c r="B9408" s="41" t="s">
        <v>25942</v>
      </c>
      <c r="C9408" s="42" t="n">
        <v>651241</v>
      </c>
      <c r="D9408" s="42" t="s">
        <v>25943</v>
      </c>
      <c r="E9408" s="42"/>
      <c r="F9408" s="43"/>
      <c r="G9408" s="42" t="s">
        <v>13001</v>
      </c>
      <c r="H9408" s="40" t="n">
        <v>29</v>
      </c>
      <c r="I9408" s="44"/>
    </row>
    <row r="9409" customFormat="false" ht="12.75" hidden="false" customHeight="false" outlineLevel="0" collapsed="false">
      <c r="A9409" s="41" t="s">
        <v>25937</v>
      </c>
      <c r="B9409" s="41" t="s">
        <v>25944</v>
      </c>
      <c r="C9409" s="42" t="n">
        <v>651341</v>
      </c>
      <c r="D9409" s="42" t="s">
        <v>25945</v>
      </c>
      <c r="E9409" s="42"/>
      <c r="F9409" s="43"/>
      <c r="G9409" s="42" t="s">
        <v>13001</v>
      </c>
      <c r="H9409" s="40" t="n">
        <v>81</v>
      </c>
      <c r="I9409" s="44"/>
    </row>
    <row r="9410" customFormat="false" ht="12.75" hidden="false" customHeight="false" outlineLevel="0" collapsed="false">
      <c r="A9410" s="41" t="s">
        <v>25937</v>
      </c>
      <c r="B9410" s="41" t="s">
        <v>25946</v>
      </c>
      <c r="C9410" s="42" t="n">
        <v>651441</v>
      </c>
      <c r="D9410" s="42" t="s">
        <v>25947</v>
      </c>
      <c r="E9410" s="42"/>
      <c r="F9410" s="43"/>
      <c r="G9410" s="42" t="s">
        <v>13001</v>
      </c>
      <c r="H9410" s="40" t="n">
        <v>70</v>
      </c>
      <c r="I9410" s="44"/>
    </row>
    <row r="9411" customFormat="false" ht="12.75" hidden="false" customHeight="false" outlineLevel="0" collapsed="false">
      <c r="A9411" s="41" t="s">
        <v>25937</v>
      </c>
      <c r="B9411" s="41" t="s">
        <v>25948</v>
      </c>
      <c r="C9411" s="42" t="n">
        <v>651541</v>
      </c>
      <c r="D9411" s="42" t="s">
        <v>25949</v>
      </c>
      <c r="E9411" s="42"/>
      <c r="F9411" s="43"/>
      <c r="G9411" s="42" t="s">
        <v>13001</v>
      </c>
      <c r="H9411" s="40" t="n">
        <v>85</v>
      </c>
      <c r="I9411" s="44"/>
    </row>
    <row r="9412" customFormat="false" ht="12.75" hidden="false" customHeight="false" outlineLevel="0" collapsed="false">
      <c r="A9412" s="41" t="s">
        <v>25937</v>
      </c>
      <c r="B9412" s="41" t="s">
        <v>25950</v>
      </c>
      <c r="C9412" s="42" t="n">
        <v>651641</v>
      </c>
      <c r="D9412" s="42" t="s">
        <v>25951</v>
      </c>
      <c r="E9412" s="42"/>
      <c r="F9412" s="43"/>
      <c r="G9412" s="42" t="s">
        <v>13001</v>
      </c>
      <c r="H9412" s="40" t="n">
        <v>135</v>
      </c>
      <c r="I9412" s="44"/>
    </row>
    <row r="9413" customFormat="false" ht="12.75" hidden="false" customHeight="false" outlineLevel="0" collapsed="false">
      <c r="A9413" s="41" t="s">
        <v>25952</v>
      </c>
      <c r="B9413" s="41" t="s">
        <v>25953</v>
      </c>
      <c r="C9413" s="42" t="n">
        <v>650350</v>
      </c>
      <c r="D9413" s="42" t="s">
        <v>25954</v>
      </c>
      <c r="E9413" s="42"/>
      <c r="F9413" s="43"/>
      <c r="G9413" s="42" t="s">
        <v>23</v>
      </c>
      <c r="H9413" s="40" t="n">
        <v>1.96</v>
      </c>
      <c r="I9413" s="44"/>
    </row>
    <row r="9414" customFormat="false" ht="12.75" hidden="false" customHeight="false" outlineLevel="0" collapsed="false">
      <c r="A9414" s="41" t="s">
        <v>25952</v>
      </c>
      <c r="B9414" s="41" t="s">
        <v>25955</v>
      </c>
      <c r="C9414" s="42" t="n">
        <v>650360</v>
      </c>
      <c r="D9414" s="42" t="s">
        <v>25956</v>
      </c>
      <c r="E9414" s="42"/>
      <c r="F9414" s="43"/>
      <c r="G9414" s="42" t="s">
        <v>23</v>
      </c>
      <c r="H9414" s="40" t="n">
        <v>2.2</v>
      </c>
      <c r="I9414" s="44"/>
    </row>
    <row r="9415" customFormat="false" ht="12.75" hidden="false" customHeight="false" outlineLevel="0" collapsed="false">
      <c r="A9415" s="41" t="s">
        <v>25957</v>
      </c>
      <c r="B9415" s="41" t="s">
        <v>25958</v>
      </c>
      <c r="C9415" s="42" t="n">
        <v>752502</v>
      </c>
      <c r="D9415" s="42" t="s">
        <v>25959</v>
      </c>
      <c r="E9415" s="43"/>
      <c r="F9415" s="43"/>
      <c r="G9415" s="42" t="s">
        <v>23</v>
      </c>
      <c r="H9415" s="40" t="n">
        <v>7.96</v>
      </c>
      <c r="I9415" s="44"/>
    </row>
    <row r="9416" customFormat="false" ht="12.75" hidden="false" customHeight="false" outlineLevel="0" collapsed="false">
      <c r="A9416" s="41" t="s">
        <v>25960</v>
      </c>
      <c r="B9416" s="41" t="s">
        <v>25961</v>
      </c>
      <c r="C9416" s="42" t="n">
        <v>790602</v>
      </c>
      <c r="D9416" s="42" t="s">
        <v>25962</v>
      </c>
      <c r="E9416" s="43"/>
      <c r="F9416" s="43"/>
      <c r="G9416" s="42" t="s">
        <v>23</v>
      </c>
      <c r="H9416" s="40" t="n">
        <v>0.52</v>
      </c>
      <c r="I9416" s="44"/>
    </row>
    <row r="9417" customFormat="false" ht="12.75" hidden="false" customHeight="false" outlineLevel="0" collapsed="false">
      <c r="A9417" s="41" t="s">
        <v>25960</v>
      </c>
      <c r="B9417" s="41" t="s">
        <v>25963</v>
      </c>
      <c r="C9417" s="42" t="n">
        <v>790702</v>
      </c>
      <c r="D9417" s="42" t="s">
        <v>25964</v>
      </c>
      <c r="E9417" s="43"/>
      <c r="F9417" s="43"/>
      <c r="G9417" s="42" t="s">
        <v>23</v>
      </c>
      <c r="H9417" s="40" t="n">
        <v>0.58</v>
      </c>
      <c r="I9417" s="44"/>
    </row>
    <row r="9418" customFormat="false" ht="12.75" hidden="false" customHeight="false" outlineLevel="0" collapsed="false">
      <c r="A9418" s="41" t="s">
        <v>25960</v>
      </c>
      <c r="B9418" s="41" t="s">
        <v>25965</v>
      </c>
      <c r="C9418" s="42" t="n">
        <v>790802</v>
      </c>
      <c r="D9418" s="42" t="s">
        <v>25966</v>
      </c>
      <c r="E9418" s="43"/>
      <c r="F9418" s="43"/>
      <c r="G9418" s="42" t="s">
        <v>23</v>
      </c>
      <c r="H9418" s="40" t="n">
        <v>0.62</v>
      </c>
      <c r="I9418" s="44"/>
    </row>
    <row r="9419" customFormat="false" ht="12.75" hidden="false" customHeight="false" outlineLevel="0" collapsed="false">
      <c r="A9419" s="41" t="s">
        <v>25960</v>
      </c>
      <c r="B9419" s="41" t="s">
        <v>25967</v>
      </c>
      <c r="C9419" s="42" t="n">
        <v>790902</v>
      </c>
      <c r="D9419" s="42" t="s">
        <v>25968</v>
      </c>
      <c r="E9419" s="43"/>
      <c r="F9419" s="43"/>
      <c r="G9419" s="42" t="s">
        <v>23</v>
      </c>
      <c r="H9419" s="40" t="n">
        <v>0.68</v>
      </c>
      <c r="I9419" s="44"/>
    </row>
    <row r="9420" customFormat="false" ht="12.75" hidden="false" customHeight="false" outlineLevel="0" collapsed="false">
      <c r="A9420" s="41" t="s">
        <v>25960</v>
      </c>
      <c r="B9420" s="41" t="s">
        <v>25969</v>
      </c>
      <c r="C9420" s="42" t="n">
        <v>791002</v>
      </c>
      <c r="D9420" s="42" t="s">
        <v>25970</v>
      </c>
      <c r="E9420" s="43"/>
      <c r="F9420" s="43"/>
      <c r="G9420" s="42" t="s">
        <v>23</v>
      </c>
      <c r="H9420" s="40" t="n">
        <v>0.74</v>
      </c>
      <c r="I9420" s="44"/>
    </row>
    <row r="9421" customFormat="false" ht="12.75" hidden="false" customHeight="false" outlineLevel="0" collapsed="false">
      <c r="A9421" s="41" t="s">
        <v>25960</v>
      </c>
      <c r="B9421" s="41" t="s">
        <v>25971</v>
      </c>
      <c r="C9421" s="42" t="n">
        <v>791102</v>
      </c>
      <c r="D9421" s="42" t="s">
        <v>25972</v>
      </c>
      <c r="E9421" s="43"/>
      <c r="F9421" s="43"/>
      <c r="G9421" s="42" t="s">
        <v>23</v>
      </c>
      <c r="H9421" s="40" t="n">
        <v>0.84</v>
      </c>
      <c r="I9421" s="44"/>
    </row>
    <row r="9422" customFormat="false" ht="12.75" hidden="false" customHeight="false" outlineLevel="0" collapsed="false">
      <c r="A9422" s="41" t="s">
        <v>25960</v>
      </c>
      <c r="B9422" s="41" t="s">
        <v>25973</v>
      </c>
      <c r="C9422" s="42" t="n">
        <v>791202</v>
      </c>
      <c r="D9422" s="42" t="s">
        <v>25974</v>
      </c>
      <c r="E9422" s="43"/>
      <c r="F9422" s="43"/>
      <c r="G9422" s="42" t="s">
        <v>23</v>
      </c>
      <c r="H9422" s="40" t="n">
        <v>1.04</v>
      </c>
      <c r="I9422" s="44"/>
    </row>
    <row r="9423" customFormat="false" ht="12.75" hidden="false" customHeight="false" outlineLevel="0" collapsed="false">
      <c r="A9423" s="41" t="s">
        <v>25960</v>
      </c>
      <c r="B9423" s="41" t="s">
        <v>25975</v>
      </c>
      <c r="C9423" s="42" t="n">
        <v>791302</v>
      </c>
      <c r="D9423" s="42" t="s">
        <v>25976</v>
      </c>
      <c r="E9423" s="43"/>
      <c r="F9423" s="43"/>
      <c r="G9423" s="42" t="s">
        <v>23</v>
      </c>
      <c r="H9423" s="40" t="n">
        <v>1.26</v>
      </c>
      <c r="I9423" s="44"/>
    </row>
    <row r="9424" customFormat="false" ht="12.75" hidden="false" customHeight="false" outlineLevel="0" collapsed="false">
      <c r="A9424" s="41" t="s">
        <v>25960</v>
      </c>
      <c r="B9424" s="41" t="s">
        <v>25977</v>
      </c>
      <c r="C9424" s="42" t="n">
        <v>791402</v>
      </c>
      <c r="D9424" s="42" t="s">
        <v>25978</v>
      </c>
      <c r="E9424" s="43"/>
      <c r="F9424" s="43"/>
      <c r="G9424" s="42" t="s">
        <v>23</v>
      </c>
      <c r="H9424" s="40" t="n">
        <v>1.46</v>
      </c>
      <c r="I9424" s="44"/>
    </row>
    <row r="9425" customFormat="false" ht="12.75" hidden="false" customHeight="false" outlineLevel="0" collapsed="false">
      <c r="A9425" s="41" t="s">
        <v>25979</v>
      </c>
      <c r="B9425" s="41" t="s">
        <v>25980</v>
      </c>
      <c r="C9425" s="42" t="n">
        <v>791502</v>
      </c>
      <c r="D9425" s="42" t="s">
        <v>25981</v>
      </c>
      <c r="E9425" s="42"/>
      <c r="F9425" s="43"/>
      <c r="G9425" s="42" t="s">
        <v>23</v>
      </c>
      <c r="H9425" s="40" t="n">
        <v>9</v>
      </c>
      <c r="I9425" s="44"/>
    </row>
    <row r="9426" customFormat="false" ht="12.75" hidden="false" customHeight="false" outlineLevel="0" collapsed="false">
      <c r="A9426" s="41" t="s">
        <v>25982</v>
      </c>
      <c r="B9426" s="41" t="s">
        <v>25983</v>
      </c>
      <c r="C9426" s="42" t="n">
        <v>791602</v>
      </c>
      <c r="D9426" s="42" t="s">
        <v>25984</v>
      </c>
      <c r="E9426" s="42"/>
      <c r="F9426" s="43"/>
      <c r="G9426" s="42" t="s">
        <v>23</v>
      </c>
      <c r="H9426" s="40" t="n">
        <v>1.5</v>
      </c>
      <c r="I9426" s="44"/>
    </row>
    <row r="9427" customFormat="false" ht="12.75" hidden="false" customHeight="false" outlineLevel="0" collapsed="false">
      <c r="A9427" s="41" t="s">
        <v>24896</v>
      </c>
      <c r="B9427" s="41" t="s">
        <v>25985</v>
      </c>
      <c r="C9427" s="42" t="n">
        <v>790402</v>
      </c>
      <c r="D9427" s="42" t="s">
        <v>25986</v>
      </c>
      <c r="E9427" s="42"/>
      <c r="F9427" s="43"/>
      <c r="G9427" s="42" t="s">
        <v>23</v>
      </c>
      <c r="H9427" s="40" t="n">
        <v>0.77</v>
      </c>
      <c r="I9427" s="44"/>
    </row>
    <row r="9428" customFormat="false" ht="12.75" hidden="false" customHeight="false" outlineLevel="0" collapsed="false">
      <c r="A9428" s="41" t="s">
        <v>24896</v>
      </c>
      <c r="B9428" s="41" t="s">
        <v>25987</v>
      </c>
      <c r="C9428" s="42" t="n">
        <v>790502</v>
      </c>
      <c r="D9428" s="42" t="s">
        <v>25988</v>
      </c>
      <c r="E9428" s="42"/>
      <c r="F9428" s="43"/>
      <c r="G9428" s="42" t="s">
        <v>23</v>
      </c>
      <c r="H9428" s="40" t="n">
        <v>1.2</v>
      </c>
      <c r="I9428" s="44"/>
    </row>
    <row r="9429" customFormat="false" ht="12.75" hidden="false" customHeight="false" outlineLevel="0" collapsed="false">
      <c r="A9429" s="41" t="s">
        <v>23434</v>
      </c>
      <c r="B9429" s="41" t="s">
        <v>25989</v>
      </c>
      <c r="C9429" s="42" t="n">
        <v>790102</v>
      </c>
      <c r="D9429" s="42" t="s">
        <v>25990</v>
      </c>
      <c r="E9429" s="42"/>
      <c r="F9429" s="43"/>
      <c r="G9429" s="42" t="s">
        <v>23</v>
      </c>
      <c r="H9429" s="40" t="n">
        <v>4.41</v>
      </c>
      <c r="I9429" s="44"/>
    </row>
    <row r="9430" customFormat="false" ht="12.75" hidden="false" customHeight="false" outlineLevel="0" collapsed="false">
      <c r="A9430" s="41" t="s">
        <v>23434</v>
      </c>
      <c r="B9430" s="41" t="s">
        <v>25991</v>
      </c>
      <c r="C9430" s="42" t="n">
        <v>790202</v>
      </c>
      <c r="D9430" s="42" t="s">
        <v>25992</v>
      </c>
      <c r="E9430" s="42"/>
      <c r="F9430" s="43"/>
      <c r="G9430" s="42" t="s">
        <v>23</v>
      </c>
      <c r="H9430" s="40" t="n">
        <v>5.34</v>
      </c>
      <c r="I9430" s="44"/>
    </row>
    <row r="9431" customFormat="false" ht="12.75" hidden="false" customHeight="false" outlineLevel="0" collapsed="false">
      <c r="A9431" s="41" t="s">
        <v>25993</v>
      </c>
      <c r="B9431" s="41" t="s">
        <v>25994</v>
      </c>
      <c r="C9431" s="42" t="n">
        <v>790302</v>
      </c>
      <c r="D9431" s="42" t="s">
        <v>25995</v>
      </c>
      <c r="E9431" s="42"/>
      <c r="F9431" s="43"/>
      <c r="G9431" s="42" t="s">
        <v>23</v>
      </c>
      <c r="H9431" s="40" t="n">
        <v>2.35</v>
      </c>
      <c r="I9431" s="44"/>
    </row>
    <row r="9432" customFormat="false" ht="12.75" hidden="false" customHeight="false" outlineLevel="0" collapsed="false">
      <c r="A9432" s="41" t="s">
        <v>25996</v>
      </c>
      <c r="B9432" s="41" t="s">
        <v>25997</v>
      </c>
      <c r="C9432" s="42" t="n">
        <v>800106</v>
      </c>
      <c r="D9432" s="42" t="s">
        <v>25998</v>
      </c>
      <c r="E9432" s="42"/>
      <c r="F9432" s="43"/>
      <c r="G9432" s="42" t="s">
        <v>12984</v>
      </c>
      <c r="H9432" s="40" t="n">
        <v>369.49</v>
      </c>
      <c r="I9432" s="44"/>
    </row>
    <row r="9433" customFormat="false" ht="12.75" hidden="false" customHeight="false" outlineLevel="0" collapsed="false">
      <c r="A9433" s="41" t="s">
        <v>25996</v>
      </c>
      <c r="B9433" s="41" t="s">
        <v>25999</v>
      </c>
      <c r="C9433" s="42" t="n">
        <v>800107</v>
      </c>
      <c r="D9433" s="42" t="s">
        <v>26000</v>
      </c>
      <c r="E9433" s="42"/>
      <c r="F9433" s="43"/>
      <c r="G9433" s="42" t="s">
        <v>12984</v>
      </c>
      <c r="H9433" s="40" t="n">
        <v>351</v>
      </c>
      <c r="I9433" s="44"/>
    </row>
    <row r="9434" customFormat="false" ht="12.75" hidden="false" customHeight="false" outlineLevel="0" collapsed="false">
      <c r="A9434" s="41" t="s">
        <v>25996</v>
      </c>
      <c r="B9434" s="41" t="s">
        <v>26001</v>
      </c>
      <c r="C9434" s="42" t="n">
        <v>800206</v>
      </c>
      <c r="D9434" s="42" t="s">
        <v>26002</v>
      </c>
      <c r="E9434" s="42"/>
      <c r="F9434" s="43"/>
      <c r="G9434" s="42" t="s">
        <v>12984</v>
      </c>
      <c r="H9434" s="40" t="n">
        <v>440.91</v>
      </c>
      <c r="I9434" s="44"/>
    </row>
    <row r="9435" customFormat="false" ht="12.75" hidden="false" customHeight="false" outlineLevel="0" collapsed="false">
      <c r="A9435" s="41" t="s">
        <v>25996</v>
      </c>
      <c r="B9435" s="41" t="s">
        <v>26003</v>
      </c>
      <c r="C9435" s="42" t="n">
        <v>800306</v>
      </c>
      <c r="D9435" s="42" t="s">
        <v>26004</v>
      </c>
      <c r="E9435" s="42"/>
      <c r="F9435" s="43"/>
      <c r="G9435" s="42" t="s">
        <v>12984</v>
      </c>
      <c r="H9435" s="40" t="n">
        <v>544.05</v>
      </c>
      <c r="I9435" s="44"/>
    </row>
    <row r="9436" customFormat="false" ht="12.75" hidden="false" customHeight="false" outlineLevel="0" collapsed="false">
      <c r="A9436" s="41" t="s">
        <v>26005</v>
      </c>
      <c r="B9436" s="41" t="s">
        <v>26006</v>
      </c>
      <c r="C9436" s="42" t="n">
        <v>800406</v>
      </c>
      <c r="D9436" s="42" t="s">
        <v>26007</v>
      </c>
      <c r="E9436" s="42"/>
      <c r="F9436" s="43" t="n">
        <v>0.1</v>
      </c>
      <c r="G9436" s="42" t="s">
        <v>23</v>
      </c>
      <c r="H9436" s="40" t="n">
        <v>4.5</v>
      </c>
      <c r="I9436" s="44"/>
    </row>
    <row r="9437" customFormat="false" ht="12.75" hidden="false" customHeight="false" outlineLevel="0" collapsed="false">
      <c r="A9437" s="41" t="s">
        <v>11197</v>
      </c>
      <c r="B9437" s="41" t="s">
        <v>26008</v>
      </c>
      <c r="C9437" s="42" t="n">
        <v>865510</v>
      </c>
      <c r="D9437" s="42" t="s">
        <v>26009</v>
      </c>
      <c r="E9437" s="42" t="s">
        <v>25481</v>
      </c>
      <c r="F9437" s="43" t="n">
        <v>2.79</v>
      </c>
      <c r="G9437" s="42" t="s">
        <v>23</v>
      </c>
      <c r="H9437" s="40" t="n">
        <v>48.6</v>
      </c>
      <c r="I9437" s="44"/>
    </row>
    <row r="9438" customFormat="false" ht="12.75" hidden="false" customHeight="false" outlineLevel="0" collapsed="false">
      <c r="A9438" s="41" t="s">
        <v>11197</v>
      </c>
      <c r="B9438" s="41" t="s">
        <v>26010</v>
      </c>
      <c r="C9438" s="42" t="n">
        <v>865520</v>
      </c>
      <c r="D9438" s="42" t="s">
        <v>26011</v>
      </c>
      <c r="E9438" s="42" t="s">
        <v>25481</v>
      </c>
      <c r="F9438" s="43" t="n">
        <v>3.35</v>
      </c>
      <c r="G9438" s="42" t="s">
        <v>23</v>
      </c>
      <c r="H9438" s="40" t="n">
        <v>55.73</v>
      </c>
      <c r="I9438" s="44"/>
    </row>
    <row r="9439" customFormat="false" ht="12.75" hidden="false" customHeight="false" outlineLevel="0" collapsed="false">
      <c r="A9439" s="41" t="s">
        <v>11197</v>
      </c>
      <c r="B9439" s="41" t="s">
        <v>26012</v>
      </c>
      <c r="C9439" s="42" t="n">
        <v>865530</v>
      </c>
      <c r="D9439" s="42" t="s">
        <v>26013</v>
      </c>
      <c r="E9439" s="42" t="s">
        <v>25481</v>
      </c>
      <c r="F9439" s="43" t="n">
        <v>3.91</v>
      </c>
      <c r="G9439" s="42" t="s">
        <v>23</v>
      </c>
      <c r="H9439" s="40" t="n">
        <v>62.87</v>
      </c>
      <c r="I9439" s="44"/>
    </row>
    <row r="9440" customFormat="false" ht="12.75" hidden="false" customHeight="false" outlineLevel="0" collapsed="false">
      <c r="A9440" s="41" t="s">
        <v>11197</v>
      </c>
      <c r="B9440" s="41" t="s">
        <v>26014</v>
      </c>
      <c r="C9440" s="42" t="n">
        <v>865540</v>
      </c>
      <c r="D9440" s="42" t="s">
        <v>26015</v>
      </c>
      <c r="E9440" s="42" t="s">
        <v>25481</v>
      </c>
      <c r="F9440" s="43" t="n">
        <v>4.47</v>
      </c>
      <c r="G9440" s="42" t="s">
        <v>23</v>
      </c>
      <c r="H9440" s="40" t="n">
        <v>70.02</v>
      </c>
      <c r="I9440" s="44"/>
    </row>
    <row r="9441" customFormat="false" ht="12.75" hidden="false" customHeight="false" outlineLevel="0" collapsed="false">
      <c r="A9441" s="41" t="s">
        <v>20091</v>
      </c>
      <c r="B9441" s="41" t="s">
        <v>26016</v>
      </c>
      <c r="C9441" s="42" t="n">
        <v>865610</v>
      </c>
      <c r="D9441" s="42" t="s">
        <v>26017</v>
      </c>
      <c r="E9441" s="42" t="s">
        <v>25481</v>
      </c>
      <c r="F9441" s="43" t="n">
        <v>4.56</v>
      </c>
      <c r="G9441" s="42" t="s">
        <v>23</v>
      </c>
      <c r="H9441" s="40" t="n">
        <v>75.74</v>
      </c>
      <c r="I9441" s="44"/>
    </row>
    <row r="9442" customFormat="false" ht="12.75" hidden="false" customHeight="false" outlineLevel="0" collapsed="false">
      <c r="A9442" s="41" t="s">
        <v>20091</v>
      </c>
      <c r="B9442" s="41" t="s">
        <v>26018</v>
      </c>
      <c r="C9442" s="42" t="n">
        <v>865620</v>
      </c>
      <c r="D9442" s="42" t="s">
        <v>26019</v>
      </c>
      <c r="E9442" s="42" t="s">
        <v>25481</v>
      </c>
      <c r="F9442" s="43" t="n">
        <v>5.29</v>
      </c>
      <c r="G9442" s="42" t="s">
        <v>23</v>
      </c>
      <c r="H9442" s="40" t="n">
        <v>81.46</v>
      </c>
      <c r="I9442" s="44"/>
    </row>
    <row r="9443" customFormat="false" ht="12.75" hidden="false" customHeight="false" outlineLevel="0" collapsed="false">
      <c r="A9443" s="41" t="s">
        <v>20091</v>
      </c>
      <c r="B9443" s="41" t="s">
        <v>26020</v>
      </c>
      <c r="C9443" s="42" t="n">
        <v>865630</v>
      </c>
      <c r="D9443" s="42" t="s">
        <v>26021</v>
      </c>
      <c r="E9443" s="42" t="s">
        <v>25481</v>
      </c>
      <c r="F9443" s="43" t="n">
        <v>6.02</v>
      </c>
      <c r="G9443" s="42" t="s">
        <v>23</v>
      </c>
      <c r="H9443" s="40" t="n">
        <v>88.61</v>
      </c>
      <c r="I9443" s="44"/>
    </row>
    <row r="9444" customFormat="false" ht="12.75" hidden="false" customHeight="false" outlineLevel="0" collapsed="false">
      <c r="A9444" s="41" t="s">
        <v>20091</v>
      </c>
      <c r="B9444" s="41" t="s">
        <v>26022</v>
      </c>
      <c r="C9444" s="42" t="n">
        <v>865640</v>
      </c>
      <c r="D9444" s="42" t="s">
        <v>26023</v>
      </c>
      <c r="E9444" s="42" t="s">
        <v>25481</v>
      </c>
      <c r="F9444" s="43" t="n">
        <v>6.75</v>
      </c>
      <c r="G9444" s="42" t="s">
        <v>23</v>
      </c>
      <c r="H9444" s="40" t="n">
        <v>97.17</v>
      </c>
      <c r="I9444" s="44"/>
    </row>
    <row r="9445" customFormat="false" ht="12.75" hidden="false" customHeight="false" outlineLevel="0" collapsed="false">
      <c r="A9445" s="41" t="s">
        <v>1202</v>
      </c>
      <c r="B9445" s="41" t="s">
        <v>26024</v>
      </c>
      <c r="C9445" s="42" t="n">
        <v>865710</v>
      </c>
      <c r="D9445" s="42" t="s">
        <v>26025</v>
      </c>
      <c r="E9445" s="42" t="s">
        <v>25481</v>
      </c>
      <c r="F9445" s="43" t="n">
        <v>6.19</v>
      </c>
      <c r="G9445" s="42" t="s">
        <v>23</v>
      </c>
      <c r="H9445" s="40" t="n">
        <v>108.6</v>
      </c>
      <c r="I9445" s="44"/>
    </row>
    <row r="9446" customFormat="false" ht="12.75" hidden="false" customHeight="false" outlineLevel="0" collapsed="false">
      <c r="A9446" s="41" t="s">
        <v>1202</v>
      </c>
      <c r="B9446" s="41" t="s">
        <v>26026</v>
      </c>
      <c r="C9446" s="42" t="n">
        <v>865720</v>
      </c>
      <c r="D9446" s="42" t="s">
        <v>26027</v>
      </c>
      <c r="E9446" s="42" t="s">
        <v>25481</v>
      </c>
      <c r="F9446" s="43" t="n">
        <v>6.9</v>
      </c>
      <c r="G9446" s="42" t="s">
        <v>23</v>
      </c>
      <c r="H9446" s="40" t="n">
        <v>120.04</v>
      </c>
      <c r="I9446" s="44"/>
    </row>
    <row r="9447" customFormat="false" ht="12.75" hidden="false" customHeight="false" outlineLevel="0" collapsed="false">
      <c r="A9447" s="41" t="s">
        <v>1202</v>
      </c>
      <c r="B9447" s="41" t="s">
        <v>26028</v>
      </c>
      <c r="C9447" s="42" t="n">
        <v>865730</v>
      </c>
      <c r="D9447" s="42" t="s">
        <v>26029</v>
      </c>
      <c r="E9447" s="42" t="s">
        <v>25481</v>
      </c>
      <c r="F9447" s="43" t="n">
        <v>7.75</v>
      </c>
      <c r="G9447" s="42" t="s">
        <v>23</v>
      </c>
      <c r="H9447" s="40" t="n">
        <v>132.9</v>
      </c>
      <c r="I9447" s="44"/>
    </row>
    <row r="9448" customFormat="false" ht="12.75" hidden="false" customHeight="false" outlineLevel="0" collapsed="false">
      <c r="A9448" s="41" t="s">
        <v>1202</v>
      </c>
      <c r="B9448" s="41" t="s">
        <v>26030</v>
      </c>
      <c r="C9448" s="42" t="n">
        <v>865740</v>
      </c>
      <c r="D9448" s="42" t="s">
        <v>26031</v>
      </c>
      <c r="E9448" s="42" t="s">
        <v>25481</v>
      </c>
      <c r="F9448" s="43" t="n">
        <v>8.61</v>
      </c>
      <c r="G9448" s="42" t="s">
        <v>23</v>
      </c>
      <c r="H9448" s="40" t="n">
        <v>144.33</v>
      </c>
      <c r="I9448" s="44"/>
    </row>
    <row r="9449" customFormat="false" ht="12.75" hidden="false" customHeight="false" outlineLevel="0" collapsed="false">
      <c r="A9449" s="41" t="s">
        <v>4518</v>
      </c>
      <c r="B9449" s="41" t="s">
        <v>26032</v>
      </c>
      <c r="C9449" s="42" t="n">
        <v>865010</v>
      </c>
      <c r="D9449" s="42" t="s">
        <v>26033</v>
      </c>
      <c r="E9449" s="42" t="s">
        <v>25481</v>
      </c>
      <c r="F9449" s="43" t="n">
        <v>0.9</v>
      </c>
      <c r="G9449" s="42" t="s">
        <v>23</v>
      </c>
      <c r="H9449" s="40" t="n">
        <v>21.11</v>
      </c>
      <c r="I9449" s="44"/>
    </row>
    <row r="9450" customFormat="false" ht="12.75" hidden="false" customHeight="false" outlineLevel="0" collapsed="false">
      <c r="A9450" s="41" t="s">
        <v>4518</v>
      </c>
      <c r="B9450" s="41" t="s">
        <v>26034</v>
      </c>
      <c r="C9450" s="42" t="n">
        <v>865020</v>
      </c>
      <c r="D9450" s="42" t="s">
        <v>26035</v>
      </c>
      <c r="E9450" s="42" t="s">
        <v>25481</v>
      </c>
      <c r="F9450" s="43" t="n">
        <v>1.6</v>
      </c>
      <c r="G9450" s="42" t="s">
        <v>23</v>
      </c>
      <c r="H9450" s="40" t="n">
        <v>31.05</v>
      </c>
      <c r="I9450" s="44"/>
    </row>
    <row r="9451" customFormat="false" ht="12.75" hidden="false" customHeight="false" outlineLevel="0" collapsed="false">
      <c r="A9451" s="41" t="s">
        <v>4518</v>
      </c>
      <c r="B9451" s="41" t="s">
        <v>26036</v>
      </c>
      <c r="C9451" s="42" t="n">
        <v>865030</v>
      </c>
      <c r="D9451" s="42" t="s">
        <v>26037</v>
      </c>
      <c r="E9451" s="42" t="s">
        <v>25481</v>
      </c>
      <c r="F9451" s="43" t="n">
        <v>2.48</v>
      </c>
      <c r="G9451" s="42" t="s">
        <v>23</v>
      </c>
      <c r="H9451" s="40" t="n">
        <v>51.11</v>
      </c>
      <c r="I9451" s="44"/>
    </row>
    <row r="9452" customFormat="false" ht="12.75" hidden="false" customHeight="false" outlineLevel="0" collapsed="false">
      <c r="A9452" s="41" t="s">
        <v>4518</v>
      </c>
      <c r="B9452" s="41" t="s">
        <v>26038</v>
      </c>
      <c r="C9452" s="42" t="n">
        <v>865040</v>
      </c>
      <c r="D9452" s="42" t="s">
        <v>26039</v>
      </c>
      <c r="E9452" s="52" t="s">
        <v>25481</v>
      </c>
      <c r="F9452" s="53" t="n">
        <v>3.44</v>
      </c>
      <c r="G9452" s="52" t="s">
        <v>23</v>
      </c>
      <c r="H9452" s="40" t="n">
        <v>63.31</v>
      </c>
      <c r="I9452" s="44"/>
    </row>
    <row r="9453" customFormat="false" ht="12.75" hidden="false" customHeight="false" outlineLevel="0" collapsed="false">
      <c r="A9453" s="41" t="s">
        <v>3923</v>
      </c>
      <c r="B9453" s="41" t="s">
        <v>26040</v>
      </c>
      <c r="C9453" s="42" t="n">
        <v>865110</v>
      </c>
      <c r="D9453" s="42" t="s">
        <v>26041</v>
      </c>
      <c r="E9453" s="52" t="s">
        <v>25481</v>
      </c>
      <c r="F9453" s="53" t="n">
        <v>0.51</v>
      </c>
      <c r="G9453" s="52" t="s">
        <v>23</v>
      </c>
      <c r="H9453" s="40" t="n">
        <v>20.05</v>
      </c>
      <c r="I9453" s="44"/>
    </row>
    <row r="9454" customFormat="false" ht="12.75" hidden="false" customHeight="false" outlineLevel="0" collapsed="false">
      <c r="A9454" s="41" t="s">
        <v>3923</v>
      </c>
      <c r="B9454" s="41" t="s">
        <v>26042</v>
      </c>
      <c r="C9454" s="42" t="n">
        <v>865120</v>
      </c>
      <c r="D9454" s="42" t="s">
        <v>26043</v>
      </c>
      <c r="E9454" s="52" t="s">
        <v>25481</v>
      </c>
      <c r="F9454" s="53" t="n">
        <v>0.89</v>
      </c>
      <c r="G9454" s="52" t="s">
        <v>23</v>
      </c>
      <c r="H9454" s="40" t="n">
        <v>29.49</v>
      </c>
      <c r="I9454" s="44"/>
    </row>
    <row r="9455" customFormat="false" ht="12.75" hidden="false" customHeight="false" outlineLevel="0" collapsed="false">
      <c r="A9455" s="41" t="s">
        <v>3923</v>
      </c>
      <c r="B9455" s="41" t="s">
        <v>26044</v>
      </c>
      <c r="C9455" s="42" t="n">
        <v>865130</v>
      </c>
      <c r="D9455" s="42" t="s">
        <v>26045</v>
      </c>
      <c r="E9455" s="52" t="s">
        <v>25481</v>
      </c>
      <c r="F9455" s="53" t="n">
        <v>1.36</v>
      </c>
      <c r="G9455" s="52" t="s">
        <v>23</v>
      </c>
      <c r="H9455" s="40" t="n">
        <v>48.55</v>
      </c>
      <c r="I9455" s="44"/>
    </row>
    <row r="9456" customFormat="false" ht="12.75" hidden="false" customHeight="false" outlineLevel="0" collapsed="false">
      <c r="A9456" s="41" t="s">
        <v>3923</v>
      </c>
      <c r="B9456" s="41" t="s">
        <v>26046</v>
      </c>
      <c r="C9456" s="42" t="n">
        <v>865140</v>
      </c>
      <c r="D9456" s="42" t="s">
        <v>26047</v>
      </c>
      <c r="E9456" s="52" t="s">
        <v>25481</v>
      </c>
      <c r="F9456" s="53" t="n">
        <v>1.93</v>
      </c>
      <c r="G9456" s="52" t="s">
        <v>23</v>
      </c>
      <c r="H9456" s="40" t="n">
        <v>60.15</v>
      </c>
      <c r="I9456" s="44"/>
    </row>
    <row r="9457" customFormat="false" ht="12.75" hidden="false" customHeight="false" outlineLevel="0" collapsed="false">
      <c r="A9457" s="41" t="s">
        <v>20383</v>
      </c>
      <c r="B9457" s="41" t="s">
        <v>26048</v>
      </c>
      <c r="C9457" s="42" t="n">
        <v>865210</v>
      </c>
      <c r="D9457" s="42" t="s">
        <v>26049</v>
      </c>
      <c r="E9457" s="52" t="s">
        <v>25481</v>
      </c>
      <c r="F9457" s="53" t="n">
        <v>1.48</v>
      </c>
      <c r="G9457" s="52" t="s">
        <v>23</v>
      </c>
      <c r="H9457" s="40" t="n">
        <v>29.85</v>
      </c>
      <c r="I9457" s="44"/>
    </row>
    <row r="9458" customFormat="false" ht="12.75" hidden="false" customHeight="false" outlineLevel="0" collapsed="false">
      <c r="A9458" s="41" t="s">
        <v>20383</v>
      </c>
      <c r="B9458" s="41" t="s">
        <v>26050</v>
      </c>
      <c r="C9458" s="42" t="n">
        <v>865220</v>
      </c>
      <c r="D9458" s="42" t="s">
        <v>26051</v>
      </c>
      <c r="E9458" s="52" t="s">
        <v>25481</v>
      </c>
      <c r="F9458" s="53" t="n">
        <v>2.48</v>
      </c>
      <c r="G9458" s="52" t="s">
        <v>23</v>
      </c>
      <c r="H9458" s="40" t="n">
        <v>36.07</v>
      </c>
      <c r="I9458" s="44"/>
    </row>
    <row r="9459" customFormat="false" ht="12.75" hidden="false" customHeight="false" outlineLevel="0" collapsed="false">
      <c r="A9459" s="41" t="s">
        <v>20383</v>
      </c>
      <c r="B9459" s="41" t="s">
        <v>26052</v>
      </c>
      <c r="C9459" s="42" t="n">
        <v>865230</v>
      </c>
      <c r="D9459" s="42" t="s">
        <v>26053</v>
      </c>
      <c r="E9459" s="52" t="s">
        <v>25481</v>
      </c>
      <c r="F9459" s="53" t="n">
        <v>3.71</v>
      </c>
      <c r="G9459" s="52" t="s">
        <v>23</v>
      </c>
      <c r="H9459" s="40" t="n">
        <v>53.73</v>
      </c>
      <c r="I9459" s="44"/>
    </row>
    <row r="9460" customFormat="false" ht="12.75" hidden="false" customHeight="false" outlineLevel="0" collapsed="false">
      <c r="A9460" s="41" t="s">
        <v>20383</v>
      </c>
      <c r="B9460" s="41" t="s">
        <v>26054</v>
      </c>
      <c r="C9460" s="42" t="n">
        <v>865240</v>
      </c>
      <c r="D9460" s="42" t="s">
        <v>26055</v>
      </c>
      <c r="E9460" s="52" t="s">
        <v>25481</v>
      </c>
      <c r="F9460" s="53" t="n">
        <v>5.18</v>
      </c>
      <c r="G9460" s="52" t="s">
        <v>23</v>
      </c>
      <c r="H9460" s="40" t="n">
        <v>66.03</v>
      </c>
      <c r="I9460" s="44"/>
    </row>
    <row r="9461" customFormat="false" ht="12.75" hidden="false" customHeight="false" outlineLevel="0" collapsed="false">
      <c r="A9461" s="41" t="s">
        <v>1468</v>
      </c>
      <c r="B9461" s="41" t="s">
        <v>26056</v>
      </c>
      <c r="C9461" s="42" t="n">
        <v>865410</v>
      </c>
      <c r="D9461" s="42" t="s">
        <v>26057</v>
      </c>
      <c r="E9461" s="52" t="s">
        <v>25481</v>
      </c>
      <c r="F9461" s="53" t="n">
        <v>1.84</v>
      </c>
      <c r="G9461" s="52" t="s">
        <v>23</v>
      </c>
      <c r="H9461" s="40" t="n">
        <v>38.86</v>
      </c>
      <c r="I9461" s="44"/>
    </row>
    <row r="9462" customFormat="false" ht="12.75" hidden="false" customHeight="false" outlineLevel="0" collapsed="false">
      <c r="A9462" s="41" t="s">
        <v>1468</v>
      </c>
      <c r="B9462" s="41" t="s">
        <v>26058</v>
      </c>
      <c r="C9462" s="42" t="n">
        <v>865420</v>
      </c>
      <c r="D9462" s="42" t="s">
        <v>26059</v>
      </c>
      <c r="E9462" s="52" t="s">
        <v>25481</v>
      </c>
      <c r="F9462" s="53" t="n">
        <v>2.97</v>
      </c>
      <c r="G9462" s="52" t="s">
        <v>23</v>
      </c>
      <c r="H9462" s="40" t="n">
        <v>51.57</v>
      </c>
      <c r="I9462" s="44"/>
    </row>
    <row r="9463" customFormat="false" ht="12.75" hidden="false" customHeight="false" outlineLevel="0" collapsed="false">
      <c r="A9463" s="41" t="s">
        <v>1468</v>
      </c>
      <c r="B9463" s="41" t="s">
        <v>26060</v>
      </c>
      <c r="C9463" s="42" t="n">
        <v>865430</v>
      </c>
      <c r="D9463" s="42" t="s">
        <v>26061</v>
      </c>
      <c r="E9463" s="52" t="s">
        <v>25481</v>
      </c>
      <c r="F9463" s="53" t="n">
        <v>4.32</v>
      </c>
      <c r="G9463" s="52" t="s">
        <v>23</v>
      </c>
      <c r="H9463" s="40" t="n">
        <v>70.97</v>
      </c>
      <c r="I9463" s="44"/>
    </row>
    <row r="9464" customFormat="false" ht="12.75" hidden="false" customHeight="false" outlineLevel="0" collapsed="false">
      <c r="A9464" s="41" t="s">
        <v>1468</v>
      </c>
      <c r="B9464" s="41" t="s">
        <v>26062</v>
      </c>
      <c r="C9464" s="42" t="n">
        <v>865440</v>
      </c>
      <c r="D9464" s="42" t="s">
        <v>26063</v>
      </c>
      <c r="E9464" s="52" t="s">
        <v>25481</v>
      </c>
      <c r="F9464" s="53" t="n">
        <v>5.92</v>
      </c>
      <c r="G9464" s="52" t="s">
        <v>23</v>
      </c>
      <c r="H9464" s="40" t="n">
        <v>82.53</v>
      </c>
      <c r="I9464" s="44"/>
    </row>
    <row r="9465" customFormat="false" ht="12.75" hidden="false" customHeight="false" outlineLevel="0" collapsed="false">
      <c r="A9465" s="41" t="s">
        <v>26064</v>
      </c>
      <c r="B9465" s="41" t="s">
        <v>26065</v>
      </c>
      <c r="C9465" s="42" t="n">
        <v>862040</v>
      </c>
      <c r="D9465" s="42" t="s">
        <v>26066</v>
      </c>
      <c r="E9465" s="52" t="s">
        <v>25481</v>
      </c>
      <c r="F9465" s="52" t="s">
        <v>26067</v>
      </c>
      <c r="G9465" s="52" t="s">
        <v>25305</v>
      </c>
      <c r="H9465" s="40" t="n">
        <v>44.55</v>
      </c>
      <c r="I9465" s="44"/>
    </row>
    <row r="9466" customFormat="false" ht="12.75" hidden="false" customHeight="false" outlineLevel="0" collapsed="false">
      <c r="A9466" s="41" t="s">
        <v>26064</v>
      </c>
      <c r="B9466" s="41" t="s">
        <v>26068</v>
      </c>
      <c r="C9466" s="42" t="n">
        <v>861040</v>
      </c>
      <c r="D9466" s="42" t="s">
        <v>26069</v>
      </c>
      <c r="E9466" s="52" t="s">
        <v>25481</v>
      </c>
      <c r="F9466" s="52" t="s">
        <v>26067</v>
      </c>
      <c r="G9466" s="52" t="s">
        <v>25305</v>
      </c>
      <c r="H9466" s="40" t="n">
        <v>0</v>
      </c>
      <c r="I9466" s="44"/>
    </row>
    <row r="9467" customFormat="false" ht="12.75" hidden="false" customHeight="false" outlineLevel="0" collapsed="false">
      <c r="A9467" s="41" t="s">
        <v>23488</v>
      </c>
      <c r="B9467" s="41" t="s">
        <v>26070</v>
      </c>
      <c r="C9467" s="42" t="n">
        <v>491300</v>
      </c>
      <c r="D9467" s="42" t="s">
        <v>26071</v>
      </c>
      <c r="E9467" s="52" t="s">
        <v>25494</v>
      </c>
      <c r="F9467" s="52" t="s">
        <v>24923</v>
      </c>
      <c r="G9467" s="52" t="s">
        <v>23</v>
      </c>
      <c r="H9467" s="40" t="n">
        <v>1.88</v>
      </c>
      <c r="I9467" s="44"/>
    </row>
    <row r="9468" customFormat="false" ht="12.75" hidden="false" customHeight="false" outlineLevel="0" collapsed="false">
      <c r="A9468" s="41" t="s">
        <v>26072</v>
      </c>
      <c r="B9468" s="41" t="s">
        <v>26073</v>
      </c>
      <c r="C9468" s="42" t="n">
        <v>305210</v>
      </c>
      <c r="D9468" s="42" t="s">
        <v>26074</v>
      </c>
      <c r="E9468" s="52" t="s">
        <v>26075</v>
      </c>
      <c r="F9468" s="52" t="s">
        <v>25460</v>
      </c>
      <c r="G9468" s="52" t="s">
        <v>23</v>
      </c>
      <c r="H9468" s="54" t="n">
        <v>108.32</v>
      </c>
      <c r="I9468" s="44"/>
    </row>
    <row r="9469" customFormat="false" ht="12.75" hidden="false" customHeight="false" outlineLevel="0" collapsed="false">
      <c r="A9469" s="41" t="s">
        <v>26072</v>
      </c>
      <c r="B9469" s="41" t="s">
        <v>26076</v>
      </c>
      <c r="C9469" s="42" t="n">
        <v>305220</v>
      </c>
      <c r="D9469" s="42" t="s">
        <v>26077</v>
      </c>
      <c r="E9469" s="52" t="s">
        <v>26075</v>
      </c>
      <c r="F9469" s="52" t="s">
        <v>26078</v>
      </c>
      <c r="G9469" s="52" t="s">
        <v>23</v>
      </c>
      <c r="H9469" s="54" t="n">
        <v>123.93</v>
      </c>
      <c r="I9469" s="44"/>
    </row>
    <row r="9470" customFormat="false" ht="12.75" hidden="false" customHeight="false" outlineLevel="0" collapsed="false">
      <c r="A9470" s="41" t="s">
        <v>26072</v>
      </c>
      <c r="B9470" s="41" t="s">
        <v>26079</v>
      </c>
      <c r="C9470" s="42" t="n">
        <v>305230</v>
      </c>
      <c r="D9470" s="42" t="s">
        <v>26080</v>
      </c>
      <c r="E9470" s="52" t="s">
        <v>26075</v>
      </c>
      <c r="F9470" s="52" t="s">
        <v>26081</v>
      </c>
      <c r="G9470" s="52" t="s">
        <v>23</v>
      </c>
      <c r="H9470" s="54" t="n">
        <v>145.61</v>
      </c>
      <c r="I9470" s="44"/>
    </row>
    <row r="9471" customFormat="false" ht="12.75" hidden="false" customHeight="false" outlineLevel="0" collapsed="false">
      <c r="A9471" s="41" t="s">
        <v>26072</v>
      </c>
      <c r="B9471" s="41" t="s">
        <v>26082</v>
      </c>
      <c r="C9471" s="42" t="n">
        <v>305240</v>
      </c>
      <c r="D9471" s="42" t="s">
        <v>26083</v>
      </c>
      <c r="E9471" s="52" t="s">
        <v>26075</v>
      </c>
      <c r="F9471" s="52" t="s">
        <v>26084</v>
      </c>
      <c r="G9471" s="52" t="s">
        <v>23</v>
      </c>
      <c r="H9471" s="54" t="n">
        <v>172.48</v>
      </c>
      <c r="I9471" s="44"/>
    </row>
    <row r="9472" customFormat="false" ht="12.75" hidden="false" customHeight="false" outlineLevel="0" collapsed="false">
      <c r="A9472" s="41" t="s">
        <v>26072</v>
      </c>
      <c r="B9472" s="41" t="s">
        <v>26085</v>
      </c>
      <c r="C9472" s="42" t="n">
        <v>305250</v>
      </c>
      <c r="D9472" s="42" t="s">
        <v>26086</v>
      </c>
      <c r="E9472" s="52" t="s">
        <v>26075</v>
      </c>
      <c r="F9472" s="52" t="s">
        <v>26087</v>
      </c>
      <c r="G9472" s="52" t="s">
        <v>23</v>
      </c>
      <c r="H9472" s="54" t="n">
        <v>231.44</v>
      </c>
      <c r="I9472" s="44"/>
    </row>
    <row r="9473" customFormat="false" ht="12.75" hidden="false" customHeight="false" outlineLevel="0" collapsed="false">
      <c r="A9473" s="41" t="s">
        <v>26072</v>
      </c>
      <c r="B9473" s="41" t="s">
        <v>26088</v>
      </c>
      <c r="C9473" s="42" t="n">
        <v>305260</v>
      </c>
      <c r="D9473" s="42" t="s">
        <v>26089</v>
      </c>
      <c r="E9473" s="52" t="s">
        <v>26075</v>
      </c>
      <c r="F9473" s="52" t="s">
        <v>26090</v>
      </c>
      <c r="G9473" s="52" t="s">
        <v>23</v>
      </c>
      <c r="H9473" s="54" t="n">
        <v>268.72</v>
      </c>
      <c r="I9473" s="44"/>
    </row>
    <row r="9474" customFormat="false" ht="12.75" hidden="false" customHeight="false" outlineLevel="0" collapsed="false">
      <c r="A9474" s="41" t="s">
        <v>26091</v>
      </c>
      <c r="B9474" s="41" t="s">
        <v>26092</v>
      </c>
      <c r="C9474" s="42" t="n">
        <v>305310</v>
      </c>
      <c r="D9474" s="42" t="s">
        <v>26093</v>
      </c>
      <c r="E9474" s="52" t="s">
        <v>26075</v>
      </c>
      <c r="F9474" s="52" t="s">
        <v>26094</v>
      </c>
      <c r="G9474" s="52" t="s">
        <v>23</v>
      </c>
      <c r="H9474" s="54" t="n">
        <v>123.93</v>
      </c>
      <c r="I9474" s="44"/>
    </row>
    <row r="9475" customFormat="false" ht="12.75" hidden="false" customHeight="false" outlineLevel="0" collapsed="false">
      <c r="A9475" s="41" t="s">
        <v>26091</v>
      </c>
      <c r="B9475" s="41" t="s">
        <v>26095</v>
      </c>
      <c r="C9475" s="42" t="n">
        <v>305320</v>
      </c>
      <c r="D9475" s="42" t="s">
        <v>26096</v>
      </c>
      <c r="E9475" s="52" t="s">
        <v>26075</v>
      </c>
      <c r="F9475" s="52" t="s">
        <v>26097</v>
      </c>
      <c r="G9475" s="52" t="s">
        <v>23</v>
      </c>
      <c r="H9475" s="54" t="n">
        <v>140.4</v>
      </c>
      <c r="I9475" s="44"/>
    </row>
    <row r="9476" customFormat="false" ht="12.75" hidden="false" customHeight="false" outlineLevel="0" collapsed="false">
      <c r="A9476" s="41" t="s">
        <v>26091</v>
      </c>
      <c r="B9476" s="41" t="s">
        <v>26098</v>
      </c>
      <c r="C9476" s="42" t="n">
        <v>305330</v>
      </c>
      <c r="D9476" s="42" t="s">
        <v>26099</v>
      </c>
      <c r="E9476" s="52" t="s">
        <v>26075</v>
      </c>
      <c r="F9476" s="52" t="s">
        <v>26100</v>
      </c>
      <c r="G9476" s="52" t="s">
        <v>23</v>
      </c>
      <c r="H9476" s="54" t="n">
        <v>166.77</v>
      </c>
      <c r="I9476" s="44"/>
    </row>
    <row r="9477" customFormat="false" ht="12.75" hidden="false" customHeight="false" outlineLevel="0" collapsed="false">
      <c r="A9477" s="41" t="s">
        <v>26091</v>
      </c>
      <c r="B9477" s="41" t="s">
        <v>26101</v>
      </c>
      <c r="C9477" s="42" t="n">
        <v>305340</v>
      </c>
      <c r="D9477" s="42" t="s">
        <v>26102</v>
      </c>
      <c r="E9477" s="52" t="s">
        <v>26075</v>
      </c>
      <c r="F9477" s="52" t="s">
        <v>26103</v>
      </c>
      <c r="G9477" s="52" t="s">
        <v>23</v>
      </c>
      <c r="H9477" s="54" t="n">
        <v>186.35</v>
      </c>
      <c r="I9477" s="44"/>
    </row>
    <row r="9478" customFormat="false" ht="12.75" hidden="false" customHeight="false" outlineLevel="0" collapsed="false">
      <c r="A9478" s="41" t="s">
        <v>26091</v>
      </c>
      <c r="B9478" s="41" t="s">
        <v>26104</v>
      </c>
      <c r="C9478" s="42" t="n">
        <v>305350</v>
      </c>
      <c r="D9478" s="42" t="s">
        <v>26105</v>
      </c>
      <c r="E9478" s="52" t="s">
        <v>26075</v>
      </c>
      <c r="F9478" s="52" t="s">
        <v>26106</v>
      </c>
      <c r="G9478" s="52" t="s">
        <v>23</v>
      </c>
      <c r="H9478" s="54" t="n">
        <v>253.11</v>
      </c>
      <c r="I9478" s="44"/>
    </row>
    <row r="9479" customFormat="false" ht="12.75" hidden="false" customHeight="false" outlineLevel="0" collapsed="false">
      <c r="A9479" s="41" t="s">
        <v>26091</v>
      </c>
      <c r="B9479" s="41" t="s">
        <v>26107</v>
      </c>
      <c r="C9479" s="42" t="n">
        <v>305360</v>
      </c>
      <c r="D9479" s="42" t="s">
        <v>26108</v>
      </c>
      <c r="E9479" s="52" t="s">
        <v>26075</v>
      </c>
      <c r="F9479" s="52" t="s">
        <v>26109</v>
      </c>
      <c r="G9479" s="52" t="s">
        <v>23</v>
      </c>
      <c r="H9479" s="54" t="n">
        <v>299.87</v>
      </c>
      <c r="I9479" s="44"/>
    </row>
    <row r="9480" customFormat="false" ht="12.75" hidden="false" customHeight="false" outlineLevel="0" collapsed="false">
      <c r="A9480" s="41" t="s">
        <v>26110</v>
      </c>
      <c r="B9480" s="41" t="s">
        <v>26111</v>
      </c>
      <c r="C9480" s="42" t="n">
        <v>305010</v>
      </c>
      <c r="D9480" s="42" t="s">
        <v>26112</v>
      </c>
      <c r="E9480" s="52" t="s">
        <v>26075</v>
      </c>
      <c r="F9480" s="52" t="s">
        <v>26113</v>
      </c>
      <c r="G9480" s="52" t="s">
        <v>23</v>
      </c>
      <c r="H9480" s="54" t="n">
        <v>104.3</v>
      </c>
      <c r="I9480" s="44"/>
    </row>
    <row r="9481" customFormat="false" ht="12.75" hidden="false" customHeight="false" outlineLevel="0" collapsed="false">
      <c r="A9481" s="41" t="s">
        <v>26110</v>
      </c>
      <c r="B9481" s="41" t="s">
        <v>26114</v>
      </c>
      <c r="C9481" s="42" t="n">
        <v>305020</v>
      </c>
      <c r="D9481" s="42" t="s">
        <v>26115</v>
      </c>
      <c r="E9481" s="52" t="s">
        <v>26075</v>
      </c>
      <c r="F9481" s="52" t="s">
        <v>26116</v>
      </c>
      <c r="G9481" s="52" t="s">
        <v>23</v>
      </c>
      <c r="H9481" s="54" t="n">
        <v>119.9</v>
      </c>
      <c r="I9481" s="44"/>
    </row>
    <row r="9482" customFormat="false" ht="12.75" hidden="false" customHeight="false" outlineLevel="0" collapsed="false">
      <c r="A9482" s="41" t="s">
        <v>26110</v>
      </c>
      <c r="B9482" s="41" t="s">
        <v>26117</v>
      </c>
      <c r="C9482" s="42" t="n">
        <v>305030</v>
      </c>
      <c r="D9482" s="42" t="s">
        <v>26118</v>
      </c>
      <c r="E9482" s="52" t="s">
        <v>26075</v>
      </c>
      <c r="F9482" s="52" t="s">
        <v>26078</v>
      </c>
      <c r="G9482" s="52" t="s">
        <v>23</v>
      </c>
      <c r="H9482" s="54" t="n">
        <v>141.58</v>
      </c>
      <c r="I9482" s="44"/>
    </row>
    <row r="9483" customFormat="false" ht="12.75" hidden="false" customHeight="false" outlineLevel="0" collapsed="false">
      <c r="A9483" s="41" t="s">
        <v>26110</v>
      </c>
      <c r="B9483" s="41" t="s">
        <v>26119</v>
      </c>
      <c r="C9483" s="42" t="n">
        <v>305040</v>
      </c>
      <c r="D9483" s="42" t="s">
        <v>26120</v>
      </c>
      <c r="E9483" s="52" t="s">
        <v>26075</v>
      </c>
      <c r="F9483" s="52" t="s">
        <v>26121</v>
      </c>
      <c r="G9483" s="52" t="s">
        <v>23</v>
      </c>
      <c r="H9483" s="54" t="n">
        <v>168.45</v>
      </c>
      <c r="I9483" s="44"/>
    </row>
    <row r="9484" customFormat="false" ht="12.75" hidden="false" customHeight="false" outlineLevel="0" collapsed="false">
      <c r="A9484" s="41" t="s">
        <v>26110</v>
      </c>
      <c r="B9484" s="41" t="s">
        <v>26122</v>
      </c>
      <c r="C9484" s="42" t="n">
        <v>305050</v>
      </c>
      <c r="D9484" s="42" t="s">
        <v>26123</v>
      </c>
      <c r="E9484" s="52" t="s">
        <v>26075</v>
      </c>
      <c r="F9484" s="52" t="s">
        <v>26124</v>
      </c>
      <c r="G9484" s="52" t="s">
        <v>23</v>
      </c>
      <c r="H9484" s="54" t="n">
        <v>217.01</v>
      </c>
      <c r="I9484" s="44"/>
    </row>
    <row r="9485" customFormat="false" ht="12.75" hidden="false" customHeight="false" outlineLevel="0" collapsed="false">
      <c r="A9485" s="41" t="s">
        <v>26110</v>
      </c>
      <c r="B9485" s="41" t="s">
        <v>26125</v>
      </c>
      <c r="C9485" s="42" t="n">
        <v>305060</v>
      </c>
      <c r="D9485" s="42" t="s">
        <v>26126</v>
      </c>
      <c r="E9485" s="52" t="s">
        <v>26075</v>
      </c>
      <c r="F9485" s="52" t="s">
        <v>26127</v>
      </c>
      <c r="G9485" s="52" t="s">
        <v>23</v>
      </c>
      <c r="H9485" s="54" t="n">
        <v>261.02</v>
      </c>
      <c r="I9485" s="44"/>
    </row>
    <row r="9486" customFormat="false" ht="12.75" hidden="false" customHeight="false" outlineLevel="0" collapsed="false">
      <c r="A9486" s="41" t="s">
        <v>26128</v>
      </c>
      <c r="B9486" s="41" t="s">
        <v>26129</v>
      </c>
      <c r="C9486" s="42" t="n">
        <v>305110</v>
      </c>
      <c r="D9486" s="42" t="s">
        <v>26130</v>
      </c>
      <c r="E9486" s="52" t="s">
        <v>26075</v>
      </c>
      <c r="F9486" s="52" t="s">
        <v>26131</v>
      </c>
      <c r="G9486" s="52" t="s">
        <v>23</v>
      </c>
      <c r="H9486" s="54" t="n">
        <v>93.02</v>
      </c>
      <c r="I9486" s="44"/>
    </row>
    <row r="9487" customFormat="false" ht="12.75" hidden="false" customHeight="false" outlineLevel="0" collapsed="false">
      <c r="A9487" s="41" t="s">
        <v>26128</v>
      </c>
      <c r="B9487" s="41" t="s">
        <v>26132</v>
      </c>
      <c r="C9487" s="42" t="n">
        <v>305120</v>
      </c>
      <c r="D9487" s="42" t="s">
        <v>26133</v>
      </c>
      <c r="E9487" s="52" t="s">
        <v>26075</v>
      </c>
      <c r="F9487" s="52" t="s">
        <v>26134</v>
      </c>
      <c r="G9487" s="52" t="s">
        <v>23</v>
      </c>
      <c r="H9487" s="54" t="n">
        <v>97.92</v>
      </c>
      <c r="I9487" s="44"/>
    </row>
    <row r="9488" customFormat="false" ht="12.75" hidden="false" customHeight="false" outlineLevel="0" collapsed="false">
      <c r="A9488" s="41" t="s">
        <v>26128</v>
      </c>
      <c r="B9488" s="41" t="s">
        <v>26135</v>
      </c>
      <c r="C9488" s="42" t="n">
        <v>305130</v>
      </c>
      <c r="D9488" s="42" t="s">
        <v>26136</v>
      </c>
      <c r="E9488" s="52" t="s">
        <v>26075</v>
      </c>
      <c r="F9488" s="52" t="s">
        <v>26137</v>
      </c>
      <c r="G9488" s="52" t="s">
        <v>23</v>
      </c>
      <c r="H9488" s="54" t="n">
        <v>120.46</v>
      </c>
      <c r="I9488" s="44"/>
    </row>
    <row r="9489" customFormat="false" ht="12.75" hidden="false" customHeight="false" outlineLevel="0" collapsed="false">
      <c r="A9489" s="41" t="s">
        <v>26128</v>
      </c>
      <c r="B9489" s="41" t="s">
        <v>26138</v>
      </c>
      <c r="C9489" s="42" t="n">
        <v>305140</v>
      </c>
      <c r="D9489" s="42" t="s">
        <v>26139</v>
      </c>
      <c r="E9489" s="52" t="s">
        <v>26075</v>
      </c>
      <c r="F9489" s="52" t="s">
        <v>25339</v>
      </c>
      <c r="G9489" s="52" t="s">
        <v>23</v>
      </c>
      <c r="H9489" s="54" t="n">
        <v>142.14</v>
      </c>
      <c r="I9489" s="44"/>
    </row>
    <row r="9490" customFormat="false" ht="12.75" hidden="false" customHeight="false" outlineLevel="0" collapsed="false">
      <c r="A9490" s="41" t="s">
        <v>26128</v>
      </c>
      <c r="B9490" s="41" t="s">
        <v>26140</v>
      </c>
      <c r="C9490" s="42" t="n">
        <v>305150</v>
      </c>
      <c r="D9490" s="42" t="s">
        <v>26141</v>
      </c>
      <c r="E9490" s="52" t="s">
        <v>26075</v>
      </c>
      <c r="F9490" s="52" t="s">
        <v>26142</v>
      </c>
      <c r="G9490" s="52" t="s">
        <v>23</v>
      </c>
      <c r="H9490" s="54" t="n">
        <v>179.42</v>
      </c>
      <c r="I9490" s="44"/>
    </row>
    <row r="9491" customFormat="false" ht="12.75" hidden="false" customHeight="false" outlineLevel="0" collapsed="false">
      <c r="A9491" s="41" t="s">
        <v>26128</v>
      </c>
      <c r="B9491" s="41" t="s">
        <v>26143</v>
      </c>
      <c r="C9491" s="42" t="n">
        <v>305160</v>
      </c>
      <c r="D9491" s="42" t="s">
        <v>26144</v>
      </c>
      <c r="E9491" s="52" t="s">
        <v>26075</v>
      </c>
      <c r="F9491" s="52" t="s">
        <v>26100</v>
      </c>
      <c r="G9491" s="52" t="s">
        <v>23</v>
      </c>
      <c r="H9491" s="54" t="n">
        <v>214.97</v>
      </c>
      <c r="I9491" s="44"/>
    </row>
    <row r="9492" customFormat="false" ht="12.75" hidden="false" customHeight="false" outlineLevel="0" collapsed="false">
      <c r="A9492" s="41" t="s">
        <v>6453</v>
      </c>
      <c r="B9492" s="41" t="s">
        <v>26145</v>
      </c>
      <c r="C9492" s="42" t="n">
        <v>862110</v>
      </c>
      <c r="D9492" s="42" t="s">
        <v>26146</v>
      </c>
      <c r="E9492" s="52" t="s">
        <v>26147</v>
      </c>
      <c r="F9492" s="52"/>
      <c r="G9492" s="52" t="s">
        <v>25305</v>
      </c>
      <c r="H9492" s="54" t="n">
        <v>17.56</v>
      </c>
      <c r="I9492" s="44"/>
    </row>
    <row r="9493" customFormat="false" ht="12.75" hidden="false" customHeight="false" outlineLevel="0" collapsed="false">
      <c r="A9493" s="41" t="s">
        <v>6453</v>
      </c>
      <c r="B9493" s="41" t="s">
        <v>26148</v>
      </c>
      <c r="C9493" s="42" t="n">
        <v>862120</v>
      </c>
      <c r="D9493" s="42" t="s">
        <v>26149</v>
      </c>
      <c r="E9493" s="52" t="s">
        <v>26147</v>
      </c>
      <c r="F9493" s="52"/>
      <c r="G9493" s="52" t="s">
        <v>25305</v>
      </c>
      <c r="H9493" s="54" t="n">
        <v>24.59</v>
      </c>
      <c r="I9493" s="44"/>
    </row>
    <row r="9494" customFormat="false" ht="12.75" hidden="false" customHeight="false" outlineLevel="0" collapsed="false">
      <c r="A9494" s="41" t="s">
        <v>6453</v>
      </c>
      <c r="B9494" s="41" t="s">
        <v>26150</v>
      </c>
      <c r="C9494" s="42" t="n">
        <v>862130</v>
      </c>
      <c r="D9494" s="42" t="s">
        <v>26151</v>
      </c>
      <c r="E9494" s="52" t="s">
        <v>26147</v>
      </c>
      <c r="F9494" s="52"/>
      <c r="G9494" s="52" t="s">
        <v>25305</v>
      </c>
      <c r="H9494" s="54" t="n">
        <v>31.58</v>
      </c>
      <c r="I9494" s="44"/>
    </row>
    <row r="9495" customFormat="false" ht="12.75" hidden="false" customHeight="false" outlineLevel="0" collapsed="false">
      <c r="A9495" s="41" t="s">
        <v>6453</v>
      </c>
      <c r="B9495" s="41" t="s">
        <v>26152</v>
      </c>
      <c r="C9495" s="42" t="n">
        <v>862140</v>
      </c>
      <c r="D9495" s="42" t="s">
        <v>26153</v>
      </c>
      <c r="E9495" s="52" t="s">
        <v>26147</v>
      </c>
      <c r="F9495" s="52"/>
      <c r="G9495" s="52" t="s">
        <v>25305</v>
      </c>
      <c r="H9495" s="54" t="n">
        <v>38.62</v>
      </c>
      <c r="I9495" s="44"/>
    </row>
    <row r="9496" customFormat="false" ht="12.75" hidden="false" customHeight="false" outlineLevel="0" collapsed="false">
      <c r="A9496" s="41" t="s">
        <v>26154</v>
      </c>
      <c r="B9496" s="41" t="s">
        <v>26155</v>
      </c>
      <c r="C9496" s="42" t="n">
        <v>791702</v>
      </c>
      <c r="D9496" s="42" t="s">
        <v>26156</v>
      </c>
      <c r="E9496" s="52"/>
      <c r="F9496" s="52"/>
      <c r="G9496" s="52" t="s">
        <v>23</v>
      </c>
      <c r="H9496" s="54" t="n">
        <v>0.21</v>
      </c>
      <c r="I9496" s="44"/>
    </row>
    <row r="9497" customFormat="false" ht="12.75" hidden="false" customHeight="false" outlineLevel="0" collapsed="false">
      <c r="A9497" s="41" t="s">
        <v>26157</v>
      </c>
      <c r="B9497" s="41" t="s">
        <v>26158</v>
      </c>
      <c r="C9497" s="42" t="n">
        <v>791802</v>
      </c>
      <c r="D9497" s="42" t="s">
        <v>26159</v>
      </c>
      <c r="E9497" s="52"/>
      <c r="F9497" s="52"/>
      <c r="G9497" s="52" t="s">
        <v>23</v>
      </c>
      <c r="H9497" s="54" t="n">
        <v>0.31</v>
      </c>
      <c r="I9497" s="44"/>
    </row>
    <row r="9498" customFormat="false" ht="12.75" hidden="false" customHeight="false" outlineLevel="0" collapsed="false">
      <c r="A9498" s="41" t="s">
        <v>12936</v>
      </c>
      <c r="B9498" s="41" t="s">
        <v>26160</v>
      </c>
      <c r="C9498" s="42" t="n">
        <v>760400</v>
      </c>
      <c r="D9498" s="42" t="s">
        <v>26161</v>
      </c>
      <c r="E9498" s="52"/>
      <c r="F9498" s="53"/>
      <c r="G9498" s="52" t="s">
        <v>23</v>
      </c>
      <c r="H9498" s="54" t="n">
        <v>0.66</v>
      </c>
      <c r="I9498" s="44"/>
    </row>
    <row r="9499" customFormat="false" ht="12.75" hidden="false" customHeight="false" outlineLevel="0" collapsed="false">
      <c r="A9499" s="41" t="s">
        <v>26162</v>
      </c>
      <c r="B9499" s="41" t="s">
        <v>26163</v>
      </c>
      <c r="C9499" s="42" t="n">
        <v>803929</v>
      </c>
      <c r="D9499" s="42" t="s">
        <v>26164</v>
      </c>
      <c r="E9499" s="52"/>
      <c r="F9499" s="53"/>
      <c r="G9499" s="52" t="s">
        <v>23</v>
      </c>
      <c r="H9499" s="54" t="n">
        <v>1.04</v>
      </c>
      <c r="I9499" s="44"/>
    </row>
    <row r="9500" customFormat="false" ht="12.75" hidden="false" customHeight="false" outlineLevel="0" collapsed="false">
      <c r="A9500" s="41" t="s">
        <v>26005</v>
      </c>
      <c r="B9500" s="41" t="s">
        <v>26165</v>
      </c>
      <c r="C9500" s="42" t="n">
        <v>800506</v>
      </c>
      <c r="D9500" s="42" t="s">
        <v>26166</v>
      </c>
      <c r="E9500" s="52"/>
      <c r="F9500" s="53" t="s">
        <v>25060</v>
      </c>
      <c r="G9500" s="52" t="s">
        <v>23</v>
      </c>
      <c r="H9500" s="54" t="n">
        <v>5.38</v>
      </c>
      <c r="I9500" s="44"/>
    </row>
    <row r="9501" customFormat="false" ht="12.75" hidden="false" customHeight="false" outlineLevel="0" collapsed="false">
      <c r="A9501" s="41" t="s">
        <v>26005</v>
      </c>
      <c r="B9501" s="41" t="s">
        <v>26167</v>
      </c>
      <c r="C9501" s="42" t="n">
        <v>800606</v>
      </c>
      <c r="D9501" s="42" t="s">
        <v>26168</v>
      </c>
      <c r="E9501" s="52"/>
      <c r="F9501" s="53" t="s">
        <v>25419</v>
      </c>
      <c r="G9501" s="52" t="s">
        <v>23</v>
      </c>
      <c r="H9501" s="54" t="n">
        <v>6.74</v>
      </c>
      <c r="I9501" s="44"/>
    </row>
    <row r="9502" customFormat="false" ht="12.75" hidden="false" customHeight="false" outlineLevel="0" collapsed="false">
      <c r="A9502" s="41" t="s">
        <v>26005</v>
      </c>
      <c r="B9502" s="41" t="s">
        <v>26169</v>
      </c>
      <c r="C9502" s="42" t="n">
        <v>800706</v>
      </c>
      <c r="D9502" s="42" t="s">
        <v>26170</v>
      </c>
      <c r="E9502" s="52"/>
      <c r="F9502" s="53" t="s">
        <v>25089</v>
      </c>
      <c r="G9502" s="52" t="s">
        <v>23</v>
      </c>
      <c r="H9502" s="54" t="n">
        <v>8.11</v>
      </c>
      <c r="I9502" s="44"/>
    </row>
    <row r="9503" customFormat="false" ht="12.75" hidden="false" customHeight="false" outlineLevel="0" collapsed="false">
      <c r="A9503" s="41" t="s">
        <v>26005</v>
      </c>
      <c r="B9503" s="41" t="s">
        <v>26171</v>
      </c>
      <c r="C9503" s="42" t="n">
        <v>800806</v>
      </c>
      <c r="D9503" s="42" t="s">
        <v>26172</v>
      </c>
      <c r="E9503" s="52"/>
      <c r="F9503" s="53" t="s">
        <v>26173</v>
      </c>
      <c r="G9503" s="52" t="s">
        <v>23</v>
      </c>
      <c r="H9503" s="54" t="n">
        <v>9.71</v>
      </c>
      <c r="I9503" s="44"/>
    </row>
    <row r="9504" customFormat="false" ht="12.75" hidden="false" customHeight="false" outlineLevel="0" collapsed="false">
      <c r="A9504" s="41" t="s">
        <v>474</v>
      </c>
      <c r="B9504" s="41" t="s">
        <v>26174</v>
      </c>
      <c r="C9504" s="42" t="n">
        <v>617030</v>
      </c>
      <c r="D9504" s="42" t="s">
        <v>26175</v>
      </c>
      <c r="E9504" s="52" t="s">
        <v>25494</v>
      </c>
      <c r="F9504" s="53"/>
      <c r="G9504" s="52" t="s">
        <v>23</v>
      </c>
      <c r="H9504" s="54" t="n">
        <v>62.41</v>
      </c>
      <c r="I9504" s="44"/>
    </row>
    <row r="9505" customFormat="false" ht="12.75" hidden="false" customHeight="false" outlineLevel="0" collapsed="false">
      <c r="A9505" s="41" t="s">
        <v>474</v>
      </c>
      <c r="B9505" s="41" t="s">
        <v>26176</v>
      </c>
      <c r="C9505" s="42" t="n">
        <v>617060</v>
      </c>
      <c r="D9505" s="42" t="s">
        <v>26177</v>
      </c>
      <c r="E9505" s="52" t="s">
        <v>25494</v>
      </c>
      <c r="F9505" s="53"/>
      <c r="G9505" s="52" t="s">
        <v>23</v>
      </c>
      <c r="H9505" s="54" t="n">
        <v>124.8</v>
      </c>
      <c r="I9505" s="44"/>
    </row>
    <row r="9506" customFormat="false" ht="12.75" hidden="false" customHeight="false" outlineLevel="0" collapsed="false">
      <c r="A9506" s="41" t="s">
        <v>474</v>
      </c>
      <c r="B9506" s="41" t="s">
        <v>26178</v>
      </c>
      <c r="C9506" s="42" t="n">
        <v>617130</v>
      </c>
      <c r="D9506" s="42" t="s">
        <v>26179</v>
      </c>
      <c r="E9506" s="52" t="s">
        <v>26180</v>
      </c>
      <c r="F9506" s="53"/>
      <c r="G9506" s="52" t="s">
        <v>23</v>
      </c>
      <c r="H9506" s="54" t="n">
        <v>47.59</v>
      </c>
      <c r="I9506" s="44"/>
    </row>
    <row r="9507" customFormat="false" ht="12.75" hidden="false" customHeight="false" outlineLevel="0" collapsed="false">
      <c r="A9507" s="41" t="s">
        <v>474</v>
      </c>
      <c r="B9507" s="41" t="s">
        <v>26181</v>
      </c>
      <c r="C9507" s="42" t="n">
        <v>617160</v>
      </c>
      <c r="D9507" s="42" t="s">
        <v>26182</v>
      </c>
      <c r="E9507" s="52" t="s">
        <v>26180</v>
      </c>
      <c r="F9507" s="53"/>
      <c r="G9507" s="52" t="s">
        <v>23</v>
      </c>
      <c r="H9507" s="54" t="n">
        <v>95.19</v>
      </c>
      <c r="I9507" s="44"/>
    </row>
    <row r="9508" customFormat="false" ht="12.75" hidden="false" customHeight="false" outlineLevel="0" collapsed="false">
      <c r="A9508" s="41" t="s">
        <v>474</v>
      </c>
      <c r="B9508" s="41" t="s">
        <v>26183</v>
      </c>
      <c r="C9508" s="42" t="n">
        <v>617230</v>
      </c>
      <c r="D9508" s="42" t="s">
        <v>26184</v>
      </c>
      <c r="E9508" s="52" t="s">
        <v>26075</v>
      </c>
      <c r="F9508" s="53"/>
      <c r="G9508" s="52" t="s">
        <v>23</v>
      </c>
      <c r="H9508" s="54" t="n">
        <v>54.99</v>
      </c>
      <c r="I9508" s="44"/>
    </row>
    <row r="9509" customFormat="false" ht="12.75" hidden="false" customHeight="false" outlineLevel="0" collapsed="false">
      <c r="A9509" s="41" t="s">
        <v>474</v>
      </c>
      <c r="B9509" s="41" t="s">
        <v>26185</v>
      </c>
      <c r="C9509" s="42" t="n">
        <v>617260</v>
      </c>
      <c r="D9509" s="42" t="s">
        <v>26186</v>
      </c>
      <c r="E9509" s="52" t="s">
        <v>26075</v>
      </c>
      <c r="F9509" s="53"/>
      <c r="G9509" s="52" t="s">
        <v>23</v>
      </c>
      <c r="H9509" s="54" t="n">
        <v>109.96</v>
      </c>
      <c r="I9509" s="44"/>
    </row>
    <row r="9510" customFormat="false" ht="12.75" hidden="false" customHeight="false" outlineLevel="0" collapsed="false">
      <c r="A9510" s="41" t="s">
        <v>474</v>
      </c>
      <c r="B9510" s="41" t="s">
        <v>26187</v>
      </c>
      <c r="C9510" s="42" t="n">
        <v>617330</v>
      </c>
      <c r="D9510" s="42" t="s">
        <v>26188</v>
      </c>
      <c r="E9510" s="52" t="s">
        <v>26075</v>
      </c>
      <c r="F9510" s="53"/>
      <c r="G9510" s="52" t="s">
        <v>23</v>
      </c>
      <c r="H9510" s="54" t="n">
        <v>89.49</v>
      </c>
      <c r="I9510" s="44"/>
    </row>
    <row r="9511" customFormat="false" ht="12.75" hidden="false" customHeight="false" outlineLevel="0" collapsed="false">
      <c r="A9511" s="41" t="s">
        <v>474</v>
      </c>
      <c r="B9511" s="41" t="s">
        <v>26189</v>
      </c>
      <c r="C9511" s="42" t="n">
        <v>617360</v>
      </c>
      <c r="D9511" s="42" t="s">
        <v>26190</v>
      </c>
      <c r="E9511" s="52" t="s">
        <v>26075</v>
      </c>
      <c r="F9511" s="53"/>
      <c r="G9511" s="52" t="s">
        <v>23</v>
      </c>
      <c r="H9511" s="54" t="n">
        <v>178.98</v>
      </c>
      <c r="I9511" s="44"/>
    </row>
    <row r="9512" customFormat="false" ht="12.75" hidden="false" customHeight="false" outlineLevel="0" collapsed="false">
      <c r="A9512" s="41" t="s">
        <v>6453</v>
      </c>
      <c r="B9512" s="41" t="s">
        <v>26191</v>
      </c>
      <c r="C9512" s="42" t="n">
        <v>211010</v>
      </c>
      <c r="D9512" s="42" t="s">
        <v>26192</v>
      </c>
      <c r="E9512" s="52" t="s">
        <v>26180</v>
      </c>
      <c r="F9512" s="53"/>
      <c r="G9512" s="52" t="s">
        <v>25305</v>
      </c>
      <c r="H9512" s="54" t="n">
        <v>60.7</v>
      </c>
      <c r="I9512" s="44"/>
    </row>
    <row r="9513" customFormat="false" ht="12.75" hidden="false" customHeight="false" outlineLevel="0" collapsed="false">
      <c r="A9513" s="41" t="s">
        <v>6453</v>
      </c>
      <c r="B9513" s="41" t="s">
        <v>26193</v>
      </c>
      <c r="C9513" s="42" t="n">
        <v>211020</v>
      </c>
      <c r="D9513" s="42" t="s">
        <v>26194</v>
      </c>
      <c r="E9513" s="52" t="s">
        <v>26180</v>
      </c>
      <c r="F9513" s="53"/>
      <c r="G9513" s="52" t="s">
        <v>25305</v>
      </c>
      <c r="H9513" s="54" t="n">
        <v>67.2</v>
      </c>
      <c r="I9513" s="44"/>
    </row>
    <row r="9514" customFormat="false" ht="12.75" hidden="false" customHeight="false" outlineLevel="0" collapsed="false">
      <c r="A9514" s="41" t="s">
        <v>6453</v>
      </c>
      <c r="B9514" s="41" t="s">
        <v>26195</v>
      </c>
      <c r="C9514" s="42" t="n">
        <v>211030</v>
      </c>
      <c r="D9514" s="42" t="s">
        <v>26196</v>
      </c>
      <c r="E9514" s="52" t="s">
        <v>26180</v>
      </c>
      <c r="F9514" s="53"/>
      <c r="G9514" s="52" t="s">
        <v>25305</v>
      </c>
      <c r="H9514" s="54" t="n">
        <v>74.3</v>
      </c>
      <c r="I9514" s="44"/>
    </row>
    <row r="9515" customFormat="false" ht="12.75" hidden="false" customHeight="false" outlineLevel="0" collapsed="false">
      <c r="A9515" s="41" t="s">
        <v>6453</v>
      </c>
      <c r="B9515" s="41" t="s">
        <v>26197</v>
      </c>
      <c r="C9515" s="42" t="n">
        <v>211040</v>
      </c>
      <c r="D9515" s="42" t="s">
        <v>26198</v>
      </c>
      <c r="E9515" s="52" t="s">
        <v>26180</v>
      </c>
      <c r="F9515" s="53"/>
      <c r="G9515" s="52" t="s">
        <v>25305</v>
      </c>
      <c r="H9515" s="54" t="n">
        <v>84.2</v>
      </c>
      <c r="I9515" s="44"/>
    </row>
    <row r="9516" customFormat="false" ht="12.75" hidden="false" customHeight="false" outlineLevel="0" collapsed="false">
      <c r="A9516" s="41" t="s">
        <v>6453</v>
      </c>
      <c r="B9516" s="41" t="s">
        <v>26199</v>
      </c>
      <c r="C9516" s="42" t="n">
        <v>211050</v>
      </c>
      <c r="D9516" s="42" t="s">
        <v>26200</v>
      </c>
      <c r="E9516" s="52" t="s">
        <v>26180</v>
      </c>
      <c r="F9516" s="53"/>
      <c r="G9516" s="52" t="s">
        <v>25305</v>
      </c>
      <c r="H9516" s="54" t="n">
        <v>96.2</v>
      </c>
      <c r="I9516" s="44"/>
    </row>
    <row r="9517" customFormat="false" ht="12.75" hidden="false" customHeight="false" outlineLevel="0" collapsed="false">
      <c r="A9517" s="41" t="s">
        <v>6453</v>
      </c>
      <c r="B9517" s="41" t="s">
        <v>26201</v>
      </c>
      <c r="C9517" s="42" t="n">
        <v>211060</v>
      </c>
      <c r="D9517" s="42" t="s">
        <v>26202</v>
      </c>
      <c r="E9517" s="52" t="s">
        <v>26180</v>
      </c>
      <c r="F9517" s="53"/>
      <c r="G9517" s="52" t="s">
        <v>25305</v>
      </c>
      <c r="H9517" s="54" t="n">
        <v>107.4</v>
      </c>
      <c r="I9517" s="44"/>
    </row>
    <row r="9518" customFormat="false" ht="12.75" hidden="false" customHeight="false" outlineLevel="0" collapsed="false">
      <c r="A9518" s="41" t="s">
        <v>2206</v>
      </c>
      <c r="B9518" s="41" t="s">
        <v>26203</v>
      </c>
      <c r="C9518" s="42" t="n">
        <v>473010</v>
      </c>
      <c r="D9518" s="42" t="s">
        <v>26204</v>
      </c>
      <c r="E9518" s="52" t="s">
        <v>25481</v>
      </c>
      <c r="F9518" s="53"/>
      <c r="G9518" s="52" t="s">
        <v>25305</v>
      </c>
      <c r="H9518" s="54" t="n">
        <v>26.82</v>
      </c>
      <c r="I9518" s="44"/>
    </row>
    <row r="9519" customFormat="false" ht="12.75" hidden="false" customHeight="false" outlineLevel="0" collapsed="false">
      <c r="A9519" s="41" t="s">
        <v>2206</v>
      </c>
      <c r="B9519" s="41" t="s">
        <v>26205</v>
      </c>
      <c r="C9519" s="42" t="n">
        <v>473110</v>
      </c>
      <c r="D9519" s="42" t="s">
        <v>26206</v>
      </c>
      <c r="E9519" s="52" t="s">
        <v>25481</v>
      </c>
      <c r="F9519" s="53"/>
      <c r="G9519" s="52" t="s">
        <v>25305</v>
      </c>
      <c r="H9519" s="54" t="n">
        <v>26.82</v>
      </c>
      <c r="I9519" s="44"/>
    </row>
    <row r="9520" customFormat="false" ht="12.75" hidden="false" customHeight="false" outlineLevel="0" collapsed="false">
      <c r="A9520" s="41" t="s">
        <v>2206</v>
      </c>
      <c r="B9520" s="41" t="s">
        <v>26207</v>
      </c>
      <c r="C9520" s="42" t="n">
        <v>473020</v>
      </c>
      <c r="D9520" s="42" t="s">
        <v>26208</v>
      </c>
      <c r="E9520" s="52" t="s">
        <v>25481</v>
      </c>
      <c r="F9520" s="53"/>
      <c r="G9520" s="52" t="s">
        <v>25305</v>
      </c>
      <c r="H9520" s="54" t="n">
        <v>26.89</v>
      </c>
      <c r="I9520" s="44"/>
    </row>
    <row r="9521" customFormat="false" ht="12.75" hidden="false" customHeight="false" outlineLevel="0" collapsed="false">
      <c r="A9521" s="41" t="s">
        <v>2206</v>
      </c>
      <c r="B9521" s="41" t="s">
        <v>26209</v>
      </c>
      <c r="C9521" s="42" t="n">
        <v>473120</v>
      </c>
      <c r="D9521" s="42" t="s">
        <v>26210</v>
      </c>
      <c r="E9521" s="52" t="s">
        <v>25481</v>
      </c>
      <c r="F9521" s="53"/>
      <c r="G9521" s="52" t="s">
        <v>25305</v>
      </c>
      <c r="H9521" s="54" t="n">
        <v>26.89</v>
      </c>
      <c r="I9521" s="44"/>
    </row>
    <row r="9522" customFormat="false" ht="12.75" hidden="false" customHeight="false" outlineLevel="0" collapsed="false">
      <c r="A9522" s="45" t="s">
        <v>2206</v>
      </c>
      <c r="B9522" s="45" t="s">
        <v>26211</v>
      </c>
      <c r="C9522" s="46" t="n">
        <v>473030</v>
      </c>
      <c r="D9522" s="46" t="s">
        <v>26212</v>
      </c>
      <c r="E9522" s="55" t="s">
        <v>25481</v>
      </c>
      <c r="F9522" s="56"/>
      <c r="G9522" s="52" t="s">
        <v>25305</v>
      </c>
      <c r="H9522" s="54" t="n">
        <v>28.64</v>
      </c>
      <c r="I9522" s="44"/>
    </row>
    <row r="9523" customFormat="false" ht="12.75" hidden="false" customHeight="false" outlineLevel="0" collapsed="false">
      <c r="A9523" s="57" t="s">
        <v>2206</v>
      </c>
      <c r="B9523" s="58" t="s">
        <v>26213</v>
      </c>
      <c r="C9523" s="42" t="n">
        <v>473130</v>
      </c>
      <c r="D9523" s="59" t="s">
        <v>26214</v>
      </c>
      <c r="E9523" s="59" t="s">
        <v>25481</v>
      </c>
      <c r="F9523" s="53"/>
      <c r="G9523" s="52" t="s">
        <v>25305</v>
      </c>
      <c r="H9523" s="54" t="n">
        <v>28.64</v>
      </c>
      <c r="I9523" s="44"/>
    </row>
    <row r="9524" customFormat="false" ht="12.75" hidden="false" customHeight="false" outlineLevel="0" collapsed="false">
      <c r="A9524" s="57" t="s">
        <v>2206</v>
      </c>
      <c r="B9524" s="58" t="s">
        <v>26215</v>
      </c>
      <c r="C9524" s="42" t="n">
        <v>473040</v>
      </c>
      <c r="D9524" s="59" t="s">
        <v>26216</v>
      </c>
      <c r="E9524" s="59" t="s">
        <v>25481</v>
      </c>
      <c r="F9524" s="53"/>
      <c r="G9524" s="52" t="s">
        <v>25305</v>
      </c>
      <c r="H9524" s="54" t="n">
        <v>30.39</v>
      </c>
      <c r="I9524" s="44"/>
    </row>
    <row r="9525" customFormat="false" ht="12.75" hidden="false" customHeight="false" outlineLevel="0" collapsed="false">
      <c r="A9525" s="45" t="s">
        <v>2206</v>
      </c>
      <c r="B9525" s="45" t="s">
        <v>26217</v>
      </c>
      <c r="C9525" s="46" t="n">
        <v>473140</v>
      </c>
      <c r="D9525" s="46" t="s">
        <v>26218</v>
      </c>
      <c r="E9525" s="55" t="s">
        <v>25481</v>
      </c>
      <c r="F9525" s="56"/>
      <c r="G9525" s="52" t="s">
        <v>25305</v>
      </c>
      <c r="H9525" s="54" t="n">
        <v>30.39</v>
      </c>
      <c r="I9525" s="44"/>
    </row>
    <row r="9526" customFormat="false" ht="12.75" hidden="false" customHeight="false" outlineLevel="0" collapsed="false">
      <c r="A9526" s="58" t="s">
        <v>2206</v>
      </c>
      <c r="B9526" s="58" t="s">
        <v>26219</v>
      </c>
      <c r="C9526" s="42" t="n">
        <v>473050</v>
      </c>
      <c r="D9526" s="59" t="s">
        <v>26220</v>
      </c>
      <c r="E9526" s="59" t="s">
        <v>25481</v>
      </c>
      <c r="F9526" s="53"/>
      <c r="G9526" s="52" t="s">
        <v>25305</v>
      </c>
      <c r="H9526" s="54" t="n">
        <v>32.16</v>
      </c>
      <c r="I9526" s="44"/>
    </row>
    <row r="9527" customFormat="false" ht="12.75" hidden="false" customHeight="false" outlineLevel="0" collapsed="false">
      <c r="A9527" s="45" t="s">
        <v>2206</v>
      </c>
      <c r="B9527" s="45" t="s">
        <v>26221</v>
      </c>
      <c r="C9527" s="46" t="n">
        <v>473150</v>
      </c>
      <c r="D9527" s="46" t="s">
        <v>26222</v>
      </c>
      <c r="E9527" s="55" t="s">
        <v>25481</v>
      </c>
      <c r="F9527" s="56"/>
      <c r="G9527" s="52" t="s">
        <v>25305</v>
      </c>
      <c r="H9527" s="54" t="n">
        <v>32.16</v>
      </c>
      <c r="I9527" s="44"/>
    </row>
    <row r="9528" customFormat="false" ht="12.75" hidden="false" customHeight="false" outlineLevel="0" collapsed="false">
      <c r="A9528" s="58" t="s">
        <v>2206</v>
      </c>
      <c r="B9528" s="58" t="s">
        <v>26223</v>
      </c>
      <c r="C9528" s="42" t="n">
        <v>473060</v>
      </c>
      <c r="D9528" s="59" t="s">
        <v>26224</v>
      </c>
      <c r="E9528" s="59" t="s">
        <v>25481</v>
      </c>
      <c r="F9528" s="53"/>
      <c r="G9528" s="52" t="s">
        <v>25305</v>
      </c>
      <c r="H9528" s="54" t="n">
        <v>33.89</v>
      </c>
      <c r="I9528" s="44"/>
    </row>
    <row r="9529" customFormat="false" ht="12.75" hidden="false" customHeight="false" outlineLevel="0" collapsed="false">
      <c r="A9529" s="58" t="s">
        <v>2206</v>
      </c>
      <c r="B9529" s="58" t="s">
        <v>26225</v>
      </c>
      <c r="C9529" s="42" t="n">
        <v>473160</v>
      </c>
      <c r="D9529" s="59" t="s">
        <v>26226</v>
      </c>
      <c r="E9529" s="59" t="s">
        <v>25481</v>
      </c>
      <c r="F9529" s="53"/>
      <c r="G9529" s="52" t="s">
        <v>25305</v>
      </c>
      <c r="H9529" s="54" t="n">
        <v>33.89</v>
      </c>
      <c r="I9529" s="44"/>
    </row>
    <row r="9530" customFormat="false" ht="12.75" hidden="false" customHeight="false" outlineLevel="0" collapsed="false">
      <c r="A9530" s="58" t="s">
        <v>2206</v>
      </c>
      <c r="B9530" s="58" t="s">
        <v>26227</v>
      </c>
      <c r="C9530" s="42" t="n">
        <v>473210</v>
      </c>
      <c r="D9530" s="59" t="s">
        <v>26228</v>
      </c>
      <c r="E9530" s="59" t="s">
        <v>25494</v>
      </c>
      <c r="F9530" s="53"/>
      <c r="G9530" s="52" t="s">
        <v>25305</v>
      </c>
      <c r="H9530" s="54" t="n">
        <v>35.32</v>
      </c>
      <c r="I9530" s="44"/>
    </row>
    <row r="9531" customFormat="false" ht="12.75" hidden="false" customHeight="false" outlineLevel="0" collapsed="false">
      <c r="A9531" s="58" t="s">
        <v>2206</v>
      </c>
      <c r="B9531" s="58" t="s">
        <v>26229</v>
      </c>
      <c r="C9531" s="42" t="n">
        <v>473310</v>
      </c>
      <c r="D9531" s="59" t="s">
        <v>26230</v>
      </c>
      <c r="E9531" s="59" t="s">
        <v>25494</v>
      </c>
      <c r="F9531" s="53"/>
      <c r="G9531" s="52" t="s">
        <v>25305</v>
      </c>
      <c r="H9531" s="54" t="n">
        <v>35.32</v>
      </c>
      <c r="I9531" s="44"/>
    </row>
    <row r="9532" customFormat="false" ht="12.75" hidden="false" customHeight="false" outlineLevel="0" collapsed="false">
      <c r="A9532" s="58" t="s">
        <v>2206</v>
      </c>
      <c r="B9532" s="58" t="s">
        <v>26231</v>
      </c>
      <c r="C9532" s="42" t="n">
        <v>473220</v>
      </c>
      <c r="D9532" s="59" t="s">
        <v>26232</v>
      </c>
      <c r="E9532" s="59" t="s">
        <v>25494</v>
      </c>
      <c r="F9532" s="53"/>
      <c r="G9532" s="52" t="s">
        <v>25305</v>
      </c>
      <c r="H9532" s="54" t="n">
        <v>35.46</v>
      </c>
      <c r="I9532" s="44"/>
    </row>
    <row r="9533" customFormat="false" ht="12.75" hidden="false" customHeight="false" outlineLevel="0" collapsed="false">
      <c r="A9533" s="58" t="s">
        <v>2206</v>
      </c>
      <c r="B9533" s="58" t="s">
        <v>26233</v>
      </c>
      <c r="C9533" s="42" t="n">
        <v>473320</v>
      </c>
      <c r="D9533" s="59" t="s">
        <v>26234</v>
      </c>
      <c r="E9533" s="59" t="s">
        <v>25494</v>
      </c>
      <c r="F9533" s="53"/>
      <c r="G9533" s="52" t="s">
        <v>25305</v>
      </c>
      <c r="H9533" s="54" t="n">
        <v>35.46</v>
      </c>
      <c r="I9533" s="44"/>
    </row>
    <row r="9534" customFormat="false" ht="12.75" hidden="false" customHeight="false" outlineLevel="0" collapsed="false">
      <c r="A9534" s="45" t="s">
        <v>2206</v>
      </c>
      <c r="B9534" s="45" t="s">
        <v>26235</v>
      </c>
      <c r="C9534" s="46" t="n">
        <v>473230</v>
      </c>
      <c r="D9534" s="46" t="s">
        <v>26236</v>
      </c>
      <c r="E9534" s="55" t="s">
        <v>25494</v>
      </c>
      <c r="F9534" s="56"/>
      <c r="G9534" s="52" t="s">
        <v>25305</v>
      </c>
      <c r="H9534" s="54" t="n">
        <v>37.79</v>
      </c>
      <c r="I9534" s="44"/>
    </row>
    <row r="9535" customFormat="false" ht="12.75" hidden="false" customHeight="false" outlineLevel="0" collapsed="false">
      <c r="A9535" s="58" t="s">
        <v>2206</v>
      </c>
      <c r="B9535" s="58" t="s">
        <v>26237</v>
      </c>
      <c r="C9535" s="42" t="n">
        <v>473330</v>
      </c>
      <c r="D9535" s="59" t="s">
        <v>26238</v>
      </c>
      <c r="E9535" s="59" t="s">
        <v>25494</v>
      </c>
      <c r="F9535" s="53"/>
      <c r="G9535" s="52" t="s">
        <v>25305</v>
      </c>
      <c r="H9535" s="54" t="n">
        <v>37.79</v>
      </c>
      <c r="I9535" s="44"/>
    </row>
    <row r="9536" customFormat="false" ht="12.75" hidden="false" customHeight="false" outlineLevel="0" collapsed="false">
      <c r="A9536" s="58" t="s">
        <v>2206</v>
      </c>
      <c r="B9536" s="58" t="s">
        <v>26239</v>
      </c>
      <c r="C9536" s="42" t="n">
        <v>473240</v>
      </c>
      <c r="D9536" s="59" t="s">
        <v>26240</v>
      </c>
      <c r="E9536" s="59" t="s">
        <v>25494</v>
      </c>
      <c r="F9536" s="53"/>
      <c r="G9536" s="52" t="s">
        <v>25305</v>
      </c>
      <c r="H9536" s="54" t="n">
        <v>39.88</v>
      </c>
      <c r="I9536" s="44"/>
    </row>
    <row r="9537" customFormat="false" ht="12.75" hidden="false" customHeight="false" outlineLevel="0" collapsed="false">
      <c r="A9537" s="58" t="s">
        <v>2206</v>
      </c>
      <c r="B9537" s="58" t="s">
        <v>26241</v>
      </c>
      <c r="C9537" s="42" t="n">
        <v>473340</v>
      </c>
      <c r="D9537" s="59" t="s">
        <v>26242</v>
      </c>
      <c r="E9537" s="59" t="s">
        <v>25494</v>
      </c>
      <c r="F9537" s="53"/>
      <c r="G9537" s="52" t="s">
        <v>25305</v>
      </c>
      <c r="H9537" s="54" t="n">
        <v>39.88</v>
      </c>
      <c r="I9537" s="44"/>
    </row>
    <row r="9538" customFormat="false" ht="12.75" hidden="false" customHeight="false" outlineLevel="0" collapsed="false">
      <c r="A9538" s="58" t="s">
        <v>2206</v>
      </c>
      <c r="B9538" s="58" t="s">
        <v>26243</v>
      </c>
      <c r="C9538" s="42" t="n">
        <v>473250</v>
      </c>
      <c r="D9538" s="59" t="s">
        <v>26244</v>
      </c>
      <c r="E9538" s="59" t="s">
        <v>25494</v>
      </c>
      <c r="F9538" s="53"/>
      <c r="G9538" s="52" t="s">
        <v>25305</v>
      </c>
      <c r="H9538" s="54" t="n">
        <v>42.44</v>
      </c>
      <c r="I9538" s="44"/>
    </row>
    <row r="9539" customFormat="false" ht="12.75" hidden="false" customHeight="false" outlineLevel="0" collapsed="false">
      <c r="A9539" s="58" t="s">
        <v>2206</v>
      </c>
      <c r="B9539" s="58" t="s">
        <v>26245</v>
      </c>
      <c r="C9539" s="42" t="n">
        <v>473350</v>
      </c>
      <c r="D9539" s="59" t="s">
        <v>26246</v>
      </c>
      <c r="E9539" s="59" t="s">
        <v>25494</v>
      </c>
      <c r="F9539" s="53"/>
      <c r="G9539" s="52" t="s">
        <v>25305</v>
      </c>
      <c r="H9539" s="54" t="n">
        <v>42.44</v>
      </c>
      <c r="I9539" s="44"/>
    </row>
    <row r="9540" customFormat="false" ht="12.75" hidden="false" customHeight="false" outlineLevel="0" collapsed="false">
      <c r="A9540" s="58" t="s">
        <v>2206</v>
      </c>
      <c r="B9540" s="58" t="s">
        <v>26247</v>
      </c>
      <c r="C9540" s="42" t="n">
        <v>473260</v>
      </c>
      <c r="D9540" s="59" t="s">
        <v>26248</v>
      </c>
      <c r="E9540" s="59" t="s">
        <v>25494</v>
      </c>
      <c r="F9540" s="53"/>
      <c r="G9540" s="52" t="s">
        <v>25305</v>
      </c>
      <c r="H9540" s="54" t="n">
        <v>44.74</v>
      </c>
      <c r="I9540" s="44"/>
    </row>
    <row r="9541" customFormat="false" ht="12.75" hidden="false" customHeight="false" outlineLevel="0" collapsed="false">
      <c r="A9541" s="45" t="s">
        <v>2206</v>
      </c>
      <c r="B9541" s="45" t="s">
        <v>26249</v>
      </c>
      <c r="C9541" s="46" t="n">
        <v>473360</v>
      </c>
      <c r="D9541" s="46" t="s">
        <v>26250</v>
      </c>
      <c r="E9541" s="55" t="s">
        <v>25494</v>
      </c>
      <c r="F9541" s="56"/>
      <c r="G9541" s="52" t="s">
        <v>25305</v>
      </c>
      <c r="H9541" s="54" t="n">
        <v>44.74</v>
      </c>
      <c r="I9541" s="44"/>
    </row>
    <row r="9542" customFormat="false" ht="12.75" hidden="false" customHeight="false" outlineLevel="0" collapsed="false">
      <c r="A9542" s="41" t="s">
        <v>26251</v>
      </c>
      <c r="B9542" s="58" t="s">
        <v>26252</v>
      </c>
      <c r="C9542" s="42" t="n">
        <v>865810</v>
      </c>
      <c r="D9542" s="59" t="s">
        <v>26253</v>
      </c>
      <c r="E9542" s="59" t="s">
        <v>25481</v>
      </c>
      <c r="F9542" s="52" t="s">
        <v>25436</v>
      </c>
      <c r="G9542" s="52" t="s">
        <v>23</v>
      </c>
      <c r="H9542" s="54" t="n">
        <v>42.02</v>
      </c>
      <c r="I9542" s="44"/>
    </row>
    <row r="9543" customFormat="false" ht="12.75" hidden="false" customHeight="false" outlineLevel="0" collapsed="false">
      <c r="A9543" s="41" t="s">
        <v>26251</v>
      </c>
      <c r="B9543" s="58" t="s">
        <v>26254</v>
      </c>
      <c r="C9543" s="42" t="n">
        <v>865820</v>
      </c>
      <c r="D9543" s="59" t="s">
        <v>26255</v>
      </c>
      <c r="E9543" s="59" t="s">
        <v>25481</v>
      </c>
      <c r="F9543" s="52" t="s">
        <v>25331</v>
      </c>
      <c r="G9543" s="52" t="s">
        <v>23</v>
      </c>
      <c r="H9543" s="54" t="n">
        <v>48.06</v>
      </c>
      <c r="I9543" s="44"/>
    </row>
    <row r="9544" customFormat="false" ht="12.75" hidden="false" customHeight="false" outlineLevel="0" collapsed="false">
      <c r="A9544" s="41" t="s">
        <v>11876</v>
      </c>
      <c r="B9544" s="58" t="s">
        <v>26256</v>
      </c>
      <c r="C9544" s="42" t="n">
        <v>865830</v>
      </c>
      <c r="D9544" s="59" t="s">
        <v>26257</v>
      </c>
      <c r="E9544" s="59" t="s">
        <v>25481</v>
      </c>
      <c r="F9544" s="52" t="s">
        <v>26258</v>
      </c>
      <c r="G9544" s="52" t="s">
        <v>23</v>
      </c>
      <c r="H9544" s="54" t="n">
        <v>53.55</v>
      </c>
      <c r="I9544" s="44"/>
    </row>
    <row r="9545" customFormat="false" ht="12.75" hidden="false" customHeight="false" outlineLevel="0" collapsed="false">
      <c r="A9545" s="41" t="s">
        <v>26251</v>
      </c>
      <c r="B9545" s="58" t="s">
        <v>26259</v>
      </c>
      <c r="C9545" s="42" t="n">
        <v>865840</v>
      </c>
      <c r="D9545" s="59" t="s">
        <v>26260</v>
      </c>
      <c r="E9545" s="59" t="s">
        <v>25481</v>
      </c>
      <c r="F9545" s="52" t="s">
        <v>26261</v>
      </c>
      <c r="G9545" s="52" t="s">
        <v>23</v>
      </c>
      <c r="H9545" s="54" t="n">
        <v>59.06</v>
      </c>
      <c r="I9545" s="44"/>
    </row>
    <row r="9546" customFormat="false" ht="12.75" hidden="false" customHeight="false" outlineLevel="0" collapsed="false">
      <c r="A9546" s="41" t="s">
        <v>25533</v>
      </c>
      <c r="B9546" s="58" t="s">
        <v>26262</v>
      </c>
      <c r="C9546" s="42" t="n">
        <v>865910</v>
      </c>
      <c r="D9546" s="59" t="s">
        <v>26263</v>
      </c>
      <c r="E9546" s="59" t="s">
        <v>25481</v>
      </c>
      <c r="F9546" s="52" t="s">
        <v>26264</v>
      </c>
      <c r="G9546" s="52" t="s">
        <v>23</v>
      </c>
      <c r="H9546" s="54" t="n">
        <v>99.28</v>
      </c>
      <c r="I9546" s="44"/>
    </row>
    <row r="9547" customFormat="false" ht="12.75" hidden="false" customHeight="false" outlineLevel="0" collapsed="false">
      <c r="A9547" s="41" t="s">
        <v>25533</v>
      </c>
      <c r="B9547" s="58" t="s">
        <v>26265</v>
      </c>
      <c r="C9547" s="42" t="n">
        <v>865920</v>
      </c>
      <c r="D9547" s="59" t="s">
        <v>26266</v>
      </c>
      <c r="E9547" s="59" t="s">
        <v>25481</v>
      </c>
      <c r="F9547" s="52" t="s">
        <v>26267</v>
      </c>
      <c r="G9547" s="52" t="s">
        <v>23</v>
      </c>
      <c r="H9547" s="54" t="n">
        <v>103.28</v>
      </c>
      <c r="I9547" s="44"/>
    </row>
    <row r="9548" customFormat="false" ht="12.75" hidden="false" customHeight="false" outlineLevel="0" collapsed="false">
      <c r="A9548" s="45" t="s">
        <v>25533</v>
      </c>
      <c r="B9548" s="45" t="s">
        <v>26268</v>
      </c>
      <c r="C9548" s="46" t="n">
        <v>865930</v>
      </c>
      <c r="D9548" s="46" t="s">
        <v>26269</v>
      </c>
      <c r="E9548" s="55" t="s">
        <v>25481</v>
      </c>
      <c r="F9548" s="55" t="s">
        <v>26270</v>
      </c>
      <c r="G9548" s="52" t="s">
        <v>23</v>
      </c>
      <c r="H9548" s="54" t="n">
        <v>109.02</v>
      </c>
      <c r="I9548" s="44"/>
    </row>
    <row r="9549" customFormat="false" ht="12.75" hidden="false" customHeight="false" outlineLevel="0" collapsed="false">
      <c r="A9549" s="41" t="s">
        <v>25533</v>
      </c>
      <c r="B9549" s="58" t="s">
        <v>26271</v>
      </c>
      <c r="C9549" s="42" t="n">
        <v>865940</v>
      </c>
      <c r="D9549" s="59" t="s">
        <v>26272</v>
      </c>
      <c r="E9549" s="59" t="s">
        <v>25481</v>
      </c>
      <c r="F9549" s="52" t="s">
        <v>26273</v>
      </c>
      <c r="G9549" s="52" t="s">
        <v>23</v>
      </c>
      <c r="H9549" s="54" t="n">
        <v>112.91</v>
      </c>
      <c r="I9549" s="44"/>
    </row>
    <row r="9550" customFormat="false" ht="12.75" hidden="false" customHeight="false" outlineLevel="0" collapsed="false">
      <c r="A9550" s="41" t="s">
        <v>25558</v>
      </c>
      <c r="B9550" s="58" t="s">
        <v>26274</v>
      </c>
      <c r="C9550" s="42" t="n">
        <v>866010</v>
      </c>
      <c r="D9550" s="59" t="s">
        <v>26275</v>
      </c>
      <c r="E9550" s="59" t="s">
        <v>25481</v>
      </c>
      <c r="F9550" s="52" t="s">
        <v>26276</v>
      </c>
      <c r="G9550" s="52" t="s">
        <v>23</v>
      </c>
      <c r="H9550" s="54" t="n">
        <v>99.28</v>
      </c>
      <c r="I9550" s="44"/>
    </row>
    <row r="9551" customFormat="false" ht="12.75" hidden="false" customHeight="false" outlineLevel="0" collapsed="false">
      <c r="A9551" s="41" t="s">
        <v>25558</v>
      </c>
      <c r="B9551" s="58" t="s">
        <v>26277</v>
      </c>
      <c r="C9551" s="42" t="n">
        <v>866020</v>
      </c>
      <c r="D9551" s="59" t="s">
        <v>26278</v>
      </c>
      <c r="E9551" s="59" t="s">
        <v>25481</v>
      </c>
      <c r="F9551" s="52" t="s">
        <v>26279</v>
      </c>
      <c r="G9551" s="52" t="s">
        <v>23</v>
      </c>
      <c r="H9551" s="54" t="n">
        <v>103.28</v>
      </c>
      <c r="I9551" s="44"/>
    </row>
    <row r="9552" customFormat="false" ht="12.75" hidden="false" customHeight="false" outlineLevel="0" collapsed="false">
      <c r="A9552" s="41" t="s">
        <v>25558</v>
      </c>
      <c r="B9552" s="58" t="s">
        <v>26280</v>
      </c>
      <c r="C9552" s="42" t="n">
        <v>866030</v>
      </c>
      <c r="D9552" s="59" t="s">
        <v>26281</v>
      </c>
      <c r="E9552" s="59" t="s">
        <v>25481</v>
      </c>
      <c r="F9552" s="52" t="s">
        <v>26282</v>
      </c>
      <c r="G9552" s="52" t="s">
        <v>23</v>
      </c>
      <c r="H9552" s="54" t="n">
        <v>109.02</v>
      </c>
      <c r="I9552" s="44"/>
    </row>
    <row r="9553" customFormat="false" ht="12.75" hidden="false" customHeight="false" outlineLevel="0" collapsed="false">
      <c r="A9553" s="41" t="s">
        <v>25558</v>
      </c>
      <c r="B9553" s="58" t="s">
        <v>26283</v>
      </c>
      <c r="C9553" s="42" t="n">
        <v>866040</v>
      </c>
      <c r="D9553" s="59" t="s">
        <v>26284</v>
      </c>
      <c r="E9553" s="59" t="s">
        <v>25481</v>
      </c>
      <c r="F9553" s="52" t="s">
        <v>26285</v>
      </c>
      <c r="G9553" s="52" t="s">
        <v>23</v>
      </c>
      <c r="H9553" s="54" t="n">
        <v>112.91</v>
      </c>
      <c r="I9553" s="44"/>
    </row>
    <row r="9554" customFormat="false" ht="12.75" hidden="false" customHeight="false" outlineLevel="0" collapsed="false">
      <c r="A9554" s="41" t="s">
        <v>22960</v>
      </c>
      <c r="B9554" s="58" t="s">
        <v>26286</v>
      </c>
      <c r="C9554" s="42" t="n">
        <v>800510</v>
      </c>
      <c r="D9554" s="59" t="s">
        <v>26287</v>
      </c>
      <c r="E9554" s="59"/>
      <c r="F9554" s="52" t="s">
        <v>26288</v>
      </c>
      <c r="G9554" s="52" t="s">
        <v>23</v>
      </c>
      <c r="H9554" s="54" t="n">
        <v>4.53</v>
      </c>
      <c r="I9554" s="44"/>
    </row>
    <row r="9555" customFormat="false" ht="12.75" hidden="false" customHeight="false" outlineLevel="0" collapsed="false">
      <c r="A9555" s="45" t="s">
        <v>22960</v>
      </c>
      <c r="B9555" s="45" t="s">
        <v>26289</v>
      </c>
      <c r="C9555" s="46" t="n">
        <v>800520</v>
      </c>
      <c r="D9555" s="46" t="s">
        <v>26290</v>
      </c>
      <c r="E9555" s="55"/>
      <c r="F9555" s="55" t="s">
        <v>25458</v>
      </c>
      <c r="G9555" s="52" t="s">
        <v>23</v>
      </c>
      <c r="H9555" s="54" t="n">
        <v>5.73</v>
      </c>
      <c r="I9555" s="44"/>
    </row>
    <row r="9556" customFormat="false" ht="12.75" hidden="false" customHeight="false" outlineLevel="0" collapsed="false">
      <c r="A9556" s="58" t="s">
        <v>22960</v>
      </c>
      <c r="B9556" s="58" t="s">
        <v>26291</v>
      </c>
      <c r="C9556" s="52" t="n">
        <v>800530</v>
      </c>
      <c r="D9556" s="60" t="s">
        <v>26292</v>
      </c>
      <c r="E9556" s="55"/>
      <c r="F9556" s="52" t="s">
        <v>26293</v>
      </c>
      <c r="G9556" s="52" t="s">
        <v>23</v>
      </c>
      <c r="H9556" s="54" t="n">
        <v>7.29</v>
      </c>
      <c r="I9556" s="44"/>
    </row>
    <row r="9557" customFormat="false" ht="12.75" hidden="false" customHeight="false" outlineLevel="0" collapsed="false">
      <c r="A9557" s="58" t="s">
        <v>22960</v>
      </c>
      <c r="B9557" s="58" t="s">
        <v>26294</v>
      </c>
      <c r="C9557" s="52" t="n">
        <v>800540</v>
      </c>
      <c r="D9557" s="60" t="s">
        <v>26295</v>
      </c>
      <c r="E9557" s="55"/>
      <c r="F9557" s="52" t="s">
        <v>26137</v>
      </c>
      <c r="G9557" s="52" t="s">
        <v>23</v>
      </c>
      <c r="H9557" s="54" t="n">
        <v>9.28</v>
      </c>
      <c r="I9557" s="44"/>
    </row>
    <row r="9558" customFormat="false" ht="12.75" hidden="false" customHeight="false" outlineLevel="0" collapsed="false">
      <c r="A9558" s="58" t="s">
        <v>22351</v>
      </c>
      <c r="B9558" s="61" t="s">
        <v>26296</v>
      </c>
      <c r="C9558" s="52" t="n">
        <v>800102</v>
      </c>
      <c r="D9558" s="60" t="s">
        <v>26297</v>
      </c>
      <c r="E9558" s="55"/>
      <c r="F9558" s="52" t="s">
        <v>24928</v>
      </c>
      <c r="G9558" s="52" t="s">
        <v>23</v>
      </c>
      <c r="H9558" s="54" t="n">
        <v>2.02</v>
      </c>
      <c r="I9558" s="44"/>
    </row>
    <row r="9559" customFormat="false" ht="12.75" hidden="false" customHeight="false" outlineLevel="0" collapsed="false">
      <c r="A9559" s="58" t="s">
        <v>22351</v>
      </c>
      <c r="B9559" s="61" t="s">
        <v>26298</v>
      </c>
      <c r="C9559" s="52" t="n">
        <v>800202</v>
      </c>
      <c r="D9559" s="60" t="s">
        <v>26299</v>
      </c>
      <c r="E9559" s="55"/>
      <c r="F9559" s="52" t="s">
        <v>24923</v>
      </c>
      <c r="G9559" s="52" t="s">
        <v>23</v>
      </c>
      <c r="H9559" s="54" t="n">
        <v>2.14</v>
      </c>
      <c r="I9559" s="44"/>
    </row>
    <row r="9560" customFormat="false" ht="12.75" hidden="false" customHeight="false" outlineLevel="0" collapsed="false">
      <c r="A9560" s="45" t="s">
        <v>22351</v>
      </c>
      <c r="B9560" s="62" t="s">
        <v>26300</v>
      </c>
      <c r="C9560" s="46" t="n">
        <v>800302</v>
      </c>
      <c r="D9560" s="46" t="s">
        <v>26301</v>
      </c>
      <c r="E9560" s="55"/>
      <c r="F9560" s="55" t="s">
        <v>24989</v>
      </c>
      <c r="G9560" s="52" t="s">
        <v>23</v>
      </c>
      <c r="H9560" s="54" t="n">
        <v>3</v>
      </c>
      <c r="I9560" s="44"/>
    </row>
    <row r="9561" customFormat="false" ht="12.75" hidden="false" customHeight="false" outlineLevel="0" collapsed="false">
      <c r="A9561" s="58" t="s">
        <v>22351</v>
      </c>
      <c r="B9561" s="61" t="s">
        <v>26302</v>
      </c>
      <c r="C9561" s="60" t="n">
        <v>800402</v>
      </c>
      <c r="D9561" s="60" t="s">
        <v>26303</v>
      </c>
      <c r="E9561" s="55"/>
      <c r="F9561" s="52" t="s">
        <v>25002</v>
      </c>
      <c r="G9561" s="52" t="s">
        <v>23</v>
      </c>
      <c r="H9561" s="54" t="n">
        <v>3.43</v>
      </c>
      <c r="I9561" s="44"/>
    </row>
    <row r="9562" customFormat="false" ht="12.75" hidden="false" customHeight="false" outlineLevel="0" collapsed="false">
      <c r="A9562" s="58" t="s">
        <v>22351</v>
      </c>
      <c r="B9562" s="61" t="s">
        <v>26304</v>
      </c>
      <c r="C9562" s="60" t="n">
        <v>800502</v>
      </c>
      <c r="D9562" s="60" t="s">
        <v>26305</v>
      </c>
      <c r="E9562" s="55"/>
      <c r="F9562" s="55" t="s">
        <v>25009</v>
      </c>
      <c r="G9562" s="52" t="s">
        <v>23</v>
      </c>
      <c r="H9562" s="54" t="n">
        <v>4.01</v>
      </c>
      <c r="I9562" s="44"/>
    </row>
    <row r="9563" customFormat="false" ht="12.75" hidden="false" customHeight="false" outlineLevel="0" collapsed="false">
      <c r="A9563" s="58" t="s">
        <v>22351</v>
      </c>
      <c r="B9563" s="61" t="s">
        <v>26306</v>
      </c>
      <c r="C9563" s="60" t="n">
        <v>800602</v>
      </c>
      <c r="D9563" s="60" t="s">
        <v>26307</v>
      </c>
      <c r="E9563" s="55"/>
      <c r="F9563" s="52" t="s">
        <v>25022</v>
      </c>
      <c r="G9563" s="52" t="s">
        <v>23</v>
      </c>
      <c r="H9563" s="63" t="n">
        <v>4.23</v>
      </c>
      <c r="I9563" s="44"/>
    </row>
    <row r="9564" customFormat="false" ht="12.75" hidden="false" customHeight="false" outlineLevel="0" collapsed="false">
      <c r="A9564" s="41" t="s">
        <v>22351</v>
      </c>
      <c r="B9564" s="64" t="s">
        <v>26308</v>
      </c>
      <c r="C9564" s="42" t="n">
        <v>800702</v>
      </c>
      <c r="D9564" s="42" t="s">
        <v>26309</v>
      </c>
      <c r="E9564" s="52"/>
      <c r="F9564" s="52" t="s">
        <v>25035</v>
      </c>
      <c r="G9564" s="53" t="s">
        <v>23</v>
      </c>
      <c r="H9564" s="65" t="n">
        <v>4.98</v>
      </c>
      <c r="I9564" s="44"/>
    </row>
    <row r="9565" customFormat="false" ht="12.75" hidden="false" customHeight="false" outlineLevel="0" collapsed="false">
      <c r="A9565" s="41" t="s">
        <v>24896</v>
      </c>
      <c r="B9565" s="64" t="s">
        <v>26310</v>
      </c>
      <c r="C9565" s="42" t="n">
        <v>800802</v>
      </c>
      <c r="D9565" s="42" t="s">
        <v>26311</v>
      </c>
      <c r="E9565" s="52"/>
      <c r="F9565" s="52" t="s">
        <v>24989</v>
      </c>
      <c r="G9565" s="53" t="s">
        <v>23</v>
      </c>
      <c r="H9565" s="65" t="n">
        <v>2.61</v>
      </c>
      <c r="I9565" s="44"/>
    </row>
    <row r="9566" customFormat="false" ht="12.75" hidden="false" customHeight="false" outlineLevel="0" collapsed="false">
      <c r="A9566" s="41" t="s">
        <v>24896</v>
      </c>
      <c r="B9566" s="64" t="s">
        <v>26312</v>
      </c>
      <c r="C9566" s="42" t="n">
        <v>800902</v>
      </c>
      <c r="D9566" s="42" t="s">
        <v>26313</v>
      </c>
      <c r="E9566" s="52"/>
      <c r="F9566" s="52" t="s">
        <v>25009</v>
      </c>
      <c r="G9566" s="53" t="s">
        <v>23</v>
      </c>
      <c r="H9566" s="65" t="n">
        <v>2.77</v>
      </c>
      <c r="I9566" s="44"/>
    </row>
    <row r="9567" customFormat="false" ht="12.75" hidden="false" customHeight="false" outlineLevel="0" collapsed="false">
      <c r="A9567" s="41" t="s">
        <v>24896</v>
      </c>
      <c r="B9567" s="64" t="s">
        <v>26314</v>
      </c>
      <c r="C9567" s="66" t="n">
        <v>801002</v>
      </c>
      <c r="D9567" s="42" t="s">
        <v>26315</v>
      </c>
      <c r="E9567" s="52"/>
      <c r="F9567" s="52" t="s">
        <v>25022</v>
      </c>
      <c r="G9567" s="53" t="s">
        <v>23</v>
      </c>
      <c r="H9567" s="65" t="n">
        <v>3.91</v>
      </c>
      <c r="I9567" s="44"/>
    </row>
    <row r="9568" customFormat="false" ht="12.75" hidden="false" customHeight="false" outlineLevel="0" collapsed="false">
      <c r="A9568" s="41" t="s">
        <v>24896</v>
      </c>
      <c r="B9568" s="64" t="s">
        <v>26316</v>
      </c>
      <c r="C9568" s="66" t="n">
        <v>801102</v>
      </c>
      <c r="D9568" s="42" t="s">
        <v>26317</v>
      </c>
      <c r="E9568" s="52"/>
      <c r="F9568" s="52" t="s">
        <v>25044</v>
      </c>
      <c r="G9568" s="53" t="s">
        <v>23</v>
      </c>
      <c r="H9568" s="65" t="n">
        <v>4.45</v>
      </c>
      <c r="I9568" s="44"/>
    </row>
    <row r="9569" customFormat="false" ht="12.75" hidden="false" customHeight="false" outlineLevel="0" collapsed="false">
      <c r="A9569" s="41" t="s">
        <v>24896</v>
      </c>
      <c r="B9569" s="64" t="s">
        <v>26318</v>
      </c>
      <c r="C9569" s="66" t="n">
        <v>801202</v>
      </c>
      <c r="D9569" s="42" t="s">
        <v>26319</v>
      </c>
      <c r="E9569" s="52"/>
      <c r="F9569" s="52" t="s">
        <v>25050</v>
      </c>
      <c r="G9569" s="53" t="s">
        <v>23</v>
      </c>
      <c r="H9569" s="65" t="n">
        <v>5.19</v>
      </c>
      <c r="I9569" s="44"/>
    </row>
    <row r="9570" customFormat="false" ht="12.75" hidden="false" customHeight="false" outlineLevel="0" collapsed="false">
      <c r="A9570" s="41" t="s">
        <v>24896</v>
      </c>
      <c r="B9570" s="64" t="s">
        <v>26320</v>
      </c>
      <c r="C9570" s="66" t="n">
        <v>801302</v>
      </c>
      <c r="D9570" s="42" t="s">
        <v>26321</v>
      </c>
      <c r="E9570" s="52"/>
      <c r="F9570" s="52" t="s">
        <v>26322</v>
      </c>
      <c r="G9570" s="53" t="s">
        <v>23</v>
      </c>
      <c r="H9570" s="65" t="n">
        <v>5.51</v>
      </c>
      <c r="I9570" s="44"/>
    </row>
    <row r="9571" customFormat="false" ht="12.75" hidden="false" customHeight="false" outlineLevel="0" collapsed="false">
      <c r="A9571" s="41" t="s">
        <v>24896</v>
      </c>
      <c r="B9571" s="64" t="s">
        <v>26323</v>
      </c>
      <c r="C9571" s="66" t="n">
        <v>801402</v>
      </c>
      <c r="D9571" s="42" t="s">
        <v>26324</v>
      </c>
      <c r="E9571" s="52"/>
      <c r="F9571" s="52" t="s">
        <v>25443</v>
      </c>
      <c r="G9571" s="53" t="s">
        <v>23</v>
      </c>
      <c r="H9571" s="65" t="n">
        <v>6.28</v>
      </c>
      <c r="I9571" s="44"/>
    </row>
    <row r="9572" customFormat="false" ht="12.75" hidden="false" customHeight="false" outlineLevel="0" collapsed="false">
      <c r="A9572" s="41" t="s">
        <v>3904</v>
      </c>
      <c r="B9572" s="64" t="s">
        <v>26325</v>
      </c>
      <c r="C9572" s="66" t="n">
        <v>751407</v>
      </c>
      <c r="D9572" s="4" t="s">
        <v>26326</v>
      </c>
      <c r="E9572" s="52"/>
      <c r="F9572" s="53" t="n">
        <v>0.2</v>
      </c>
      <c r="G9572" s="53" t="s">
        <v>23</v>
      </c>
      <c r="H9572" s="65" t="n">
        <v>7.98</v>
      </c>
      <c r="I9572" s="44"/>
    </row>
    <row r="9573" customFormat="false" ht="12.75" hidden="false" customHeight="false" outlineLevel="0" collapsed="false">
      <c r="A9573" s="41" t="s">
        <v>23671</v>
      </c>
      <c r="B9573" s="64" t="s">
        <v>26327</v>
      </c>
      <c r="C9573" s="66" t="n">
        <v>751415</v>
      </c>
      <c r="D9573" s="4" t="s">
        <v>26328</v>
      </c>
      <c r="E9573" s="52"/>
      <c r="F9573" s="53" t="n">
        <v>0.6</v>
      </c>
      <c r="G9573" s="53" t="s">
        <v>23</v>
      </c>
      <c r="H9573" s="65" t="n">
        <v>18.49</v>
      </c>
    </row>
    <row r="9574" customFormat="false" ht="12.75" hidden="false" customHeight="false" outlineLevel="0" collapsed="false">
      <c r="A9574" s="41" t="s">
        <v>23671</v>
      </c>
      <c r="B9574" s="64" t="s">
        <v>26329</v>
      </c>
      <c r="C9574" s="66" t="n">
        <v>751420</v>
      </c>
      <c r="D9574" s="4" t="s">
        <v>26330</v>
      </c>
      <c r="E9574" s="52"/>
      <c r="F9574" s="53" t="n">
        <v>0.7</v>
      </c>
      <c r="G9574" s="53" t="s">
        <v>23</v>
      </c>
      <c r="H9574" s="65" t="n">
        <v>18.8</v>
      </c>
    </row>
    <row r="9575" customFormat="false" ht="12.75" hidden="false" customHeight="false" outlineLevel="0" collapsed="false">
      <c r="A9575" s="41" t="s">
        <v>23671</v>
      </c>
      <c r="B9575" s="64" t="s">
        <v>26331</v>
      </c>
      <c r="C9575" s="66" t="n">
        <v>751425</v>
      </c>
      <c r="D9575" s="4" t="s">
        <v>26332</v>
      </c>
      <c r="E9575" s="52"/>
      <c r="F9575" s="53" t="n">
        <v>0.8</v>
      </c>
      <c r="G9575" s="53" t="s">
        <v>23</v>
      </c>
      <c r="H9575" s="65" t="n">
        <v>19.38</v>
      </c>
    </row>
    <row r="9576" customFormat="false" ht="12.75" hidden="false" customHeight="false" outlineLevel="0" collapsed="false">
      <c r="A9576" s="41" t="s">
        <v>23671</v>
      </c>
      <c r="B9576" s="64" t="s">
        <v>26333</v>
      </c>
      <c r="C9576" s="66" t="n">
        <v>751430</v>
      </c>
      <c r="D9576" s="4" t="s">
        <v>26334</v>
      </c>
      <c r="E9576" s="52"/>
      <c r="F9576" s="53" t="n">
        <v>0.9</v>
      </c>
      <c r="G9576" s="53" t="s">
        <v>23</v>
      </c>
      <c r="H9576" s="65" t="n">
        <v>19.95</v>
      </c>
    </row>
    <row r="9577" customFormat="false" ht="12.75" hidden="false" customHeight="false" outlineLevel="0" collapsed="false">
      <c r="A9577" s="41" t="s">
        <v>23671</v>
      </c>
      <c r="B9577" s="64" t="s">
        <v>26335</v>
      </c>
      <c r="C9577" s="66" t="n">
        <v>751435</v>
      </c>
      <c r="D9577" s="4" t="s">
        <v>26336</v>
      </c>
      <c r="E9577" s="52"/>
      <c r="F9577" s="53" t="n">
        <v>1</v>
      </c>
      <c r="G9577" s="53" t="s">
        <v>23</v>
      </c>
      <c r="H9577" s="65" t="n">
        <v>20.89</v>
      </c>
    </row>
    <row r="9578" customFormat="false" ht="12.75" hidden="false" customHeight="false" outlineLevel="0" collapsed="false">
      <c r="A9578" s="41" t="s">
        <v>23671</v>
      </c>
      <c r="B9578" s="64" t="s">
        <v>26337</v>
      </c>
      <c r="C9578" s="66" t="n">
        <v>751440</v>
      </c>
      <c r="D9578" s="4" t="s">
        <v>26338</v>
      </c>
      <c r="E9578" s="52"/>
      <c r="F9578" s="53" t="n">
        <v>1.1</v>
      </c>
      <c r="G9578" s="53" t="s">
        <v>23</v>
      </c>
      <c r="H9578" s="65" t="n">
        <v>21.13</v>
      </c>
    </row>
    <row r="9579" customFormat="false" ht="12.75" hidden="false" customHeight="false" outlineLevel="0" collapsed="false">
      <c r="A9579" s="41" t="s">
        <v>26339</v>
      </c>
      <c r="B9579" s="64" t="s">
        <v>26340</v>
      </c>
      <c r="C9579" s="66" t="n">
        <v>720350</v>
      </c>
      <c r="D9579" s="4" t="s">
        <v>26341</v>
      </c>
      <c r="E9579" s="52"/>
      <c r="F9579" s="53" t="n">
        <v>0.99</v>
      </c>
      <c r="G9579" s="53" t="s">
        <v>23</v>
      </c>
      <c r="H9579" s="65" t="n">
        <v>12.71</v>
      </c>
    </row>
    <row r="9580" customFormat="false" ht="12.75" hidden="false" customHeight="false" outlineLevel="0" collapsed="false">
      <c r="A9580" s="41" t="s">
        <v>26339</v>
      </c>
      <c r="B9580" s="64" t="s">
        <v>26342</v>
      </c>
      <c r="C9580" s="66" t="n">
        <v>720360</v>
      </c>
      <c r="D9580" s="4" t="s">
        <v>26343</v>
      </c>
      <c r="E9580" s="52"/>
      <c r="F9580" s="53" t="n">
        <v>1.12</v>
      </c>
      <c r="G9580" s="53" t="s">
        <v>23</v>
      </c>
      <c r="H9580" s="65" t="n">
        <v>14.18</v>
      </c>
    </row>
    <row r="9581" customFormat="false" ht="12.75" hidden="false" customHeight="false" outlineLevel="0" collapsed="false">
      <c r="A9581" s="41" t="s">
        <v>26339</v>
      </c>
      <c r="B9581" s="64" t="s">
        <v>26344</v>
      </c>
      <c r="C9581" s="66" t="n">
        <v>720160</v>
      </c>
      <c r="D9581" s="4" t="s">
        <v>26345</v>
      </c>
      <c r="E9581" s="52"/>
      <c r="F9581" s="53" t="n">
        <v>1</v>
      </c>
      <c r="G9581" s="53" t="s">
        <v>23</v>
      </c>
      <c r="H9581" s="65" t="n">
        <v>8.22</v>
      </c>
    </row>
    <row r="9582" customFormat="false" ht="12.75" hidden="false" customHeight="false" outlineLevel="0" collapsed="false">
      <c r="A9582" s="41" t="s">
        <v>6453</v>
      </c>
      <c r="B9582" s="64" t="s">
        <v>26346</v>
      </c>
      <c r="C9582" s="66" t="n">
        <v>130916</v>
      </c>
      <c r="D9582" s="4" t="s">
        <v>26347</v>
      </c>
      <c r="E9582" s="52" t="s">
        <v>88</v>
      </c>
      <c r="F9582" s="53" t="s">
        <v>26348</v>
      </c>
      <c r="G9582" s="53" t="s">
        <v>25305</v>
      </c>
      <c r="H9582" s="65" t="n">
        <v>5.19</v>
      </c>
    </row>
    <row r="9583" customFormat="false" ht="12.75" hidden="false" customHeight="false" outlineLevel="0" collapsed="false">
      <c r="A9583" s="41" t="s">
        <v>6453</v>
      </c>
      <c r="B9583" s="64" t="s">
        <v>26349</v>
      </c>
      <c r="C9583" s="66" t="n">
        <v>131016</v>
      </c>
      <c r="D9583" s="4" t="s">
        <v>26350</v>
      </c>
      <c r="E9583" s="52" t="s">
        <v>88</v>
      </c>
      <c r="F9583" s="53" t="s">
        <v>26351</v>
      </c>
      <c r="G9583" s="53" t="s">
        <v>25305</v>
      </c>
      <c r="H9583" s="65" t="n">
        <v>6.08</v>
      </c>
    </row>
    <row r="9584" customFormat="false" ht="12.75" hidden="false" customHeight="false" outlineLevel="0" collapsed="false">
      <c r="A9584" s="41" t="s">
        <v>6453</v>
      </c>
      <c r="B9584" s="64" t="s">
        <v>26352</v>
      </c>
      <c r="C9584" s="66" t="n">
        <v>131116</v>
      </c>
      <c r="D9584" s="4" t="s">
        <v>26353</v>
      </c>
      <c r="E9584" s="52" t="s">
        <v>88</v>
      </c>
      <c r="F9584" s="53" t="s">
        <v>26354</v>
      </c>
      <c r="G9584" s="53" t="s">
        <v>25305</v>
      </c>
      <c r="H9584" s="65" t="n">
        <v>7.51</v>
      </c>
    </row>
    <row r="9585" customFormat="false" ht="12.75" hidden="false" customHeight="false" outlineLevel="0" collapsed="false">
      <c r="A9585" s="41" t="s">
        <v>6453</v>
      </c>
      <c r="B9585" s="64" t="s">
        <v>26355</v>
      </c>
      <c r="C9585" s="66" t="n">
        <v>131216</v>
      </c>
      <c r="D9585" s="4" t="s">
        <v>26356</v>
      </c>
      <c r="E9585" s="52" t="s">
        <v>88</v>
      </c>
      <c r="F9585" s="53" t="s">
        <v>26357</v>
      </c>
      <c r="G9585" s="53" t="s">
        <v>25305</v>
      </c>
      <c r="H9585" s="65" t="n">
        <v>10.49</v>
      </c>
    </row>
    <row r="9586" customFormat="false" ht="12.75" hidden="false" customHeight="false" outlineLevel="0" collapsed="false">
      <c r="A9586" s="41" t="s">
        <v>6453</v>
      </c>
      <c r="B9586" s="64" t="s">
        <v>26358</v>
      </c>
      <c r="C9586" s="66" t="n">
        <v>141516</v>
      </c>
      <c r="D9586" s="4" t="s">
        <v>26359</v>
      </c>
      <c r="E9586" s="52" t="s">
        <v>88</v>
      </c>
      <c r="F9586" s="53" t="s">
        <v>26360</v>
      </c>
      <c r="G9586" s="53" t="s">
        <v>25305</v>
      </c>
      <c r="H9586" s="65" t="n">
        <v>5.58</v>
      </c>
    </row>
    <row r="9587" customFormat="false" ht="12.75" hidden="false" customHeight="false" outlineLevel="0" collapsed="false">
      <c r="A9587" s="41" t="s">
        <v>6453</v>
      </c>
      <c r="B9587" s="64" t="s">
        <v>26361</v>
      </c>
      <c r="C9587" s="66" t="n">
        <v>141616</v>
      </c>
      <c r="D9587" s="4" t="s">
        <v>26362</v>
      </c>
      <c r="E9587" s="52" t="s">
        <v>88</v>
      </c>
      <c r="F9587" s="53" t="s">
        <v>26363</v>
      </c>
      <c r="G9587" s="53" t="s">
        <v>25305</v>
      </c>
      <c r="H9587" s="65" t="n">
        <v>6.64</v>
      </c>
    </row>
    <row r="9588" customFormat="false" ht="12.75" hidden="false" customHeight="false" outlineLevel="0" collapsed="false">
      <c r="A9588" s="41" t="s">
        <v>6453</v>
      </c>
      <c r="B9588" s="64" t="s">
        <v>26364</v>
      </c>
      <c r="C9588" s="66" t="n">
        <v>141716</v>
      </c>
      <c r="D9588" s="4" t="s">
        <v>26365</v>
      </c>
      <c r="E9588" s="52" t="s">
        <v>88</v>
      </c>
      <c r="F9588" s="53" t="s">
        <v>26366</v>
      </c>
      <c r="G9588" s="53" t="s">
        <v>25305</v>
      </c>
      <c r="H9588" s="65" t="n">
        <v>7.85</v>
      </c>
    </row>
    <row r="9589" customFormat="false" ht="12.75" hidden="false" customHeight="false" outlineLevel="0" collapsed="false">
      <c r="A9589" s="41" t="s">
        <v>6453</v>
      </c>
      <c r="B9589" s="64" t="s">
        <v>26367</v>
      </c>
      <c r="C9589" s="66" t="n">
        <v>141816</v>
      </c>
      <c r="D9589" s="4" t="s">
        <v>26368</v>
      </c>
      <c r="E9589" s="52" t="s">
        <v>88</v>
      </c>
      <c r="F9589" s="53" t="s">
        <v>26369</v>
      </c>
      <c r="G9589" s="53" t="s">
        <v>25305</v>
      </c>
      <c r="H9589" s="65" t="n">
        <v>10.99</v>
      </c>
    </row>
    <row r="9590" customFormat="false" ht="12.75" hidden="false" customHeight="false" outlineLevel="0" collapsed="false">
      <c r="A9590" s="41" t="s">
        <v>6453</v>
      </c>
      <c r="B9590" s="64" t="s">
        <v>26370</v>
      </c>
      <c r="C9590" s="66" t="n">
        <v>161516</v>
      </c>
      <c r="D9590" s="4" t="s">
        <v>26371</v>
      </c>
      <c r="E9590" s="52" t="s">
        <v>88</v>
      </c>
      <c r="F9590" s="53" t="s">
        <v>26372</v>
      </c>
      <c r="G9590" s="53" t="s">
        <v>25305</v>
      </c>
      <c r="H9590" s="65" t="n">
        <v>7.06</v>
      </c>
    </row>
    <row r="9591" customFormat="false" ht="12.75" hidden="false" customHeight="false" outlineLevel="0" collapsed="false">
      <c r="A9591" s="41" t="s">
        <v>6453</v>
      </c>
      <c r="B9591" s="64" t="s">
        <v>26373</v>
      </c>
      <c r="C9591" s="66" t="n">
        <v>161616</v>
      </c>
      <c r="D9591" s="4" t="s">
        <v>26374</v>
      </c>
      <c r="E9591" s="52" t="s">
        <v>88</v>
      </c>
      <c r="F9591" s="53" t="s">
        <v>25323</v>
      </c>
      <c r="G9591" s="53" t="s">
        <v>25305</v>
      </c>
      <c r="H9591" s="65" t="n">
        <v>8.75</v>
      </c>
    </row>
    <row r="9592" customFormat="false" ht="12.75" hidden="false" customHeight="false" outlineLevel="0" collapsed="false">
      <c r="A9592" s="41" t="s">
        <v>6453</v>
      </c>
      <c r="B9592" s="64" t="s">
        <v>26375</v>
      </c>
      <c r="C9592" s="66" t="n">
        <v>161716</v>
      </c>
      <c r="D9592" s="4" t="s">
        <v>26376</v>
      </c>
      <c r="E9592" s="52" t="s">
        <v>88</v>
      </c>
      <c r="F9592" s="53" t="s">
        <v>25351</v>
      </c>
      <c r="G9592" s="53" t="s">
        <v>25305</v>
      </c>
      <c r="H9592" s="65" t="n">
        <v>10.14</v>
      </c>
    </row>
    <row r="9593" customFormat="false" ht="12.75" hidden="false" customHeight="false" outlineLevel="0" collapsed="false">
      <c r="A9593" s="41" t="s">
        <v>6453</v>
      </c>
      <c r="B9593" s="64" t="s">
        <v>26377</v>
      </c>
      <c r="C9593" s="66" t="n">
        <v>161816</v>
      </c>
      <c r="D9593" s="4" t="s">
        <v>26378</v>
      </c>
      <c r="E9593" s="52" t="s">
        <v>88</v>
      </c>
      <c r="F9593" s="53" t="s">
        <v>26379</v>
      </c>
      <c r="G9593" s="53" t="s">
        <v>25305</v>
      </c>
      <c r="H9593" s="65" t="n">
        <v>13.19</v>
      </c>
    </row>
    <row r="9594" customFormat="false" ht="12.75" hidden="false" customHeight="false" outlineLevel="0" collapsed="false">
      <c r="A9594" s="41" t="s">
        <v>6453</v>
      </c>
      <c r="B9594" s="64" t="s">
        <v>26380</v>
      </c>
      <c r="C9594" s="66" t="n">
        <v>111516</v>
      </c>
      <c r="D9594" s="4" t="s">
        <v>26381</v>
      </c>
      <c r="E9594" s="52" t="s">
        <v>88</v>
      </c>
      <c r="F9594" s="53" t="s">
        <v>26382</v>
      </c>
      <c r="G9594" s="53" t="s">
        <v>25305</v>
      </c>
      <c r="H9594" s="65" t="n">
        <v>8.62</v>
      </c>
    </row>
    <row r="9595" customFormat="false" ht="12.75" hidden="false" customHeight="false" outlineLevel="0" collapsed="false">
      <c r="A9595" s="41" t="s">
        <v>6453</v>
      </c>
      <c r="B9595" s="64" t="s">
        <v>26383</v>
      </c>
      <c r="C9595" s="66" t="n">
        <v>111616</v>
      </c>
      <c r="D9595" s="4" t="s">
        <v>26384</v>
      </c>
      <c r="E9595" s="52" t="s">
        <v>88</v>
      </c>
      <c r="F9595" s="53" t="s">
        <v>26385</v>
      </c>
      <c r="G9595" s="53" t="s">
        <v>25305</v>
      </c>
      <c r="H9595" s="65" t="n">
        <v>10.51</v>
      </c>
    </row>
    <row r="9596" customFormat="false" ht="12.75" hidden="false" customHeight="false" outlineLevel="0" collapsed="false">
      <c r="A9596" s="41" t="s">
        <v>6453</v>
      </c>
      <c r="B9596" s="64" t="s">
        <v>26386</v>
      </c>
      <c r="C9596" s="66" t="n">
        <v>111716</v>
      </c>
      <c r="D9596" s="4" t="s">
        <v>26387</v>
      </c>
      <c r="E9596" s="52" t="s">
        <v>88</v>
      </c>
      <c r="F9596" s="53" t="s">
        <v>26388</v>
      </c>
      <c r="G9596" s="53" t="s">
        <v>25305</v>
      </c>
      <c r="H9596" s="65" t="n">
        <v>11.85</v>
      </c>
    </row>
    <row r="9597" customFormat="false" ht="12.75" hidden="false" customHeight="false" outlineLevel="0" collapsed="false">
      <c r="A9597" s="41" t="s">
        <v>6453</v>
      </c>
      <c r="B9597" s="64" t="s">
        <v>26389</v>
      </c>
      <c r="C9597" s="66" t="n">
        <v>111816</v>
      </c>
      <c r="D9597" s="4" t="s">
        <v>26390</v>
      </c>
      <c r="E9597" s="52" t="s">
        <v>88</v>
      </c>
      <c r="F9597" s="53" t="s">
        <v>26391</v>
      </c>
      <c r="G9597" s="53" t="s">
        <v>25305</v>
      </c>
      <c r="H9597" s="65" t="n">
        <v>13.99</v>
      </c>
    </row>
    <row r="9598" customFormat="false" ht="12.75" hidden="false" customHeight="false" outlineLevel="0" collapsed="false">
      <c r="A9598" s="41" t="s">
        <v>26392</v>
      </c>
      <c r="B9598" s="64" t="s">
        <v>26393</v>
      </c>
      <c r="C9598" s="66" t="n">
        <v>139010</v>
      </c>
      <c r="D9598" s="4" t="s">
        <v>26394</v>
      </c>
      <c r="E9598" s="52" t="s">
        <v>30</v>
      </c>
      <c r="F9598" s="53" t="s">
        <v>26395</v>
      </c>
      <c r="G9598" s="53" t="s">
        <v>23</v>
      </c>
      <c r="H9598" s="65" t="n">
        <v>13.62</v>
      </c>
    </row>
    <row r="9599" customFormat="false" ht="12.75" hidden="false" customHeight="false" outlineLevel="0" collapsed="false">
      <c r="A9599" s="41" t="s">
        <v>26392</v>
      </c>
      <c r="B9599" s="64" t="s">
        <v>26396</v>
      </c>
      <c r="C9599" s="66" t="s">
        <v>26397</v>
      </c>
      <c r="D9599" s="4" t="s">
        <v>26398</v>
      </c>
      <c r="E9599" s="52" t="s">
        <v>30</v>
      </c>
      <c r="F9599" s="53" t="s">
        <v>26399</v>
      </c>
      <c r="G9599" s="53" t="s">
        <v>23</v>
      </c>
      <c r="H9599" s="65" t="n">
        <v>16.06</v>
      </c>
    </row>
    <row r="9600" customFormat="false" ht="12.75" hidden="false" customHeight="false" outlineLevel="0" collapsed="false">
      <c r="A9600" s="41" t="s">
        <v>26392</v>
      </c>
      <c r="B9600" s="64" t="s">
        <v>26400</v>
      </c>
      <c r="C9600" s="66" t="s">
        <v>26401</v>
      </c>
      <c r="D9600" s="4" t="s">
        <v>26402</v>
      </c>
      <c r="E9600" s="52" t="s">
        <v>30</v>
      </c>
      <c r="F9600" s="53" t="s">
        <v>26403</v>
      </c>
      <c r="G9600" s="53" t="s">
        <v>23</v>
      </c>
      <c r="H9600" s="65" t="n">
        <v>17.27</v>
      </c>
    </row>
    <row r="9601" customFormat="false" ht="12.75" hidden="false" customHeight="false" outlineLevel="0" collapsed="false">
      <c r="A9601" s="41" t="s">
        <v>26392</v>
      </c>
      <c r="B9601" s="64" t="s">
        <v>26404</v>
      </c>
      <c r="C9601" s="66" t="s">
        <v>26405</v>
      </c>
      <c r="D9601" s="4" t="s">
        <v>26406</v>
      </c>
      <c r="E9601" s="52" t="s">
        <v>30</v>
      </c>
      <c r="F9601" s="53" t="s">
        <v>26407</v>
      </c>
      <c r="G9601" s="53" t="s">
        <v>23</v>
      </c>
      <c r="H9601" s="65" t="n">
        <v>27.63</v>
      </c>
    </row>
    <row r="9602" customFormat="false" ht="12.75" hidden="false" customHeight="false" outlineLevel="0" collapsed="false">
      <c r="A9602" s="41" t="s">
        <v>26392</v>
      </c>
      <c r="B9602" s="64" t="s">
        <v>26408</v>
      </c>
      <c r="C9602" s="66" t="s">
        <v>26409</v>
      </c>
      <c r="D9602" s="4" t="s">
        <v>26410</v>
      </c>
      <c r="E9602" s="52" t="s">
        <v>30</v>
      </c>
      <c r="F9602" s="53" t="s">
        <v>26411</v>
      </c>
      <c r="G9602" s="53" t="s">
        <v>23</v>
      </c>
      <c r="H9602" s="65" t="n">
        <v>0</v>
      </c>
    </row>
    <row r="9603" customFormat="false" ht="12.75" hidden="false" customHeight="false" outlineLevel="0" collapsed="false">
      <c r="A9603" s="41" t="s">
        <v>26392</v>
      </c>
      <c r="B9603" s="64" t="s">
        <v>26412</v>
      </c>
      <c r="C9603" s="66" t="s">
        <v>26413</v>
      </c>
      <c r="D9603" s="4" t="s">
        <v>26414</v>
      </c>
      <c r="E9603" s="52" t="s">
        <v>30</v>
      </c>
      <c r="F9603" s="53" t="s">
        <v>26415</v>
      </c>
      <c r="G9603" s="53" t="s">
        <v>23</v>
      </c>
      <c r="H9603" s="65" t="n">
        <v>0</v>
      </c>
    </row>
    <row r="9604" customFormat="false" ht="12.75" hidden="false" customHeight="false" outlineLevel="0" collapsed="false">
      <c r="A9604" s="41" t="s">
        <v>26392</v>
      </c>
      <c r="B9604" s="64" t="s">
        <v>26416</v>
      </c>
      <c r="C9604" s="66" t="s">
        <v>26417</v>
      </c>
      <c r="D9604" s="4" t="s">
        <v>26418</v>
      </c>
      <c r="E9604" s="52" t="s">
        <v>30</v>
      </c>
      <c r="F9604" s="53" t="s">
        <v>26419</v>
      </c>
      <c r="G9604" s="53" t="s">
        <v>23</v>
      </c>
      <c r="H9604" s="65" t="n">
        <v>0</v>
      </c>
    </row>
    <row r="9605" customFormat="false" ht="12.75" hidden="false" customHeight="false" outlineLevel="0" collapsed="false">
      <c r="A9605" s="41" t="s">
        <v>26392</v>
      </c>
      <c r="B9605" s="64" t="s">
        <v>26420</v>
      </c>
      <c r="C9605" s="66" t="s">
        <v>26421</v>
      </c>
      <c r="D9605" s="4" t="s">
        <v>26422</v>
      </c>
      <c r="E9605" s="52" t="s">
        <v>168</v>
      </c>
      <c r="F9605" s="53" t="s">
        <v>26423</v>
      </c>
      <c r="G9605" s="53" t="s">
        <v>23</v>
      </c>
      <c r="H9605" s="65" t="n">
        <v>16.34</v>
      </c>
    </row>
    <row r="9606" customFormat="false" ht="12.75" hidden="false" customHeight="false" outlineLevel="0" collapsed="false">
      <c r="A9606" s="41" t="s">
        <v>26392</v>
      </c>
      <c r="B9606" s="64" t="s">
        <v>26424</v>
      </c>
      <c r="C9606" s="66" t="s">
        <v>26425</v>
      </c>
      <c r="D9606" s="4" t="s">
        <v>26426</v>
      </c>
      <c r="E9606" s="52" t="s">
        <v>168</v>
      </c>
      <c r="F9606" s="53" t="s">
        <v>26427</v>
      </c>
      <c r="G9606" s="53" t="s">
        <v>23</v>
      </c>
      <c r="H9606" s="65" t="n">
        <v>19.27</v>
      </c>
    </row>
    <row r="9607" customFormat="false" ht="12.75" hidden="false" customHeight="false" outlineLevel="0" collapsed="false">
      <c r="A9607" s="41" t="s">
        <v>26392</v>
      </c>
      <c r="B9607" s="64" t="s">
        <v>26428</v>
      </c>
      <c r="C9607" s="66" t="s">
        <v>26429</v>
      </c>
      <c r="D9607" s="4" t="s">
        <v>26430</v>
      </c>
      <c r="E9607" s="52" t="s">
        <v>168</v>
      </c>
      <c r="F9607" s="53" t="s">
        <v>26431</v>
      </c>
      <c r="G9607" s="53" t="s">
        <v>23</v>
      </c>
      <c r="H9607" s="65" t="n">
        <v>20.73</v>
      </c>
    </row>
    <row r="9608" customFormat="false" ht="12.75" hidden="false" customHeight="false" outlineLevel="0" collapsed="false">
      <c r="A9608" s="41" t="s">
        <v>26392</v>
      </c>
      <c r="B9608" s="64" t="s">
        <v>26432</v>
      </c>
      <c r="C9608" s="66" t="s">
        <v>26433</v>
      </c>
      <c r="D9608" s="4" t="s">
        <v>26434</v>
      </c>
      <c r="E9608" s="52" t="s">
        <v>168</v>
      </c>
      <c r="F9608" s="53" t="s">
        <v>26116</v>
      </c>
      <c r="G9608" s="53" t="s">
        <v>23</v>
      </c>
      <c r="H9608" s="65" t="n">
        <v>33.16</v>
      </c>
    </row>
    <row r="9609" customFormat="false" ht="12.75" hidden="false" customHeight="false" outlineLevel="0" collapsed="false">
      <c r="A9609" s="41" t="s">
        <v>26392</v>
      </c>
      <c r="B9609" s="64" t="s">
        <v>26435</v>
      </c>
      <c r="C9609" s="66" t="s">
        <v>26436</v>
      </c>
      <c r="D9609" s="4" t="s">
        <v>26437</v>
      </c>
      <c r="E9609" s="52" t="s">
        <v>168</v>
      </c>
      <c r="F9609" s="53" t="s">
        <v>26438</v>
      </c>
      <c r="G9609" s="53" t="s">
        <v>23</v>
      </c>
      <c r="H9609" s="65" t="n">
        <v>0</v>
      </c>
    </row>
    <row r="9610" customFormat="false" ht="12.75" hidden="false" customHeight="false" outlineLevel="0" collapsed="false">
      <c r="A9610" s="41" t="s">
        <v>26392</v>
      </c>
      <c r="B9610" s="64" t="s">
        <v>26439</v>
      </c>
      <c r="C9610" s="66" t="s">
        <v>26440</v>
      </c>
      <c r="D9610" s="4" t="s">
        <v>26441</v>
      </c>
      <c r="E9610" s="52" t="s">
        <v>168</v>
      </c>
      <c r="F9610" s="53" t="s">
        <v>26442</v>
      </c>
      <c r="G9610" s="53" t="s">
        <v>23</v>
      </c>
      <c r="H9610" s="65" t="n">
        <v>0</v>
      </c>
    </row>
    <row r="9611" customFormat="false" ht="12.75" hidden="false" customHeight="false" outlineLevel="0" collapsed="false">
      <c r="A9611" s="41" t="s">
        <v>26392</v>
      </c>
      <c r="B9611" s="64" t="s">
        <v>26443</v>
      </c>
      <c r="C9611" s="66" t="s">
        <v>26444</v>
      </c>
      <c r="D9611" s="4" t="s">
        <v>26445</v>
      </c>
      <c r="E9611" s="52" t="s">
        <v>168</v>
      </c>
      <c r="F9611" s="53" t="s">
        <v>26446</v>
      </c>
      <c r="G9611" s="53" t="s">
        <v>23</v>
      </c>
      <c r="H9611" s="65" t="n">
        <v>0</v>
      </c>
    </row>
    <row r="9612" customFormat="false" ht="12.75" hidden="false" customHeight="false" outlineLevel="0" collapsed="false">
      <c r="A9612" s="41" t="s">
        <v>26392</v>
      </c>
      <c r="B9612" s="64" t="s">
        <v>26447</v>
      </c>
      <c r="C9612" s="66" t="s">
        <v>26448</v>
      </c>
      <c r="D9612" s="4" t="s">
        <v>26449</v>
      </c>
      <c r="E9612" s="52" t="s">
        <v>30</v>
      </c>
      <c r="F9612" s="53" t="s">
        <v>26173</v>
      </c>
      <c r="G9612" s="53" t="s">
        <v>23</v>
      </c>
      <c r="H9612" s="65" t="n">
        <v>14.34</v>
      </c>
    </row>
    <row r="9613" customFormat="false" ht="12.75" hidden="false" customHeight="false" outlineLevel="0" collapsed="false">
      <c r="A9613" s="41" t="s">
        <v>26392</v>
      </c>
      <c r="B9613" s="64" t="s">
        <v>26450</v>
      </c>
      <c r="C9613" s="66" t="s">
        <v>26451</v>
      </c>
      <c r="D9613" s="4" t="s">
        <v>26452</v>
      </c>
      <c r="E9613" s="52" t="s">
        <v>30</v>
      </c>
      <c r="F9613" s="53" t="s">
        <v>26453</v>
      </c>
      <c r="G9613" s="53" t="s">
        <v>23</v>
      </c>
      <c r="H9613" s="65" t="n">
        <v>16.86</v>
      </c>
    </row>
    <row r="9614" customFormat="false" ht="12.75" hidden="false" customHeight="false" outlineLevel="0" collapsed="false">
      <c r="A9614" s="41" t="s">
        <v>26392</v>
      </c>
      <c r="B9614" s="64" t="s">
        <v>26454</v>
      </c>
      <c r="C9614" s="66" t="s">
        <v>26455</v>
      </c>
      <c r="D9614" s="4" t="s">
        <v>26456</v>
      </c>
      <c r="E9614" s="52" t="s">
        <v>30</v>
      </c>
      <c r="F9614" s="53" t="s">
        <v>26457</v>
      </c>
      <c r="G9614" s="53" t="s">
        <v>23</v>
      </c>
      <c r="H9614" s="65" t="n">
        <v>18.18</v>
      </c>
    </row>
    <row r="9615" customFormat="false" ht="12.75" hidden="false" customHeight="false" outlineLevel="0" collapsed="false">
      <c r="A9615" s="41" t="s">
        <v>26392</v>
      </c>
      <c r="B9615" s="64" t="s">
        <v>26458</v>
      </c>
      <c r="C9615" s="66" t="s">
        <v>26459</v>
      </c>
      <c r="D9615" s="4" t="s">
        <v>26460</v>
      </c>
      <c r="E9615" s="52" t="s">
        <v>30</v>
      </c>
      <c r="F9615" s="53" t="s">
        <v>26407</v>
      </c>
      <c r="G9615" s="53" t="s">
        <v>23</v>
      </c>
      <c r="H9615" s="65" t="n">
        <v>29.09</v>
      </c>
    </row>
    <row r="9616" customFormat="false" ht="12.75" hidden="false" customHeight="false" outlineLevel="0" collapsed="false">
      <c r="A9616" s="41" t="s">
        <v>26392</v>
      </c>
      <c r="B9616" s="64" t="s">
        <v>26461</v>
      </c>
      <c r="C9616" s="66" t="s">
        <v>26462</v>
      </c>
      <c r="D9616" s="4" t="s">
        <v>26463</v>
      </c>
      <c r="E9616" s="52" t="s">
        <v>30</v>
      </c>
      <c r="F9616" s="53" t="s">
        <v>26464</v>
      </c>
      <c r="G9616" s="53" t="s">
        <v>23</v>
      </c>
      <c r="H9616" s="65" t="n">
        <v>36.68</v>
      </c>
    </row>
    <row r="9617" customFormat="false" ht="12.75" hidden="false" customHeight="false" outlineLevel="0" collapsed="false">
      <c r="A9617" s="41" t="s">
        <v>26392</v>
      </c>
      <c r="B9617" s="64" t="s">
        <v>26465</v>
      </c>
      <c r="C9617" s="66" t="s">
        <v>26466</v>
      </c>
      <c r="D9617" s="4" t="s">
        <v>26467</v>
      </c>
      <c r="E9617" s="52" t="s">
        <v>30</v>
      </c>
      <c r="F9617" s="53" t="s">
        <v>26468</v>
      </c>
      <c r="G9617" s="53" t="s">
        <v>23</v>
      </c>
      <c r="H9617" s="65" t="n">
        <v>49.9</v>
      </c>
    </row>
    <row r="9618" customFormat="false" ht="12.75" hidden="false" customHeight="false" outlineLevel="0" collapsed="false">
      <c r="A9618" s="41" t="s">
        <v>26392</v>
      </c>
      <c r="B9618" s="64" t="s">
        <v>26469</v>
      </c>
      <c r="C9618" s="66" t="s">
        <v>26470</v>
      </c>
      <c r="D9618" s="4" t="s">
        <v>26471</v>
      </c>
      <c r="E9618" s="52" t="s">
        <v>30</v>
      </c>
      <c r="F9618" s="53" t="s">
        <v>25406</v>
      </c>
      <c r="G9618" s="53" t="s">
        <v>23</v>
      </c>
      <c r="H9618" s="65" t="n">
        <v>59.67</v>
      </c>
    </row>
    <row r="9619" customFormat="false" ht="12.75" hidden="false" customHeight="false" outlineLevel="0" collapsed="false">
      <c r="A9619" s="41" t="s">
        <v>26392</v>
      </c>
      <c r="B9619" s="64" t="s">
        <v>26472</v>
      </c>
      <c r="C9619" s="66" t="s">
        <v>26473</v>
      </c>
      <c r="D9619" s="4" t="s">
        <v>26474</v>
      </c>
      <c r="E9619" s="52" t="s">
        <v>168</v>
      </c>
      <c r="F9619" s="53" t="s">
        <v>26475</v>
      </c>
      <c r="G9619" s="53" t="s">
        <v>23</v>
      </c>
      <c r="H9619" s="65" t="n">
        <v>17.2</v>
      </c>
    </row>
    <row r="9620" customFormat="false" ht="12.75" hidden="false" customHeight="false" outlineLevel="0" collapsed="false">
      <c r="A9620" s="41" t="s">
        <v>26392</v>
      </c>
      <c r="B9620" s="64" t="s">
        <v>26476</v>
      </c>
      <c r="C9620" s="66" t="s">
        <v>26477</v>
      </c>
      <c r="D9620" s="4" t="s">
        <v>26478</v>
      </c>
      <c r="E9620" s="52" t="s">
        <v>168</v>
      </c>
      <c r="F9620" s="53" t="s">
        <v>25433</v>
      </c>
      <c r="G9620" s="53" t="s">
        <v>23</v>
      </c>
      <c r="H9620" s="65" t="n">
        <v>20.23</v>
      </c>
    </row>
    <row r="9621" customFormat="false" ht="12.75" hidden="false" customHeight="false" outlineLevel="0" collapsed="false">
      <c r="A9621" s="41" t="s">
        <v>26392</v>
      </c>
      <c r="B9621" s="64" t="s">
        <v>26479</v>
      </c>
      <c r="C9621" s="66" t="s">
        <v>26480</v>
      </c>
      <c r="D9621" s="4" t="s">
        <v>26481</v>
      </c>
      <c r="E9621" s="52" t="s">
        <v>168</v>
      </c>
      <c r="F9621" s="53" t="s">
        <v>26411</v>
      </c>
      <c r="G9621" s="53" t="s">
        <v>23</v>
      </c>
      <c r="H9621" s="65" t="n">
        <v>21.82</v>
      </c>
    </row>
    <row r="9622" customFormat="false" ht="12.75" hidden="false" customHeight="false" outlineLevel="0" collapsed="false">
      <c r="A9622" s="41" t="s">
        <v>26392</v>
      </c>
      <c r="B9622" s="64" t="s">
        <v>26482</v>
      </c>
      <c r="C9622" s="66" t="s">
        <v>26483</v>
      </c>
      <c r="D9622" s="4" t="s">
        <v>26484</v>
      </c>
      <c r="E9622" s="52" t="s">
        <v>168</v>
      </c>
      <c r="F9622" s="53" t="s">
        <v>25323</v>
      </c>
      <c r="G9622" s="53" t="s">
        <v>23</v>
      </c>
      <c r="H9622" s="65" t="n">
        <v>34.91</v>
      </c>
    </row>
    <row r="9623" customFormat="false" ht="12.75" hidden="false" customHeight="false" outlineLevel="0" collapsed="false">
      <c r="A9623" s="41" t="s">
        <v>26392</v>
      </c>
      <c r="B9623" s="64" t="s">
        <v>26485</v>
      </c>
      <c r="C9623" s="66" t="s">
        <v>26486</v>
      </c>
      <c r="D9623" s="4" t="s">
        <v>26487</v>
      </c>
      <c r="E9623" s="52" t="s">
        <v>168</v>
      </c>
      <c r="F9623" s="53" t="s">
        <v>26488</v>
      </c>
      <c r="G9623" s="53" t="s">
        <v>23</v>
      </c>
      <c r="H9623" s="65" t="n">
        <v>44.02</v>
      </c>
    </row>
    <row r="9624" customFormat="false" ht="12.75" hidden="false" customHeight="false" outlineLevel="0" collapsed="false">
      <c r="A9624" s="41" t="s">
        <v>26392</v>
      </c>
      <c r="B9624" s="64" t="s">
        <v>26489</v>
      </c>
      <c r="C9624" s="66" t="s">
        <v>26490</v>
      </c>
      <c r="D9624" s="4" t="s">
        <v>26491</v>
      </c>
      <c r="E9624" s="52" t="s">
        <v>168</v>
      </c>
      <c r="F9624" s="53" t="s">
        <v>26492</v>
      </c>
      <c r="G9624" s="53" t="s">
        <v>23</v>
      </c>
      <c r="H9624" s="65" t="n">
        <v>59.88</v>
      </c>
    </row>
    <row r="9625" customFormat="false" ht="12.75" hidden="false" customHeight="false" outlineLevel="0" collapsed="false">
      <c r="A9625" s="41" t="s">
        <v>26392</v>
      </c>
      <c r="B9625" s="64" t="s">
        <v>26493</v>
      </c>
      <c r="C9625" s="66" t="s">
        <v>26494</v>
      </c>
      <c r="D9625" s="4" t="s">
        <v>26495</v>
      </c>
      <c r="E9625" s="52" t="s">
        <v>168</v>
      </c>
      <c r="F9625" s="53" t="s">
        <v>25365</v>
      </c>
      <c r="G9625" s="53" t="s">
        <v>23</v>
      </c>
      <c r="H9625" s="65" t="n">
        <v>71.61</v>
      </c>
    </row>
    <row r="9626" customFormat="false" ht="12.75" hidden="false" customHeight="false" outlineLevel="0" collapsed="false">
      <c r="A9626" s="41" t="s">
        <v>26392</v>
      </c>
      <c r="B9626" s="64" t="s">
        <v>26496</v>
      </c>
      <c r="C9626" s="66" t="s">
        <v>26497</v>
      </c>
      <c r="D9626" s="4" t="s">
        <v>26498</v>
      </c>
      <c r="E9626" s="52" t="s">
        <v>30</v>
      </c>
      <c r="F9626" s="53" t="s">
        <v>26499</v>
      </c>
      <c r="G9626" s="53" t="s">
        <v>23</v>
      </c>
      <c r="H9626" s="65" t="n">
        <v>16.33</v>
      </c>
    </row>
    <row r="9627" customFormat="false" ht="12.75" hidden="false" customHeight="false" outlineLevel="0" collapsed="false">
      <c r="A9627" s="41" t="s">
        <v>26392</v>
      </c>
      <c r="B9627" s="64" t="s">
        <v>26500</v>
      </c>
      <c r="C9627" s="66" t="s">
        <v>26501</v>
      </c>
      <c r="D9627" s="4" t="s">
        <v>26502</v>
      </c>
      <c r="E9627" s="52" t="s">
        <v>30</v>
      </c>
      <c r="F9627" s="53" t="s">
        <v>26503</v>
      </c>
      <c r="G9627" s="53" t="s">
        <v>23</v>
      </c>
      <c r="H9627" s="65" t="n">
        <v>18.84</v>
      </c>
    </row>
    <row r="9628" customFormat="false" ht="12.75" hidden="false" customHeight="false" outlineLevel="0" collapsed="false">
      <c r="A9628" s="41" t="s">
        <v>26392</v>
      </c>
      <c r="B9628" s="64" t="s">
        <v>26504</v>
      </c>
      <c r="C9628" s="66" t="s">
        <v>26505</v>
      </c>
      <c r="D9628" s="4" t="s">
        <v>26506</v>
      </c>
      <c r="E9628" s="52" t="s">
        <v>30</v>
      </c>
      <c r="F9628" s="53" t="s">
        <v>26507</v>
      </c>
      <c r="G9628" s="53" t="s">
        <v>23</v>
      </c>
      <c r="H9628" s="65" t="n">
        <v>20.17</v>
      </c>
    </row>
    <row r="9629" customFormat="false" ht="12.75" hidden="false" customHeight="false" outlineLevel="0" collapsed="false">
      <c r="A9629" s="41" t="s">
        <v>26392</v>
      </c>
      <c r="B9629" s="64" t="s">
        <v>26508</v>
      </c>
      <c r="C9629" s="66" t="s">
        <v>26509</v>
      </c>
      <c r="D9629" s="4" t="s">
        <v>26510</v>
      </c>
      <c r="E9629" s="52" t="s">
        <v>30</v>
      </c>
      <c r="F9629" s="53" t="s">
        <v>26511</v>
      </c>
      <c r="G9629" s="53" t="s">
        <v>23</v>
      </c>
      <c r="H9629" s="65" t="n">
        <v>31.08</v>
      </c>
    </row>
    <row r="9630" customFormat="false" ht="12.75" hidden="false" customHeight="false" outlineLevel="0" collapsed="false">
      <c r="A9630" s="41" t="s">
        <v>26392</v>
      </c>
      <c r="B9630" s="64" t="s">
        <v>26512</v>
      </c>
      <c r="C9630" s="66" t="s">
        <v>26513</v>
      </c>
      <c r="D9630" s="4" t="s">
        <v>26514</v>
      </c>
      <c r="E9630" s="52" t="s">
        <v>30</v>
      </c>
      <c r="F9630" s="53" t="s">
        <v>26372</v>
      </c>
      <c r="G9630" s="53" t="s">
        <v>23</v>
      </c>
      <c r="H9630" s="65" t="n">
        <v>38.67</v>
      </c>
    </row>
    <row r="9631" customFormat="false" ht="12.75" hidden="false" customHeight="false" outlineLevel="0" collapsed="false">
      <c r="A9631" s="41" t="s">
        <v>26392</v>
      </c>
      <c r="B9631" s="64" t="s">
        <v>26515</v>
      </c>
      <c r="C9631" s="66" t="s">
        <v>26516</v>
      </c>
      <c r="D9631" s="4" t="s">
        <v>26517</v>
      </c>
      <c r="E9631" s="52" t="s">
        <v>30</v>
      </c>
      <c r="F9631" s="53" t="s">
        <v>26518</v>
      </c>
      <c r="G9631" s="53" t="s">
        <v>23</v>
      </c>
      <c r="H9631" s="65" t="n">
        <v>51.97</v>
      </c>
    </row>
    <row r="9632" customFormat="false" ht="12.75" hidden="false" customHeight="false" outlineLevel="0" collapsed="false">
      <c r="A9632" s="41" t="s">
        <v>26392</v>
      </c>
      <c r="B9632" s="64" t="s">
        <v>26519</v>
      </c>
      <c r="C9632" s="66" t="s">
        <v>26520</v>
      </c>
      <c r="D9632" s="4" t="s">
        <v>26521</v>
      </c>
      <c r="E9632" s="52" t="s">
        <v>30</v>
      </c>
      <c r="F9632" s="53" t="s">
        <v>26522</v>
      </c>
      <c r="G9632" s="53" t="s">
        <v>23</v>
      </c>
      <c r="H9632" s="65" t="n">
        <v>61.74</v>
      </c>
    </row>
    <row r="9633" customFormat="false" ht="12.75" hidden="false" customHeight="false" outlineLevel="0" collapsed="false">
      <c r="A9633" s="41" t="s">
        <v>26392</v>
      </c>
      <c r="B9633" s="64" t="s">
        <v>26523</v>
      </c>
      <c r="C9633" s="66" t="s">
        <v>26524</v>
      </c>
      <c r="D9633" s="4" t="s">
        <v>26525</v>
      </c>
      <c r="E9633" s="52" t="s">
        <v>168</v>
      </c>
      <c r="F9633" s="53" t="s">
        <v>26526</v>
      </c>
      <c r="G9633" s="53" t="s">
        <v>23</v>
      </c>
      <c r="H9633" s="65" t="n">
        <v>19.59</v>
      </c>
    </row>
    <row r="9634" customFormat="false" ht="12.75" hidden="false" customHeight="false" outlineLevel="0" collapsed="false">
      <c r="A9634" s="41" t="s">
        <v>26392</v>
      </c>
      <c r="B9634" s="64" t="s">
        <v>26527</v>
      </c>
      <c r="C9634" s="66" t="s">
        <v>26528</v>
      </c>
      <c r="D9634" s="4" t="s">
        <v>26529</v>
      </c>
      <c r="E9634" s="52" t="s">
        <v>168</v>
      </c>
      <c r="F9634" s="53" t="s">
        <v>26360</v>
      </c>
      <c r="G9634" s="53" t="s">
        <v>23</v>
      </c>
      <c r="H9634" s="65" t="n">
        <v>22.61</v>
      </c>
    </row>
    <row r="9635" customFormat="false" ht="12.75" hidden="false" customHeight="false" outlineLevel="0" collapsed="false">
      <c r="A9635" s="41" t="s">
        <v>26392</v>
      </c>
      <c r="B9635" s="64" t="s">
        <v>26530</v>
      </c>
      <c r="C9635" s="66" t="s">
        <v>26531</v>
      </c>
      <c r="D9635" s="4" t="s">
        <v>26532</v>
      </c>
      <c r="E9635" s="52" t="s">
        <v>168</v>
      </c>
      <c r="F9635" s="53" t="s">
        <v>26372</v>
      </c>
      <c r="G9635" s="53" t="s">
        <v>23</v>
      </c>
      <c r="H9635" s="65" t="n">
        <v>24.2</v>
      </c>
    </row>
    <row r="9636" customFormat="false" ht="12.75" hidden="false" customHeight="false" outlineLevel="0" collapsed="false">
      <c r="A9636" s="41" t="s">
        <v>26392</v>
      </c>
      <c r="B9636" s="64" t="s">
        <v>26533</v>
      </c>
      <c r="C9636" s="66" t="s">
        <v>26534</v>
      </c>
      <c r="D9636" s="4" t="s">
        <v>26535</v>
      </c>
      <c r="E9636" s="52" t="s">
        <v>168</v>
      </c>
      <c r="F9636" s="53" t="s">
        <v>26536</v>
      </c>
      <c r="G9636" s="53" t="s">
        <v>23</v>
      </c>
      <c r="H9636" s="65" t="n">
        <v>37.3</v>
      </c>
    </row>
    <row r="9637" customFormat="false" ht="12.75" hidden="false" customHeight="false" outlineLevel="0" collapsed="false">
      <c r="A9637" s="41" t="s">
        <v>26392</v>
      </c>
      <c r="B9637" s="64" t="s">
        <v>26537</v>
      </c>
      <c r="C9637" s="66" t="s">
        <v>26538</v>
      </c>
      <c r="D9637" s="4" t="s">
        <v>26539</v>
      </c>
      <c r="E9637" s="52" t="s">
        <v>168</v>
      </c>
      <c r="F9637" s="53" t="s">
        <v>25325</v>
      </c>
      <c r="G9637" s="53" t="s">
        <v>23</v>
      </c>
      <c r="H9637" s="65" t="n">
        <v>46.41</v>
      </c>
    </row>
    <row r="9638" customFormat="false" ht="12.75" hidden="false" customHeight="false" outlineLevel="0" collapsed="false">
      <c r="A9638" s="41" t="s">
        <v>26392</v>
      </c>
      <c r="B9638" s="64" t="s">
        <v>26540</v>
      </c>
      <c r="C9638" s="66" t="s">
        <v>26541</v>
      </c>
      <c r="D9638" s="4" t="s">
        <v>26542</v>
      </c>
      <c r="E9638" s="52" t="s">
        <v>168</v>
      </c>
      <c r="F9638" s="53" t="s">
        <v>26543</v>
      </c>
      <c r="G9638" s="53" t="s">
        <v>23</v>
      </c>
      <c r="H9638" s="65" t="n">
        <v>62.36</v>
      </c>
    </row>
    <row r="9639" customFormat="false" ht="12.75" hidden="false" customHeight="false" outlineLevel="0" collapsed="false">
      <c r="A9639" s="41" t="s">
        <v>26392</v>
      </c>
      <c r="B9639" s="64" t="s">
        <v>26544</v>
      </c>
      <c r="C9639" s="66" t="s">
        <v>26545</v>
      </c>
      <c r="D9639" s="4" t="s">
        <v>26546</v>
      </c>
      <c r="E9639" s="52" t="s">
        <v>168</v>
      </c>
      <c r="F9639" s="53" t="s">
        <v>25355</v>
      </c>
      <c r="G9639" s="53" t="s">
        <v>23</v>
      </c>
      <c r="H9639" s="65" t="n">
        <v>74.09</v>
      </c>
    </row>
    <row r="9640" customFormat="false" ht="12.75" hidden="false" customHeight="false" outlineLevel="0" collapsed="false">
      <c r="A9640" s="48" t="s">
        <v>26392</v>
      </c>
      <c r="B9640" s="64" t="s">
        <v>26547</v>
      </c>
      <c r="C9640" s="66" t="s">
        <v>26548</v>
      </c>
      <c r="D9640" s="4" t="s">
        <v>26549</v>
      </c>
      <c r="E9640" s="52" t="s">
        <v>30</v>
      </c>
      <c r="F9640" s="53" t="s">
        <v>26399</v>
      </c>
      <c r="G9640" s="53" t="s">
        <v>23</v>
      </c>
      <c r="H9640" s="65" t="n">
        <v>18.42</v>
      </c>
    </row>
    <row r="9641" customFormat="false" ht="12.75" hidden="false" customHeight="false" outlineLevel="0" collapsed="false">
      <c r="A9641" s="48" t="s">
        <v>26392</v>
      </c>
      <c r="B9641" s="64" t="s">
        <v>26550</v>
      </c>
      <c r="C9641" s="66" t="s">
        <v>26551</v>
      </c>
      <c r="D9641" s="4" t="s">
        <v>26552</v>
      </c>
      <c r="E9641" s="52" t="s">
        <v>30</v>
      </c>
      <c r="F9641" s="53" t="s">
        <v>26403</v>
      </c>
      <c r="G9641" s="53" t="s">
        <v>23</v>
      </c>
      <c r="H9641" s="65" t="n">
        <v>20.93</v>
      </c>
    </row>
    <row r="9642" customFormat="false" ht="12.75" hidden="false" customHeight="false" outlineLevel="0" collapsed="false">
      <c r="A9642" s="48" t="s">
        <v>26392</v>
      </c>
      <c r="B9642" s="64" t="s">
        <v>26553</v>
      </c>
      <c r="C9642" s="66" t="s">
        <v>26554</v>
      </c>
      <c r="D9642" s="4" t="s">
        <v>26555</v>
      </c>
      <c r="E9642" s="52" t="s">
        <v>30</v>
      </c>
      <c r="F9642" s="53" t="s">
        <v>26475</v>
      </c>
      <c r="G9642" s="53" t="s">
        <v>23</v>
      </c>
      <c r="H9642" s="65" t="n">
        <v>22.26</v>
      </c>
    </row>
    <row r="9643" customFormat="false" ht="12.75" hidden="false" customHeight="false" outlineLevel="0" collapsed="false">
      <c r="A9643" s="48" t="s">
        <v>26392</v>
      </c>
      <c r="B9643" s="64" t="s">
        <v>26556</v>
      </c>
      <c r="C9643" s="66" t="s">
        <v>26557</v>
      </c>
      <c r="D9643" s="4" t="s">
        <v>26558</v>
      </c>
      <c r="E9643" s="52" t="s">
        <v>30</v>
      </c>
      <c r="F9643" s="53" t="s">
        <v>26134</v>
      </c>
      <c r="G9643" s="53" t="s">
        <v>23</v>
      </c>
      <c r="H9643" s="65" t="n">
        <v>33.17</v>
      </c>
    </row>
    <row r="9644" customFormat="false" ht="12.75" hidden="false" customHeight="false" outlineLevel="0" collapsed="false">
      <c r="A9644" s="48" t="s">
        <v>26392</v>
      </c>
      <c r="B9644" s="64" t="s">
        <v>26559</v>
      </c>
      <c r="C9644" s="66" t="s">
        <v>26560</v>
      </c>
      <c r="D9644" s="4" t="s">
        <v>26561</v>
      </c>
      <c r="E9644" s="52" t="s">
        <v>30</v>
      </c>
      <c r="F9644" s="53" t="s">
        <v>26562</v>
      </c>
      <c r="G9644" s="53" t="s">
        <v>23</v>
      </c>
      <c r="H9644" s="65" t="n">
        <v>40.76</v>
      </c>
    </row>
    <row r="9645" customFormat="false" ht="12.75" hidden="false" customHeight="false" outlineLevel="0" collapsed="false">
      <c r="A9645" s="48" t="s">
        <v>26392</v>
      </c>
      <c r="B9645" s="64" t="s">
        <v>26563</v>
      </c>
      <c r="C9645" s="66" t="s">
        <v>26564</v>
      </c>
      <c r="D9645" s="4" t="s">
        <v>26565</v>
      </c>
      <c r="E9645" s="52" t="s">
        <v>30</v>
      </c>
      <c r="F9645" s="53" t="s">
        <v>26094</v>
      </c>
      <c r="G9645" s="53" t="s">
        <v>23</v>
      </c>
      <c r="H9645" s="65" t="n">
        <v>54.14</v>
      </c>
    </row>
    <row r="9646" customFormat="false" ht="12.75" hidden="false" customHeight="false" outlineLevel="0" collapsed="false">
      <c r="A9646" s="48" t="s">
        <v>26392</v>
      </c>
      <c r="B9646" s="64" t="s">
        <v>26566</v>
      </c>
      <c r="C9646" s="66" t="s">
        <v>26567</v>
      </c>
      <c r="D9646" s="4" t="s">
        <v>26568</v>
      </c>
      <c r="E9646" s="52" t="s">
        <v>30</v>
      </c>
      <c r="F9646" s="53" t="s">
        <v>25423</v>
      </c>
      <c r="G9646" s="53" t="s">
        <v>23</v>
      </c>
      <c r="H9646" s="65" t="n">
        <v>63.91</v>
      </c>
    </row>
    <row r="9647" customFormat="false" ht="12.75" hidden="false" customHeight="false" outlineLevel="0" collapsed="false">
      <c r="A9647" s="48" t="s">
        <v>26392</v>
      </c>
      <c r="B9647" s="64" t="s">
        <v>26569</v>
      </c>
      <c r="C9647" s="66" t="s">
        <v>26570</v>
      </c>
      <c r="D9647" s="4" t="s">
        <v>26571</v>
      </c>
      <c r="E9647" s="52" t="s">
        <v>168</v>
      </c>
      <c r="F9647" s="53" t="s">
        <v>26427</v>
      </c>
      <c r="G9647" s="53" t="s">
        <v>23</v>
      </c>
      <c r="H9647" s="65" t="n">
        <v>18.43</v>
      </c>
    </row>
    <row r="9648" customFormat="false" ht="12.75" hidden="false" customHeight="false" outlineLevel="0" collapsed="false">
      <c r="A9648" s="48" t="s">
        <v>26392</v>
      </c>
      <c r="B9648" s="64" t="s">
        <v>26572</v>
      </c>
      <c r="C9648" s="66" t="s">
        <v>26573</v>
      </c>
      <c r="D9648" s="4" t="s">
        <v>26574</v>
      </c>
      <c r="E9648" s="52" t="s">
        <v>168</v>
      </c>
      <c r="F9648" s="53" t="s">
        <v>26431</v>
      </c>
      <c r="G9648" s="53" t="s">
        <v>23</v>
      </c>
      <c r="H9648" s="65" t="n">
        <v>20.94</v>
      </c>
    </row>
    <row r="9649" customFormat="false" ht="12.75" hidden="false" customHeight="false" outlineLevel="0" collapsed="false">
      <c r="A9649" s="48" t="s">
        <v>26392</v>
      </c>
      <c r="B9649" s="64" t="s">
        <v>26575</v>
      </c>
      <c r="C9649" s="66" t="s">
        <v>26576</v>
      </c>
      <c r="D9649" s="4" t="s">
        <v>26577</v>
      </c>
      <c r="E9649" s="52" t="s">
        <v>168</v>
      </c>
      <c r="F9649" s="53" t="s">
        <v>26578</v>
      </c>
      <c r="G9649" s="53" t="s">
        <v>23</v>
      </c>
      <c r="H9649" s="65" t="n">
        <v>22.28</v>
      </c>
    </row>
    <row r="9650" customFormat="false" ht="12.75" hidden="false" customHeight="false" outlineLevel="0" collapsed="false">
      <c r="A9650" s="48" t="s">
        <v>26392</v>
      </c>
      <c r="B9650" s="64" t="s">
        <v>26579</v>
      </c>
      <c r="C9650" s="66" t="s">
        <v>26580</v>
      </c>
      <c r="D9650" s="4" t="s">
        <v>26581</v>
      </c>
      <c r="E9650" s="52" t="s">
        <v>168</v>
      </c>
      <c r="F9650" s="53" t="s">
        <v>26582</v>
      </c>
      <c r="G9650" s="53" t="s">
        <v>23</v>
      </c>
      <c r="H9650" s="65" t="n">
        <v>33.18</v>
      </c>
    </row>
    <row r="9651" customFormat="false" ht="12.75" hidden="false" customHeight="false" outlineLevel="0" collapsed="false">
      <c r="A9651" s="48" t="s">
        <v>26392</v>
      </c>
      <c r="B9651" s="64" t="s">
        <v>26583</v>
      </c>
      <c r="C9651" s="66" t="s">
        <v>26584</v>
      </c>
      <c r="D9651" s="4" t="s">
        <v>26585</v>
      </c>
      <c r="E9651" s="52" t="s">
        <v>168</v>
      </c>
      <c r="F9651" s="53" t="s">
        <v>26586</v>
      </c>
      <c r="G9651" s="53" t="s">
        <v>23</v>
      </c>
      <c r="H9651" s="65" t="n">
        <v>40.78</v>
      </c>
    </row>
    <row r="9652" customFormat="false" ht="12.75" hidden="false" customHeight="false" outlineLevel="0" collapsed="false">
      <c r="A9652" s="48" t="s">
        <v>26392</v>
      </c>
      <c r="B9652" s="64" t="s">
        <v>26587</v>
      </c>
      <c r="C9652" s="66" t="s">
        <v>26588</v>
      </c>
      <c r="D9652" s="4" t="s">
        <v>26589</v>
      </c>
      <c r="E9652" s="52" t="s">
        <v>168</v>
      </c>
      <c r="F9652" s="53" t="s">
        <v>26590</v>
      </c>
      <c r="G9652" s="53" t="s">
        <v>23</v>
      </c>
      <c r="H9652" s="65" t="n">
        <v>54.17</v>
      </c>
    </row>
    <row r="9653" customFormat="false" ht="12.75" hidden="false" customHeight="false" outlineLevel="0" collapsed="false">
      <c r="A9653" s="48" t="s">
        <v>26392</v>
      </c>
      <c r="B9653" s="64" t="s">
        <v>26591</v>
      </c>
      <c r="C9653" s="66" t="s">
        <v>26592</v>
      </c>
      <c r="D9653" s="4" t="s">
        <v>26593</v>
      </c>
      <c r="E9653" s="52" t="s">
        <v>168</v>
      </c>
      <c r="F9653" s="53" t="s">
        <v>26594</v>
      </c>
      <c r="G9653" s="53" t="s">
        <v>23</v>
      </c>
      <c r="H9653" s="65" t="n">
        <v>63.94</v>
      </c>
    </row>
    <row r="9654" customFormat="false" ht="12.75" hidden="false" customHeight="false" outlineLevel="0" collapsed="false">
      <c r="A9654" s="48" t="s">
        <v>26392</v>
      </c>
      <c r="B9654" s="64" t="s">
        <v>26595</v>
      </c>
      <c r="C9654" s="66" t="s">
        <v>26596</v>
      </c>
      <c r="D9654" s="4" t="s">
        <v>26597</v>
      </c>
      <c r="E9654" s="52" t="s">
        <v>30</v>
      </c>
      <c r="F9654" s="53" t="s">
        <v>26503</v>
      </c>
      <c r="G9654" s="53" t="s">
        <v>23</v>
      </c>
      <c r="H9654" s="65" t="n">
        <v>22.42</v>
      </c>
    </row>
    <row r="9655" customFormat="false" ht="12.75" hidden="false" customHeight="false" outlineLevel="0" collapsed="false">
      <c r="A9655" s="48" t="s">
        <v>26392</v>
      </c>
      <c r="B9655" s="64" t="s">
        <v>26598</v>
      </c>
      <c r="C9655" s="66" t="s">
        <v>26599</v>
      </c>
      <c r="D9655" s="4" t="s">
        <v>26600</v>
      </c>
      <c r="E9655" s="52" t="s">
        <v>30</v>
      </c>
      <c r="F9655" s="53" t="s">
        <v>26507</v>
      </c>
      <c r="G9655" s="53" t="s">
        <v>23</v>
      </c>
      <c r="H9655" s="65" t="n">
        <v>24.92</v>
      </c>
    </row>
    <row r="9656" customFormat="false" ht="12.75" hidden="false" customHeight="false" outlineLevel="0" collapsed="false">
      <c r="A9656" s="41" t="s">
        <v>26392</v>
      </c>
      <c r="B9656" s="64" t="s">
        <v>26601</v>
      </c>
      <c r="C9656" s="66" t="s">
        <v>26602</v>
      </c>
      <c r="D9656" s="4" t="s">
        <v>26603</v>
      </c>
      <c r="E9656" s="52" t="s">
        <v>30</v>
      </c>
      <c r="F9656" s="53" t="s">
        <v>26526</v>
      </c>
      <c r="G9656" s="53" t="s">
        <v>23</v>
      </c>
      <c r="H9656" s="65" t="n">
        <v>26.26</v>
      </c>
    </row>
    <row r="9657" customFormat="false" ht="12.75" hidden="false" customHeight="false" outlineLevel="0" collapsed="false">
      <c r="A9657" s="41" t="s">
        <v>26392</v>
      </c>
      <c r="B9657" s="64" t="s">
        <v>26604</v>
      </c>
      <c r="C9657" s="66" t="s">
        <v>26605</v>
      </c>
      <c r="D9657" s="4" t="s">
        <v>26606</v>
      </c>
      <c r="E9657" s="52" t="s">
        <v>30</v>
      </c>
      <c r="F9657" s="53" t="s">
        <v>26293</v>
      </c>
      <c r="G9657" s="53" t="s">
        <v>23</v>
      </c>
      <c r="H9657" s="65" t="n">
        <v>37.16</v>
      </c>
    </row>
    <row r="9658" customFormat="false" ht="12.75" hidden="false" customHeight="false" outlineLevel="0" collapsed="false">
      <c r="A9658" s="41" t="s">
        <v>26392</v>
      </c>
      <c r="B9658" s="64" t="s">
        <v>26607</v>
      </c>
      <c r="C9658" s="66" t="s">
        <v>26608</v>
      </c>
      <c r="D9658" s="4" t="s">
        <v>26609</v>
      </c>
      <c r="E9658" s="52" t="s">
        <v>30</v>
      </c>
      <c r="F9658" s="53" t="s">
        <v>26610</v>
      </c>
      <c r="G9658" s="53" t="s">
        <v>23</v>
      </c>
      <c r="H9658" s="65" t="n">
        <v>44.75</v>
      </c>
    </row>
    <row r="9659" customFormat="false" ht="12.75" hidden="false" customHeight="false" outlineLevel="0" collapsed="false">
      <c r="A9659" s="41" t="s">
        <v>26392</v>
      </c>
      <c r="B9659" s="64" t="s">
        <v>26611</v>
      </c>
      <c r="C9659" s="66" t="s">
        <v>26612</v>
      </c>
      <c r="D9659" s="4" t="s">
        <v>26613</v>
      </c>
      <c r="E9659" s="52" t="s">
        <v>30</v>
      </c>
      <c r="F9659" s="53" t="s">
        <v>26536</v>
      </c>
      <c r="G9659" s="53" t="s">
        <v>23</v>
      </c>
      <c r="H9659" s="65" t="n">
        <v>58.3</v>
      </c>
    </row>
    <row r="9660" customFormat="false" ht="12.75" hidden="false" customHeight="false" outlineLevel="0" collapsed="false">
      <c r="A9660" s="41" t="s">
        <v>26392</v>
      </c>
      <c r="B9660" s="64" t="s">
        <v>26614</v>
      </c>
      <c r="C9660" s="66" t="s">
        <v>26615</v>
      </c>
      <c r="D9660" s="4" t="s">
        <v>26616</v>
      </c>
      <c r="E9660" s="52" t="s">
        <v>30</v>
      </c>
      <c r="F9660" s="53" t="s">
        <v>25315</v>
      </c>
      <c r="G9660" s="53" t="s">
        <v>23</v>
      </c>
      <c r="H9660" s="65" t="n">
        <v>68.07</v>
      </c>
    </row>
    <row r="9661" customFormat="false" ht="12.75" hidden="false" customHeight="false" outlineLevel="0" collapsed="false">
      <c r="A9661" s="41" t="s">
        <v>26392</v>
      </c>
      <c r="B9661" s="64" t="s">
        <v>26617</v>
      </c>
      <c r="C9661" s="66" t="s">
        <v>26618</v>
      </c>
      <c r="D9661" s="4" t="s">
        <v>26619</v>
      </c>
      <c r="E9661" s="52" t="s">
        <v>168</v>
      </c>
      <c r="F9661" s="53" t="s">
        <v>26360</v>
      </c>
      <c r="G9661" s="53" t="s">
        <v>23</v>
      </c>
      <c r="H9661" s="65" t="n">
        <v>26.91</v>
      </c>
    </row>
    <row r="9662" customFormat="false" ht="12.75" hidden="false" customHeight="false" outlineLevel="0" collapsed="false">
      <c r="A9662" s="41" t="s">
        <v>26392</v>
      </c>
      <c r="B9662" s="64" t="s">
        <v>26620</v>
      </c>
      <c r="C9662" s="66" t="s">
        <v>26621</v>
      </c>
      <c r="D9662" s="4" t="s">
        <v>26622</v>
      </c>
      <c r="E9662" s="52" t="s">
        <v>168</v>
      </c>
      <c r="F9662" s="53" t="s">
        <v>26372</v>
      </c>
      <c r="G9662" s="53" t="s">
        <v>23</v>
      </c>
      <c r="H9662" s="65" t="n">
        <v>29.9</v>
      </c>
    </row>
    <row r="9663" customFormat="false" ht="12.75" hidden="false" customHeight="false" outlineLevel="0" collapsed="false">
      <c r="A9663" s="41" t="s">
        <v>26392</v>
      </c>
      <c r="B9663" s="64" t="s">
        <v>26623</v>
      </c>
      <c r="C9663" s="66" t="s">
        <v>26624</v>
      </c>
      <c r="D9663" s="4" t="s">
        <v>26625</v>
      </c>
      <c r="E9663" s="52" t="s">
        <v>168</v>
      </c>
      <c r="F9663" s="53" t="s">
        <v>26626</v>
      </c>
      <c r="G9663" s="53" t="s">
        <v>23</v>
      </c>
      <c r="H9663" s="65" t="n">
        <v>31.51</v>
      </c>
    </row>
    <row r="9664" customFormat="false" ht="12.75" hidden="false" customHeight="false" outlineLevel="0" collapsed="false">
      <c r="A9664" s="41" t="s">
        <v>26392</v>
      </c>
      <c r="B9664" s="64" t="s">
        <v>26627</v>
      </c>
      <c r="C9664" s="66" t="s">
        <v>26628</v>
      </c>
      <c r="D9664" s="4" t="s">
        <v>26629</v>
      </c>
      <c r="E9664" s="52" t="s">
        <v>168</v>
      </c>
      <c r="F9664" s="53" t="s">
        <v>26630</v>
      </c>
      <c r="G9664" s="53" t="s">
        <v>23</v>
      </c>
      <c r="H9664" s="65" t="n">
        <v>44.59</v>
      </c>
    </row>
    <row r="9665" customFormat="false" ht="12.75" hidden="false" customHeight="false" outlineLevel="0" collapsed="false">
      <c r="A9665" s="41" t="s">
        <v>26392</v>
      </c>
      <c r="B9665" s="64" t="s">
        <v>26631</v>
      </c>
      <c r="C9665" s="66" t="s">
        <v>26632</v>
      </c>
      <c r="D9665" s="4" t="s">
        <v>26633</v>
      </c>
      <c r="E9665" s="52" t="s">
        <v>168</v>
      </c>
      <c r="F9665" s="53" t="s">
        <v>26634</v>
      </c>
      <c r="G9665" s="53" t="s">
        <v>23</v>
      </c>
      <c r="H9665" s="65" t="n">
        <v>53.7</v>
      </c>
    </row>
    <row r="9666" customFormat="false" ht="12.75" hidden="false" customHeight="false" outlineLevel="0" collapsed="false">
      <c r="A9666" s="41" t="s">
        <v>26392</v>
      </c>
      <c r="B9666" s="64" t="s">
        <v>26635</v>
      </c>
      <c r="C9666" s="66" t="s">
        <v>26636</v>
      </c>
      <c r="D9666" s="4" t="s">
        <v>26637</v>
      </c>
      <c r="E9666" s="52" t="s">
        <v>168</v>
      </c>
      <c r="F9666" s="53" t="s">
        <v>24243</v>
      </c>
      <c r="G9666" s="53" t="s">
        <v>23</v>
      </c>
      <c r="H9666" s="65" t="n">
        <v>69.96</v>
      </c>
    </row>
    <row r="9667" customFormat="false" ht="12.75" hidden="false" customHeight="false" outlineLevel="0" collapsed="false">
      <c r="A9667" s="41" t="s">
        <v>26392</v>
      </c>
      <c r="B9667" s="64" t="s">
        <v>26638</v>
      </c>
      <c r="C9667" s="66" t="s">
        <v>26639</v>
      </c>
      <c r="D9667" s="4" t="s">
        <v>26640</v>
      </c>
      <c r="E9667" s="52" t="s">
        <v>168</v>
      </c>
      <c r="F9667" s="53" t="s">
        <v>26641</v>
      </c>
      <c r="G9667" s="53" t="s">
        <v>23</v>
      </c>
      <c r="H9667" s="65" t="n">
        <v>81.69</v>
      </c>
    </row>
    <row r="9668" customFormat="false" ht="12.75" hidden="false" customHeight="false" outlineLevel="0" collapsed="false">
      <c r="A9668" s="41" t="s">
        <v>26392</v>
      </c>
      <c r="B9668" s="64" t="s">
        <v>26642</v>
      </c>
      <c r="C9668" s="66" t="s">
        <v>26643</v>
      </c>
      <c r="D9668" s="4" t="s">
        <v>26644</v>
      </c>
      <c r="E9668" s="52" t="s">
        <v>30</v>
      </c>
      <c r="F9668" s="53" t="s">
        <v>26645</v>
      </c>
      <c r="G9668" s="53" t="s">
        <v>23</v>
      </c>
      <c r="H9668" s="65" t="n">
        <v>25.5</v>
      </c>
    </row>
    <row r="9669" customFormat="false" ht="12.75" hidden="false" customHeight="false" outlineLevel="0" collapsed="false">
      <c r="A9669" s="41" t="s">
        <v>26392</v>
      </c>
      <c r="B9669" s="64" t="s">
        <v>26646</v>
      </c>
      <c r="C9669" s="66" t="s">
        <v>26647</v>
      </c>
      <c r="D9669" s="4" t="s">
        <v>26648</v>
      </c>
      <c r="E9669" s="52" t="s">
        <v>30</v>
      </c>
      <c r="F9669" s="53" t="s">
        <v>26649</v>
      </c>
      <c r="G9669" s="53" t="s">
        <v>23</v>
      </c>
      <c r="H9669" s="65" t="n">
        <v>28.02</v>
      </c>
    </row>
    <row r="9670" customFormat="false" ht="12.75" hidden="false" customHeight="false" outlineLevel="0" collapsed="false">
      <c r="A9670" s="41" t="s">
        <v>26392</v>
      </c>
      <c r="B9670" s="64" t="s">
        <v>26650</v>
      </c>
      <c r="C9670" s="66" t="s">
        <v>26651</v>
      </c>
      <c r="D9670" s="4" t="s">
        <v>26652</v>
      </c>
      <c r="E9670" s="52" t="s">
        <v>30</v>
      </c>
      <c r="F9670" s="53" t="s">
        <v>26113</v>
      </c>
      <c r="G9670" s="53" t="s">
        <v>23</v>
      </c>
      <c r="H9670" s="65" t="n">
        <v>29.34</v>
      </c>
    </row>
    <row r="9671" customFormat="false" ht="12.75" hidden="false" customHeight="false" outlineLevel="0" collapsed="false">
      <c r="A9671" s="41" t="s">
        <v>26392</v>
      </c>
      <c r="B9671" s="64" t="s">
        <v>26653</v>
      </c>
      <c r="C9671" s="66" t="s">
        <v>26654</v>
      </c>
      <c r="D9671" s="4" t="s">
        <v>26655</v>
      </c>
      <c r="E9671" s="52" t="s">
        <v>30</v>
      </c>
      <c r="F9671" s="53" t="s">
        <v>26656</v>
      </c>
      <c r="G9671" s="53" t="s">
        <v>23</v>
      </c>
      <c r="H9671" s="65" t="n">
        <v>40.26</v>
      </c>
    </row>
    <row r="9672" customFormat="false" ht="12.75" hidden="false" customHeight="false" outlineLevel="0" collapsed="false">
      <c r="A9672" s="41" t="s">
        <v>26392</v>
      </c>
      <c r="B9672" s="64" t="s">
        <v>26657</v>
      </c>
      <c r="C9672" s="66" t="s">
        <v>26658</v>
      </c>
      <c r="D9672" s="4" t="s">
        <v>26659</v>
      </c>
      <c r="E9672" s="52" t="s">
        <v>30</v>
      </c>
      <c r="F9672" s="53" t="s">
        <v>26660</v>
      </c>
      <c r="G9672" s="53" t="s">
        <v>23</v>
      </c>
      <c r="H9672" s="65" t="n">
        <v>47.87</v>
      </c>
    </row>
    <row r="9673" customFormat="false" ht="12.75" hidden="false" customHeight="false" outlineLevel="0" collapsed="false">
      <c r="A9673" s="41" t="s">
        <v>26392</v>
      </c>
      <c r="B9673" s="64" t="s">
        <v>26661</v>
      </c>
      <c r="C9673" s="66" t="s">
        <v>26662</v>
      </c>
      <c r="D9673" s="4" t="s">
        <v>26663</v>
      </c>
      <c r="E9673" s="52" t="s">
        <v>30</v>
      </c>
      <c r="F9673" s="53" t="s">
        <v>26366</v>
      </c>
      <c r="G9673" s="53" t="s">
        <v>23</v>
      </c>
      <c r="H9673" s="65" t="n">
        <v>61.5</v>
      </c>
    </row>
    <row r="9674" customFormat="false" ht="12.75" hidden="false" customHeight="false" outlineLevel="0" collapsed="false">
      <c r="A9674" s="41" t="s">
        <v>26392</v>
      </c>
      <c r="B9674" s="64" t="s">
        <v>26664</v>
      </c>
      <c r="C9674" s="66" t="s">
        <v>26665</v>
      </c>
      <c r="D9674" s="4" t="s">
        <v>26666</v>
      </c>
      <c r="E9674" s="52" t="s">
        <v>30</v>
      </c>
      <c r="F9674" s="53" t="s">
        <v>26667</v>
      </c>
      <c r="G9674" s="53" t="s">
        <v>23</v>
      </c>
      <c r="H9674" s="65" t="n">
        <v>71.29</v>
      </c>
    </row>
    <row r="9675" customFormat="false" ht="12.75" hidden="false" customHeight="false" outlineLevel="0" collapsed="false">
      <c r="A9675" s="41" t="s">
        <v>26392</v>
      </c>
      <c r="B9675" s="64" t="s">
        <v>26668</v>
      </c>
      <c r="C9675" s="66" t="s">
        <v>26669</v>
      </c>
      <c r="D9675" s="4" t="s">
        <v>26670</v>
      </c>
      <c r="E9675" s="52" t="s">
        <v>168</v>
      </c>
      <c r="F9675" s="53" t="s">
        <v>26464</v>
      </c>
      <c r="G9675" s="53" t="s">
        <v>23</v>
      </c>
      <c r="H9675" s="65" t="n">
        <v>30.6</v>
      </c>
    </row>
    <row r="9676" customFormat="false" ht="12.75" hidden="false" customHeight="false" outlineLevel="0" collapsed="false">
      <c r="A9676" s="41" t="s">
        <v>26392</v>
      </c>
      <c r="B9676" s="64" t="s">
        <v>26671</v>
      </c>
      <c r="C9676" s="66" t="s">
        <v>26672</v>
      </c>
      <c r="D9676" s="4" t="s">
        <v>26673</v>
      </c>
      <c r="E9676" s="52" t="s">
        <v>168</v>
      </c>
      <c r="F9676" s="53" t="s">
        <v>26610</v>
      </c>
      <c r="G9676" s="53" t="s">
        <v>23</v>
      </c>
      <c r="H9676" s="65" t="n">
        <v>33.63</v>
      </c>
    </row>
    <row r="9677" customFormat="false" ht="12.75" hidden="false" customHeight="false" outlineLevel="0" collapsed="false">
      <c r="A9677" s="41" t="s">
        <v>26392</v>
      </c>
      <c r="B9677" s="64" t="s">
        <v>26674</v>
      </c>
      <c r="C9677" s="66" t="s">
        <v>26675</v>
      </c>
      <c r="D9677" s="4" t="s">
        <v>26676</v>
      </c>
      <c r="E9677" s="52" t="s">
        <v>168</v>
      </c>
      <c r="F9677" s="53" t="s">
        <v>25447</v>
      </c>
      <c r="G9677" s="53" t="s">
        <v>23</v>
      </c>
      <c r="H9677" s="65" t="n">
        <v>35.21</v>
      </c>
    </row>
    <row r="9678" customFormat="false" ht="12.75" hidden="false" customHeight="false" outlineLevel="0" collapsed="false">
      <c r="A9678" s="41" t="s">
        <v>26392</v>
      </c>
      <c r="B9678" s="64" t="s">
        <v>26677</v>
      </c>
      <c r="C9678" s="66" t="s">
        <v>26678</v>
      </c>
      <c r="D9678" s="4" t="s">
        <v>26679</v>
      </c>
      <c r="E9678" s="52" t="s">
        <v>168</v>
      </c>
      <c r="F9678" s="53" t="s">
        <v>25462</v>
      </c>
      <c r="G9678" s="53" t="s">
        <v>23</v>
      </c>
      <c r="H9678" s="65" t="n">
        <v>48.31</v>
      </c>
    </row>
    <row r="9679" customFormat="false" ht="12.75" hidden="false" customHeight="false" outlineLevel="0" collapsed="false">
      <c r="A9679" s="41" t="s">
        <v>26392</v>
      </c>
      <c r="B9679" s="64" t="s">
        <v>26680</v>
      </c>
      <c r="C9679" s="66" t="s">
        <v>26681</v>
      </c>
      <c r="D9679" s="4" t="s">
        <v>26682</v>
      </c>
      <c r="E9679" s="52" t="s">
        <v>168</v>
      </c>
      <c r="F9679" s="53" t="s">
        <v>26683</v>
      </c>
      <c r="G9679" s="53" t="s">
        <v>23</v>
      </c>
      <c r="H9679" s="65" t="n">
        <v>57.45</v>
      </c>
    </row>
    <row r="9680" customFormat="false" ht="12.75" hidden="false" customHeight="false" outlineLevel="0" collapsed="false">
      <c r="A9680" s="41" t="s">
        <v>26392</v>
      </c>
      <c r="B9680" s="64" t="s">
        <v>26684</v>
      </c>
      <c r="C9680" s="66" t="s">
        <v>26685</v>
      </c>
      <c r="D9680" s="4" t="s">
        <v>26686</v>
      </c>
      <c r="E9680" s="52" t="s">
        <v>168</v>
      </c>
      <c r="F9680" s="53" t="s">
        <v>26687</v>
      </c>
      <c r="G9680" s="53" t="s">
        <v>23</v>
      </c>
      <c r="H9680" s="65" t="n">
        <v>73.8</v>
      </c>
    </row>
    <row r="9681" customFormat="false" ht="12.75" hidden="false" customHeight="false" outlineLevel="0" collapsed="false">
      <c r="A9681" s="41" t="s">
        <v>26392</v>
      </c>
      <c r="B9681" s="64" t="s">
        <v>26688</v>
      </c>
      <c r="C9681" s="66" t="s">
        <v>26689</v>
      </c>
      <c r="D9681" s="4" t="s">
        <v>26690</v>
      </c>
      <c r="E9681" s="52" t="s">
        <v>168</v>
      </c>
      <c r="F9681" s="53" t="s">
        <v>25319</v>
      </c>
      <c r="G9681" s="53" t="s">
        <v>23</v>
      </c>
      <c r="H9681" s="65" t="n">
        <v>85.55</v>
      </c>
    </row>
    <row r="9682" customFormat="false" ht="12.75" hidden="false" customHeight="false" outlineLevel="0" collapsed="false">
      <c r="A9682" s="41" t="s">
        <v>10266</v>
      </c>
      <c r="B9682" s="64" t="s">
        <v>26691</v>
      </c>
      <c r="C9682" s="66" t="n">
        <v>133200</v>
      </c>
      <c r="D9682" s="4" t="s">
        <v>26692</v>
      </c>
      <c r="E9682" s="52" t="s">
        <v>30</v>
      </c>
      <c r="F9682" s="53" t="s">
        <v>25443</v>
      </c>
      <c r="G9682" s="53" t="s">
        <v>23</v>
      </c>
      <c r="H9682" s="65" t="n">
        <v>5.33</v>
      </c>
    </row>
    <row r="9683" customFormat="false" ht="12.75" hidden="false" customHeight="false" outlineLevel="0" collapsed="false">
      <c r="A9683" s="41" t="s">
        <v>10266</v>
      </c>
      <c r="B9683" s="64" t="s">
        <v>26693</v>
      </c>
      <c r="C9683" s="66" t="s">
        <v>26694</v>
      </c>
      <c r="D9683" s="4" t="s">
        <v>26695</v>
      </c>
      <c r="E9683" s="52" t="s">
        <v>168</v>
      </c>
      <c r="F9683" s="53" t="s">
        <v>25120</v>
      </c>
      <c r="G9683" s="53" t="s">
        <v>23</v>
      </c>
      <c r="H9683" s="65" t="n">
        <v>6.39</v>
      </c>
    </row>
    <row r="9684" customFormat="false" ht="12.75" hidden="false" customHeight="false" outlineLevel="0" collapsed="false">
      <c r="A9684" s="41" t="s">
        <v>10266</v>
      </c>
      <c r="B9684" s="64" t="s">
        <v>26696</v>
      </c>
      <c r="C9684" s="66" t="s">
        <v>26697</v>
      </c>
      <c r="D9684" s="4" t="s">
        <v>26698</v>
      </c>
      <c r="E9684" s="52" t="s">
        <v>30</v>
      </c>
      <c r="F9684" s="53" t="s">
        <v>26288</v>
      </c>
      <c r="G9684" s="53" t="s">
        <v>23</v>
      </c>
      <c r="H9684" s="65" t="n">
        <v>5.53</v>
      </c>
    </row>
    <row r="9685" customFormat="false" ht="12.75" hidden="false" customHeight="false" outlineLevel="0" collapsed="false">
      <c r="A9685" s="41" t="s">
        <v>10266</v>
      </c>
      <c r="B9685" s="64" t="s">
        <v>26699</v>
      </c>
      <c r="C9685" s="66" t="s">
        <v>26700</v>
      </c>
      <c r="D9685" s="4" t="s">
        <v>26701</v>
      </c>
      <c r="E9685" s="52" t="s">
        <v>168</v>
      </c>
      <c r="F9685" s="53" t="s">
        <v>26702</v>
      </c>
      <c r="G9685" s="53" t="s">
        <v>23</v>
      </c>
      <c r="H9685" s="65" t="n">
        <v>6.64</v>
      </c>
    </row>
    <row r="9686" customFormat="false" ht="12.75" hidden="false" customHeight="false" outlineLevel="0" collapsed="false">
      <c r="A9686" s="41" t="s">
        <v>10266</v>
      </c>
      <c r="B9686" s="64" t="s">
        <v>26703</v>
      </c>
      <c r="C9686" s="66" t="s">
        <v>26704</v>
      </c>
      <c r="D9686" s="4" t="s">
        <v>26705</v>
      </c>
      <c r="E9686" s="52" t="s">
        <v>30</v>
      </c>
      <c r="F9686" s="53" t="s">
        <v>26706</v>
      </c>
      <c r="G9686" s="53" t="s">
        <v>23</v>
      </c>
      <c r="H9686" s="65" t="n">
        <v>5.89</v>
      </c>
    </row>
    <row r="9687" customFormat="false" ht="12.75" hidden="false" customHeight="false" outlineLevel="0" collapsed="false">
      <c r="A9687" s="41" t="s">
        <v>10266</v>
      </c>
      <c r="B9687" s="64" t="s">
        <v>26707</v>
      </c>
      <c r="C9687" s="66" t="s">
        <v>13788</v>
      </c>
      <c r="D9687" s="4" t="s">
        <v>26708</v>
      </c>
      <c r="E9687" s="52" t="s">
        <v>168</v>
      </c>
      <c r="F9687" s="53" t="s">
        <v>25125</v>
      </c>
      <c r="G9687" s="53" t="s">
        <v>23</v>
      </c>
      <c r="H9687" s="65" t="n">
        <v>7.07</v>
      </c>
    </row>
    <row r="9688" customFormat="false" ht="12.75" hidden="false" customHeight="false" outlineLevel="0" collapsed="false">
      <c r="A9688" s="41" t="s">
        <v>10266</v>
      </c>
      <c r="B9688" s="64" t="s">
        <v>26709</v>
      </c>
      <c r="C9688" s="66" t="s">
        <v>26710</v>
      </c>
      <c r="D9688" s="4" t="s">
        <v>26711</v>
      </c>
      <c r="E9688" s="52" t="s">
        <v>30</v>
      </c>
      <c r="F9688" s="53" t="s">
        <v>25053</v>
      </c>
      <c r="G9688" s="53" t="s">
        <v>23</v>
      </c>
      <c r="H9688" s="65" t="n">
        <v>7.37</v>
      </c>
    </row>
    <row r="9689" customFormat="false" ht="12.75" hidden="false" customHeight="false" outlineLevel="0" collapsed="false">
      <c r="A9689" s="41" t="s">
        <v>10266</v>
      </c>
      <c r="B9689" s="64" t="s">
        <v>26712</v>
      </c>
      <c r="C9689" s="66" t="s">
        <v>26713</v>
      </c>
      <c r="D9689" s="4" t="s">
        <v>26714</v>
      </c>
      <c r="E9689" s="52" t="s">
        <v>168</v>
      </c>
      <c r="F9689" s="53" t="s">
        <v>26715</v>
      </c>
      <c r="G9689" s="53" t="s">
        <v>23</v>
      </c>
      <c r="H9689" s="65" t="n">
        <v>8.85</v>
      </c>
    </row>
    <row r="9690" customFormat="false" ht="12.75" hidden="false" customHeight="false" outlineLevel="0" collapsed="false">
      <c r="A9690" s="41" t="s">
        <v>10266</v>
      </c>
      <c r="B9690" s="64" t="s">
        <v>26716</v>
      </c>
      <c r="C9690" s="66" t="s">
        <v>26717</v>
      </c>
      <c r="D9690" s="4" t="s">
        <v>26718</v>
      </c>
      <c r="E9690" s="52" t="s">
        <v>30</v>
      </c>
      <c r="F9690" s="53" t="s">
        <v>26719</v>
      </c>
      <c r="G9690" s="53" t="s">
        <v>23</v>
      </c>
      <c r="H9690" s="65" t="n">
        <v>7.92</v>
      </c>
    </row>
    <row r="9691" customFormat="false" ht="12.75" hidden="false" customHeight="false" outlineLevel="0" collapsed="false">
      <c r="A9691" s="41" t="s">
        <v>10266</v>
      </c>
      <c r="B9691" s="64" t="s">
        <v>26720</v>
      </c>
      <c r="C9691" s="66" t="s">
        <v>26721</v>
      </c>
      <c r="D9691" s="4" t="s">
        <v>26722</v>
      </c>
      <c r="E9691" s="52" t="s">
        <v>168</v>
      </c>
      <c r="F9691" s="53" t="s">
        <v>26173</v>
      </c>
      <c r="G9691" s="53" t="s">
        <v>23</v>
      </c>
      <c r="H9691" s="65" t="n">
        <v>9.51</v>
      </c>
    </row>
    <row r="9692" customFormat="false" ht="12.75" hidden="false" customHeight="false" outlineLevel="0" collapsed="false">
      <c r="A9692" s="41" t="s">
        <v>10266</v>
      </c>
      <c r="B9692" s="64" t="s">
        <v>26723</v>
      </c>
      <c r="C9692" s="66" t="s">
        <v>26724</v>
      </c>
      <c r="D9692" s="4" t="s">
        <v>26725</v>
      </c>
      <c r="E9692" s="52" t="s">
        <v>30</v>
      </c>
      <c r="F9692" s="53" t="s">
        <v>26726</v>
      </c>
      <c r="G9692" s="53" t="s">
        <v>23</v>
      </c>
      <c r="H9692" s="65" t="n">
        <v>9.92</v>
      </c>
    </row>
    <row r="9693" customFormat="false" ht="12.75" hidden="false" customHeight="false" outlineLevel="0" collapsed="false">
      <c r="A9693" s="41" t="s">
        <v>10266</v>
      </c>
      <c r="B9693" s="64" t="s">
        <v>26727</v>
      </c>
      <c r="C9693" s="66" t="s">
        <v>26728</v>
      </c>
      <c r="D9693" s="4" t="s">
        <v>26729</v>
      </c>
      <c r="E9693" s="52" t="s">
        <v>168</v>
      </c>
      <c r="F9693" s="53" t="s">
        <v>26453</v>
      </c>
      <c r="G9693" s="53" t="s">
        <v>23</v>
      </c>
      <c r="H9693" s="65" t="n">
        <v>11.91</v>
      </c>
    </row>
    <row r="9694" customFormat="false" ht="12.75" hidden="false" customHeight="false" outlineLevel="0" collapsed="false">
      <c r="A9694" s="41" t="s">
        <v>26730</v>
      </c>
      <c r="B9694" s="64" t="s">
        <v>26731</v>
      </c>
      <c r="C9694" s="66" t="s">
        <v>26732</v>
      </c>
      <c r="D9694" s="4" t="s">
        <v>26733</v>
      </c>
      <c r="E9694" s="52" t="s">
        <v>30</v>
      </c>
      <c r="F9694" s="53"/>
      <c r="G9694" s="53" t="s">
        <v>23</v>
      </c>
      <c r="H9694" s="65" t="n">
        <v>2.69</v>
      </c>
    </row>
    <row r="9695" customFormat="false" ht="12.75" hidden="false" customHeight="false" outlineLevel="0" collapsed="false">
      <c r="A9695" s="41" t="s">
        <v>23488</v>
      </c>
      <c r="B9695" s="64" t="s">
        <v>26734</v>
      </c>
      <c r="C9695" s="66" t="s">
        <v>26735</v>
      </c>
      <c r="D9695" s="4" t="s">
        <v>26736</v>
      </c>
      <c r="E9695" s="52" t="s">
        <v>168</v>
      </c>
      <c r="F9695" s="53" t="s">
        <v>24928</v>
      </c>
      <c r="G9695" s="53" t="s">
        <v>23</v>
      </c>
      <c r="H9695" s="65" t="n">
        <v>1.99</v>
      </c>
    </row>
    <row r="9696" customFormat="false" ht="12.75" hidden="false" customHeight="false" outlineLevel="0" collapsed="false">
      <c r="A9696" s="41" t="s">
        <v>23488</v>
      </c>
      <c r="B9696" s="64" t="s">
        <v>26737</v>
      </c>
      <c r="C9696" s="66" t="s">
        <v>26738</v>
      </c>
      <c r="D9696" s="4" t="s">
        <v>26739</v>
      </c>
      <c r="E9696" s="52" t="s">
        <v>168</v>
      </c>
      <c r="F9696" s="53" t="s">
        <v>24928</v>
      </c>
      <c r="G9696" s="53" t="s">
        <v>23</v>
      </c>
      <c r="H9696" s="65" t="n">
        <v>0</v>
      </c>
    </row>
    <row r="9697" customFormat="false" ht="12.75" hidden="false" customHeight="false" outlineLevel="0" collapsed="false">
      <c r="A9697" s="41" t="s">
        <v>23488</v>
      </c>
      <c r="B9697" s="64" t="s">
        <v>26740</v>
      </c>
      <c r="C9697" s="66" t="s">
        <v>26741</v>
      </c>
      <c r="D9697" s="4" t="s">
        <v>26742</v>
      </c>
      <c r="E9697" s="52" t="s">
        <v>168</v>
      </c>
      <c r="F9697" s="53" t="s">
        <v>24928</v>
      </c>
      <c r="G9697" s="53" t="s">
        <v>23</v>
      </c>
      <c r="H9697" s="65" t="n">
        <v>1.88</v>
      </c>
    </row>
    <row r="9698" customFormat="false" ht="12.75" hidden="false" customHeight="false" outlineLevel="0" collapsed="false">
      <c r="A9698" s="41" t="s">
        <v>23488</v>
      </c>
      <c r="B9698" s="64" t="s">
        <v>26743</v>
      </c>
      <c r="C9698" s="66" t="s">
        <v>26744</v>
      </c>
      <c r="D9698" s="4" t="s">
        <v>26745</v>
      </c>
      <c r="E9698" s="52" t="s">
        <v>168</v>
      </c>
      <c r="F9698" s="53" t="s">
        <v>24928</v>
      </c>
      <c r="G9698" s="53" t="s">
        <v>23</v>
      </c>
      <c r="H9698" s="65" t="n">
        <v>0</v>
      </c>
    </row>
    <row r="9699" customFormat="false" ht="12.75" hidden="false" customHeight="false" outlineLevel="0" collapsed="false">
      <c r="A9699" s="41" t="s">
        <v>23488</v>
      </c>
      <c r="B9699" s="64" t="s">
        <v>26746</v>
      </c>
      <c r="C9699" s="66" t="s">
        <v>26747</v>
      </c>
      <c r="D9699" s="4" t="s">
        <v>26748</v>
      </c>
      <c r="E9699" s="52" t="s">
        <v>168</v>
      </c>
      <c r="F9699" s="53" t="s">
        <v>24923</v>
      </c>
      <c r="G9699" s="53" t="s">
        <v>23</v>
      </c>
      <c r="H9699" s="65" t="n">
        <v>2.63</v>
      </c>
    </row>
    <row r="9700" customFormat="false" ht="12.75" hidden="false" customHeight="false" outlineLevel="0" collapsed="false">
      <c r="A9700" s="41" t="s">
        <v>23488</v>
      </c>
      <c r="B9700" s="64" t="s">
        <v>26749</v>
      </c>
      <c r="C9700" s="66" t="s">
        <v>26750</v>
      </c>
      <c r="D9700" s="4" t="s">
        <v>26751</v>
      </c>
      <c r="E9700" s="52" t="s">
        <v>168</v>
      </c>
      <c r="F9700" s="53" t="s">
        <v>24923</v>
      </c>
      <c r="G9700" s="53" t="s">
        <v>23</v>
      </c>
      <c r="H9700" s="65" t="n">
        <v>0</v>
      </c>
    </row>
    <row r="9701" customFormat="false" ht="12.75" hidden="false" customHeight="false" outlineLevel="0" collapsed="false">
      <c r="A9701" s="41" t="s">
        <v>12936</v>
      </c>
      <c r="B9701" s="64" t="s">
        <v>26752</v>
      </c>
      <c r="C9701" s="66" t="n">
        <v>412000</v>
      </c>
      <c r="D9701" s="4" t="s">
        <v>26753</v>
      </c>
      <c r="E9701" s="52"/>
      <c r="F9701" s="53"/>
      <c r="G9701" s="53" t="s">
        <v>26754</v>
      </c>
      <c r="H9701" s="65" t="n">
        <v>0.99</v>
      </c>
    </row>
    <row r="9702" customFormat="false" ht="12.75" hidden="false" customHeight="false" outlineLevel="0" collapsed="false">
      <c r="A9702" s="41" t="s">
        <v>10107</v>
      </c>
      <c r="B9702" s="64" t="s">
        <v>26755</v>
      </c>
      <c r="C9702" s="66" t="s">
        <v>26756</v>
      </c>
      <c r="D9702" s="4" t="s">
        <v>26757</v>
      </c>
      <c r="E9702" s="52" t="s">
        <v>200</v>
      </c>
      <c r="F9702" s="53" t="s">
        <v>26645</v>
      </c>
      <c r="G9702" s="53" t="s">
        <v>23</v>
      </c>
      <c r="H9702" s="65" t="n">
        <v>4.19</v>
      </c>
    </row>
    <row r="9703" customFormat="false" ht="12.75" hidden="false" customHeight="false" outlineLevel="0" collapsed="false">
      <c r="A9703" s="41" t="s">
        <v>10107</v>
      </c>
      <c r="B9703" s="64" t="s">
        <v>26758</v>
      </c>
      <c r="C9703" s="66" t="s">
        <v>26759</v>
      </c>
      <c r="D9703" s="4" t="s">
        <v>26760</v>
      </c>
      <c r="E9703" s="52" t="s">
        <v>200</v>
      </c>
      <c r="F9703" s="53" t="s">
        <v>25379</v>
      </c>
      <c r="G9703" s="53" t="s">
        <v>23</v>
      </c>
      <c r="H9703" s="65" t="n">
        <v>8.39</v>
      </c>
    </row>
    <row r="9704" customFormat="false" ht="12.75" hidden="false" customHeight="false" outlineLevel="0" collapsed="false">
      <c r="A9704" s="41" t="s">
        <v>26761</v>
      </c>
      <c r="B9704" s="64" t="s">
        <v>26762</v>
      </c>
      <c r="C9704" s="66" t="s">
        <v>26763</v>
      </c>
      <c r="D9704" s="4" t="s">
        <v>26764</v>
      </c>
      <c r="E9704" s="52" t="s">
        <v>200</v>
      </c>
      <c r="F9704" s="53" t="s">
        <v>26385</v>
      </c>
      <c r="G9704" s="53" t="s">
        <v>23</v>
      </c>
      <c r="H9704" s="65" t="n">
        <v>9.88</v>
      </c>
    </row>
    <row r="9705" customFormat="false" ht="12.75" hidden="false" customHeight="false" outlineLevel="0" collapsed="false">
      <c r="A9705" s="41" t="s">
        <v>26765</v>
      </c>
      <c r="B9705" s="64" t="s">
        <v>26766</v>
      </c>
      <c r="C9705" s="66" t="s">
        <v>26767</v>
      </c>
      <c r="D9705" s="4" t="s">
        <v>26768</v>
      </c>
      <c r="E9705" s="52" t="s">
        <v>200</v>
      </c>
      <c r="F9705" s="53" t="s">
        <v>26769</v>
      </c>
      <c r="G9705" s="53" t="s">
        <v>23</v>
      </c>
      <c r="H9705" s="65" t="n">
        <v>10.21</v>
      </c>
    </row>
    <row r="9706" customFormat="false" ht="12.75" hidden="false" customHeight="false" outlineLevel="0" collapsed="false">
      <c r="A9706" s="41" t="s">
        <v>26765</v>
      </c>
      <c r="B9706" s="64" t="s">
        <v>26770</v>
      </c>
      <c r="C9706" s="66" t="s">
        <v>26771</v>
      </c>
      <c r="D9706" s="4" t="s">
        <v>26772</v>
      </c>
      <c r="E9706" s="52" t="s">
        <v>402</v>
      </c>
      <c r="F9706" s="53" t="s">
        <v>26773</v>
      </c>
      <c r="G9706" s="53" t="s">
        <v>23</v>
      </c>
      <c r="H9706" s="65" t="n">
        <v>12.76</v>
      </c>
    </row>
    <row r="9707" customFormat="false" ht="12.75" hidden="false" customHeight="false" outlineLevel="0" collapsed="false">
      <c r="A9707" s="41" t="s">
        <v>10232</v>
      </c>
      <c r="B9707" s="64" t="s">
        <v>26774</v>
      </c>
      <c r="C9707" s="66" t="s">
        <v>26775</v>
      </c>
      <c r="D9707" s="4" t="s">
        <v>26776</v>
      </c>
      <c r="E9707" s="52" t="s">
        <v>200</v>
      </c>
      <c r="F9707" s="53" t="s">
        <v>26399</v>
      </c>
      <c r="G9707" s="53" t="s">
        <v>23</v>
      </c>
      <c r="H9707" s="65" t="n">
        <v>10.97</v>
      </c>
    </row>
    <row r="9708" customFormat="false" ht="12.75" hidden="false" customHeight="false" outlineLevel="0" collapsed="false">
      <c r="A9708" s="41" t="s">
        <v>10232</v>
      </c>
      <c r="B9708" s="64" t="s">
        <v>26777</v>
      </c>
      <c r="C9708" s="66" t="s">
        <v>26778</v>
      </c>
      <c r="D9708" s="4" t="s">
        <v>26779</v>
      </c>
      <c r="E9708" s="52" t="s">
        <v>402</v>
      </c>
      <c r="F9708" s="53" t="s">
        <v>26348</v>
      </c>
      <c r="G9708" s="53" t="s">
        <v>23</v>
      </c>
      <c r="H9708" s="65" t="n">
        <v>13.71</v>
      </c>
    </row>
    <row r="9709" customFormat="false" ht="12.75" hidden="false" customHeight="false" outlineLevel="0" collapsed="false">
      <c r="A9709" s="41" t="s">
        <v>11197</v>
      </c>
      <c r="B9709" s="64" t="s">
        <v>26780</v>
      </c>
      <c r="C9709" s="66" t="s">
        <v>26781</v>
      </c>
      <c r="D9709" s="4" t="s">
        <v>26782</v>
      </c>
      <c r="E9709" s="52" t="s">
        <v>168</v>
      </c>
      <c r="F9709" s="53" t="s">
        <v>26783</v>
      </c>
      <c r="G9709" s="53" t="s">
        <v>23</v>
      </c>
      <c r="H9709" s="65" t="n">
        <v>64.85</v>
      </c>
    </row>
    <row r="9710" customFormat="false" ht="12.75" hidden="false" customHeight="false" outlineLevel="0" collapsed="false">
      <c r="A9710" s="41" t="s">
        <v>11197</v>
      </c>
      <c r="B9710" s="64" t="s">
        <v>26784</v>
      </c>
      <c r="C9710" s="66" t="s">
        <v>26785</v>
      </c>
      <c r="D9710" s="4" t="s">
        <v>26786</v>
      </c>
      <c r="E9710" s="52" t="s">
        <v>168</v>
      </c>
      <c r="F9710" s="53" t="s">
        <v>26787</v>
      </c>
      <c r="G9710" s="53" t="s">
        <v>23</v>
      </c>
      <c r="H9710" s="65" t="n">
        <v>72.76</v>
      </c>
    </row>
    <row r="9711" customFormat="false" ht="12.75" hidden="false" customHeight="false" outlineLevel="0" collapsed="false">
      <c r="A9711" s="41" t="s">
        <v>11197</v>
      </c>
      <c r="B9711" s="64" t="s">
        <v>26788</v>
      </c>
      <c r="C9711" s="66" t="s">
        <v>26789</v>
      </c>
      <c r="D9711" s="4" t="s">
        <v>26790</v>
      </c>
      <c r="E9711" s="52" t="s">
        <v>168</v>
      </c>
      <c r="F9711" s="53" t="s">
        <v>26791</v>
      </c>
      <c r="G9711" s="53" t="s">
        <v>23</v>
      </c>
      <c r="H9711" s="65" t="n">
        <v>78.42</v>
      </c>
    </row>
    <row r="9712" customFormat="false" ht="12.75" hidden="false" customHeight="false" outlineLevel="0" collapsed="false">
      <c r="A9712" s="41" t="s">
        <v>11197</v>
      </c>
      <c r="B9712" s="64" t="s">
        <v>26792</v>
      </c>
      <c r="C9712" s="66" t="s">
        <v>26793</v>
      </c>
      <c r="D9712" s="4" t="s">
        <v>26794</v>
      </c>
      <c r="E9712" s="52" t="s">
        <v>168</v>
      </c>
      <c r="F9712" s="53" t="s">
        <v>26795</v>
      </c>
      <c r="G9712" s="53" t="s">
        <v>23</v>
      </c>
      <c r="H9712" s="65" t="n">
        <v>88.65</v>
      </c>
    </row>
    <row r="9713" customFormat="false" ht="12.75" hidden="false" customHeight="false" outlineLevel="0" collapsed="false">
      <c r="A9713" s="41" t="s">
        <v>11197</v>
      </c>
      <c r="B9713" s="64" t="s">
        <v>26796</v>
      </c>
      <c r="C9713" s="66" t="s">
        <v>26797</v>
      </c>
      <c r="D9713" s="4" t="s">
        <v>26798</v>
      </c>
      <c r="E9713" s="52" t="s">
        <v>168</v>
      </c>
      <c r="F9713" s="53" t="s">
        <v>26799</v>
      </c>
      <c r="G9713" s="53" t="s">
        <v>23</v>
      </c>
      <c r="H9713" s="65" t="n">
        <v>92.61</v>
      </c>
    </row>
    <row r="9714" customFormat="false" ht="12.75" hidden="false" customHeight="false" outlineLevel="0" collapsed="false">
      <c r="A9714" s="41" t="s">
        <v>11197</v>
      </c>
      <c r="B9714" s="64" t="s">
        <v>26800</v>
      </c>
      <c r="C9714" s="66" t="s">
        <v>26801</v>
      </c>
      <c r="D9714" s="4" t="s">
        <v>26802</v>
      </c>
      <c r="E9714" s="52" t="s">
        <v>168</v>
      </c>
      <c r="F9714" s="53" t="s">
        <v>26803</v>
      </c>
      <c r="G9714" s="53" t="s">
        <v>23</v>
      </c>
      <c r="H9714" s="65" t="n">
        <v>99.26</v>
      </c>
    </row>
    <row r="9715" customFormat="false" ht="12.75" hidden="false" customHeight="false" outlineLevel="0" collapsed="false">
      <c r="A9715" s="41" t="s">
        <v>11197</v>
      </c>
      <c r="B9715" s="64" t="s">
        <v>26804</v>
      </c>
      <c r="C9715" s="66" t="s">
        <v>26805</v>
      </c>
      <c r="D9715" s="4" t="s">
        <v>26806</v>
      </c>
      <c r="E9715" s="52" t="s">
        <v>200</v>
      </c>
      <c r="F9715" s="53" t="s">
        <v>26807</v>
      </c>
      <c r="G9715" s="53" t="s">
        <v>23</v>
      </c>
      <c r="H9715" s="65" t="n">
        <v>74.12</v>
      </c>
    </row>
    <row r="9716" customFormat="false" ht="12.75" hidden="false" customHeight="false" outlineLevel="0" collapsed="false">
      <c r="A9716" s="41" t="s">
        <v>11197</v>
      </c>
      <c r="B9716" s="64" t="s">
        <v>26808</v>
      </c>
      <c r="C9716" s="66" t="s">
        <v>26809</v>
      </c>
      <c r="D9716" s="4" t="s">
        <v>26810</v>
      </c>
      <c r="E9716" s="52" t="s">
        <v>200</v>
      </c>
      <c r="F9716" s="53" t="s">
        <v>26811</v>
      </c>
      <c r="G9716" s="53" t="s">
        <v>23</v>
      </c>
      <c r="H9716" s="65" t="n">
        <v>80.69</v>
      </c>
    </row>
    <row r="9717" customFormat="false" ht="12.75" hidden="false" customHeight="false" outlineLevel="0" collapsed="false">
      <c r="A9717" s="41" t="s">
        <v>11197</v>
      </c>
      <c r="B9717" s="64" t="s">
        <v>26812</v>
      </c>
      <c r="C9717" s="66" t="s">
        <v>26813</v>
      </c>
      <c r="D9717" s="4" t="s">
        <v>26814</v>
      </c>
      <c r="E9717" s="52" t="s">
        <v>200</v>
      </c>
      <c r="F9717" s="53" t="s">
        <v>26815</v>
      </c>
      <c r="G9717" s="53" t="s">
        <v>23</v>
      </c>
      <c r="H9717" s="65" t="n">
        <v>91.3</v>
      </c>
    </row>
    <row r="9718" customFormat="false" ht="12.75" hidden="false" customHeight="false" outlineLevel="0" collapsed="false">
      <c r="A9718" s="41" t="s">
        <v>11197</v>
      </c>
      <c r="B9718" s="64" t="s">
        <v>26816</v>
      </c>
      <c r="C9718" s="66" t="s">
        <v>26817</v>
      </c>
      <c r="D9718" s="4" t="s">
        <v>26818</v>
      </c>
      <c r="E9718" s="52" t="s">
        <v>200</v>
      </c>
      <c r="F9718" s="53" t="s">
        <v>26819</v>
      </c>
      <c r="G9718" s="53" t="s">
        <v>23</v>
      </c>
      <c r="H9718" s="65" t="n">
        <v>99.24</v>
      </c>
    </row>
    <row r="9719" customFormat="false" ht="12.75" hidden="false" customHeight="false" outlineLevel="0" collapsed="false">
      <c r="A9719" s="41" t="s">
        <v>11197</v>
      </c>
      <c r="B9719" s="64" t="s">
        <v>26820</v>
      </c>
      <c r="C9719" s="66" t="s">
        <v>26821</v>
      </c>
      <c r="D9719" s="4" t="s">
        <v>26822</v>
      </c>
      <c r="E9719" s="52" t="s">
        <v>200</v>
      </c>
      <c r="F9719" s="53" t="s">
        <v>26823</v>
      </c>
      <c r="G9719" s="53" t="s">
        <v>23</v>
      </c>
      <c r="H9719" s="65" t="n">
        <v>108.46</v>
      </c>
    </row>
    <row r="9720" customFormat="false" ht="12.75" hidden="false" customHeight="false" outlineLevel="0" collapsed="false">
      <c r="A9720" s="41" t="s">
        <v>11197</v>
      </c>
      <c r="B9720" s="64" t="s">
        <v>26824</v>
      </c>
      <c r="C9720" s="66" t="s">
        <v>26825</v>
      </c>
      <c r="D9720" s="4" t="s">
        <v>26826</v>
      </c>
      <c r="E9720" s="52" t="s">
        <v>200</v>
      </c>
      <c r="F9720" s="53" t="s">
        <v>26827</v>
      </c>
      <c r="G9720" s="53" t="s">
        <v>23</v>
      </c>
      <c r="H9720" s="65" t="n">
        <v>113.77</v>
      </c>
    </row>
    <row r="9721" customFormat="false" ht="12.75" hidden="false" customHeight="false" outlineLevel="0" collapsed="false">
      <c r="A9721" s="41" t="s">
        <v>12779</v>
      </c>
      <c r="B9721" s="64" t="s">
        <v>26828</v>
      </c>
      <c r="C9721" s="66" t="s">
        <v>26829</v>
      </c>
      <c r="D9721" s="4" t="s">
        <v>26830</v>
      </c>
      <c r="E9721" s="52" t="s">
        <v>168</v>
      </c>
      <c r="F9721" s="53" t="s">
        <v>26831</v>
      </c>
      <c r="G9721" s="53" t="s">
        <v>23</v>
      </c>
      <c r="H9721" s="65" t="n">
        <v>84.69</v>
      </c>
    </row>
    <row r="9722" customFormat="false" ht="12.75" hidden="false" customHeight="false" outlineLevel="0" collapsed="false">
      <c r="A9722" s="41" t="s">
        <v>12779</v>
      </c>
      <c r="B9722" s="64" t="s">
        <v>26832</v>
      </c>
      <c r="C9722" s="66" t="s">
        <v>26833</v>
      </c>
      <c r="D9722" s="4" t="s">
        <v>26834</v>
      </c>
      <c r="E9722" s="52" t="s">
        <v>168</v>
      </c>
      <c r="F9722" s="53" t="s">
        <v>26835</v>
      </c>
      <c r="G9722" s="53" t="s">
        <v>23</v>
      </c>
      <c r="H9722" s="65" t="n">
        <v>92.62</v>
      </c>
    </row>
    <row r="9723" customFormat="false" ht="12.75" hidden="false" customHeight="false" outlineLevel="0" collapsed="false">
      <c r="A9723" s="41" t="s">
        <v>12779</v>
      </c>
      <c r="B9723" s="64" t="s">
        <v>26836</v>
      </c>
      <c r="C9723" s="66" t="s">
        <v>26837</v>
      </c>
      <c r="D9723" s="4" t="s">
        <v>26838</v>
      </c>
      <c r="E9723" s="52" t="s">
        <v>168</v>
      </c>
      <c r="F9723" s="53" t="s">
        <v>26839</v>
      </c>
      <c r="G9723" s="53" t="s">
        <v>23</v>
      </c>
      <c r="H9723" s="65" t="n">
        <v>104.53</v>
      </c>
    </row>
    <row r="9724" customFormat="false" ht="12.75" hidden="false" customHeight="false" outlineLevel="0" collapsed="false">
      <c r="A9724" s="41" t="s">
        <v>12779</v>
      </c>
      <c r="B9724" s="64" t="s">
        <v>26840</v>
      </c>
      <c r="C9724" s="66" t="s">
        <v>26841</v>
      </c>
      <c r="D9724" s="4" t="s">
        <v>26842</v>
      </c>
      <c r="E9724" s="52" t="s">
        <v>168</v>
      </c>
      <c r="F9724" s="53" t="s">
        <v>26843</v>
      </c>
      <c r="G9724" s="53" t="s">
        <v>23</v>
      </c>
      <c r="H9724" s="65" t="n">
        <v>116.42</v>
      </c>
    </row>
    <row r="9725" customFormat="false" ht="12.75" hidden="false" customHeight="false" outlineLevel="0" collapsed="false">
      <c r="A9725" s="41" t="s">
        <v>12779</v>
      </c>
      <c r="B9725" s="64" t="s">
        <v>26844</v>
      </c>
      <c r="C9725" s="66" t="s">
        <v>26845</v>
      </c>
      <c r="D9725" s="4" t="s">
        <v>26846</v>
      </c>
      <c r="E9725" s="52" t="s">
        <v>168</v>
      </c>
      <c r="F9725" s="53" t="s">
        <v>26847</v>
      </c>
      <c r="G9725" s="53" t="s">
        <v>23</v>
      </c>
      <c r="H9725" s="65" t="n">
        <v>120.42</v>
      </c>
    </row>
    <row r="9726" customFormat="false" ht="12.75" hidden="false" customHeight="false" outlineLevel="0" collapsed="false">
      <c r="A9726" s="41" t="s">
        <v>12779</v>
      </c>
      <c r="B9726" s="64" t="s">
        <v>26848</v>
      </c>
      <c r="C9726" s="66" t="s">
        <v>26849</v>
      </c>
      <c r="D9726" s="4" t="s">
        <v>26850</v>
      </c>
      <c r="E9726" s="52" t="s">
        <v>168</v>
      </c>
      <c r="F9726" s="53" t="s">
        <v>26851</v>
      </c>
      <c r="G9726" s="53" t="s">
        <v>23</v>
      </c>
      <c r="H9726" s="65" t="n">
        <v>128.35</v>
      </c>
    </row>
    <row r="9727" customFormat="false" ht="12.75" hidden="false" customHeight="false" outlineLevel="0" collapsed="false">
      <c r="A9727" s="41" t="s">
        <v>12779</v>
      </c>
      <c r="B9727" s="64" t="s">
        <v>26852</v>
      </c>
      <c r="C9727" s="66" t="s">
        <v>26853</v>
      </c>
      <c r="D9727" s="4" t="s">
        <v>26854</v>
      </c>
      <c r="E9727" s="52" t="s">
        <v>200</v>
      </c>
      <c r="F9727" s="53" t="s">
        <v>26855</v>
      </c>
      <c r="G9727" s="53" t="s">
        <v>23</v>
      </c>
      <c r="H9727" s="65" t="n">
        <v>96.61</v>
      </c>
    </row>
    <row r="9728" customFormat="false" ht="12.75" hidden="false" customHeight="false" outlineLevel="0" collapsed="false">
      <c r="A9728" s="41" t="s">
        <v>12779</v>
      </c>
      <c r="B9728" s="64" t="s">
        <v>26856</v>
      </c>
      <c r="C9728" s="66" t="s">
        <v>26857</v>
      </c>
      <c r="D9728" s="4" t="s">
        <v>26858</v>
      </c>
      <c r="E9728" s="52" t="s">
        <v>200</v>
      </c>
      <c r="F9728" s="53" t="s">
        <v>26859</v>
      </c>
      <c r="G9728" s="53" t="s">
        <v>23</v>
      </c>
      <c r="H9728" s="65" t="n">
        <v>104.53</v>
      </c>
    </row>
    <row r="9729" customFormat="false" ht="12.75" hidden="false" customHeight="false" outlineLevel="0" collapsed="false">
      <c r="A9729" s="41" t="s">
        <v>12779</v>
      </c>
      <c r="B9729" s="64" t="s">
        <v>26860</v>
      </c>
      <c r="C9729" s="66" t="s">
        <v>26861</v>
      </c>
      <c r="D9729" s="4" t="s">
        <v>26862</v>
      </c>
      <c r="E9729" s="52" t="s">
        <v>200</v>
      </c>
      <c r="F9729" s="53" t="s">
        <v>26863</v>
      </c>
      <c r="G9729" s="53" t="s">
        <v>23</v>
      </c>
      <c r="H9729" s="65" t="n">
        <v>117.77</v>
      </c>
    </row>
    <row r="9730" customFormat="false" ht="12.75" hidden="false" customHeight="false" outlineLevel="0" collapsed="false">
      <c r="A9730" s="41" t="s">
        <v>12779</v>
      </c>
      <c r="B9730" s="64" t="s">
        <v>26864</v>
      </c>
      <c r="C9730" s="66" t="s">
        <v>26865</v>
      </c>
      <c r="D9730" s="4" t="s">
        <v>26866</v>
      </c>
      <c r="E9730" s="52" t="s">
        <v>200</v>
      </c>
      <c r="F9730" s="53" t="s">
        <v>26867</v>
      </c>
      <c r="G9730" s="53" t="s">
        <v>23</v>
      </c>
      <c r="H9730" s="65" t="n">
        <v>128.35</v>
      </c>
    </row>
    <row r="9731" customFormat="false" ht="12.75" hidden="false" customHeight="false" outlineLevel="0" collapsed="false">
      <c r="A9731" s="41" t="s">
        <v>12779</v>
      </c>
      <c r="B9731" s="64" t="s">
        <v>26868</v>
      </c>
      <c r="C9731" s="66" t="s">
        <v>26869</v>
      </c>
      <c r="D9731" s="4" t="s">
        <v>26870</v>
      </c>
      <c r="E9731" s="52" t="s">
        <v>200</v>
      </c>
      <c r="F9731" s="53" t="s">
        <v>26871</v>
      </c>
      <c r="G9731" s="53" t="s">
        <v>23</v>
      </c>
      <c r="H9731" s="65" t="n">
        <v>138.94</v>
      </c>
    </row>
    <row r="9732" customFormat="false" ht="12.75" hidden="false" customHeight="false" outlineLevel="0" collapsed="false">
      <c r="A9732" s="41" t="s">
        <v>12779</v>
      </c>
      <c r="B9732" s="64" t="s">
        <v>26872</v>
      </c>
      <c r="C9732" s="66" t="s">
        <v>26873</v>
      </c>
      <c r="D9732" s="4" t="s">
        <v>26874</v>
      </c>
      <c r="E9732" s="52" t="s">
        <v>200</v>
      </c>
      <c r="F9732" s="53" t="s">
        <v>26875</v>
      </c>
      <c r="G9732" s="53" t="s">
        <v>23</v>
      </c>
      <c r="H9732" s="65" t="n">
        <v>146.86</v>
      </c>
    </row>
    <row r="9733" customFormat="false" ht="12.75" hidden="false" customHeight="false" outlineLevel="0" collapsed="false">
      <c r="A9733" s="41" t="s">
        <v>20091</v>
      </c>
      <c r="B9733" s="64" t="s">
        <v>26876</v>
      </c>
      <c r="C9733" s="66" t="s">
        <v>26877</v>
      </c>
      <c r="D9733" s="4" t="s">
        <v>26878</v>
      </c>
      <c r="E9733" s="52" t="s">
        <v>168</v>
      </c>
      <c r="F9733" s="53" t="s">
        <v>26879</v>
      </c>
      <c r="G9733" s="53" t="s">
        <v>23</v>
      </c>
      <c r="H9733" s="65" t="n">
        <v>99.24</v>
      </c>
    </row>
    <row r="9734" customFormat="false" ht="12.75" hidden="false" customHeight="false" outlineLevel="0" collapsed="false">
      <c r="A9734" s="41" t="s">
        <v>20091</v>
      </c>
      <c r="B9734" s="64" t="s">
        <v>26880</v>
      </c>
      <c r="C9734" s="66" t="s">
        <v>26881</v>
      </c>
      <c r="D9734" s="4" t="s">
        <v>26882</v>
      </c>
      <c r="E9734" s="52" t="s">
        <v>168</v>
      </c>
      <c r="F9734" s="53" t="s">
        <v>26883</v>
      </c>
      <c r="G9734" s="53" t="s">
        <v>23</v>
      </c>
      <c r="H9734" s="65" t="n">
        <v>103.2</v>
      </c>
    </row>
    <row r="9735" customFormat="false" ht="12.75" hidden="false" customHeight="false" outlineLevel="0" collapsed="false">
      <c r="A9735" s="41" t="s">
        <v>20091</v>
      </c>
      <c r="B9735" s="64" t="s">
        <v>26884</v>
      </c>
      <c r="C9735" s="66" t="s">
        <v>26885</v>
      </c>
      <c r="D9735" s="4" t="s">
        <v>26886</v>
      </c>
      <c r="E9735" s="52" t="s">
        <v>168</v>
      </c>
      <c r="F9735" s="53" t="s">
        <v>26887</v>
      </c>
      <c r="G9735" s="53" t="s">
        <v>23</v>
      </c>
      <c r="H9735" s="65" t="n">
        <v>112.49</v>
      </c>
    </row>
    <row r="9736" customFormat="false" ht="12.75" hidden="false" customHeight="false" outlineLevel="0" collapsed="false">
      <c r="A9736" s="41" t="s">
        <v>20091</v>
      </c>
      <c r="B9736" s="64" t="s">
        <v>26888</v>
      </c>
      <c r="C9736" s="66" t="s">
        <v>26889</v>
      </c>
      <c r="D9736" s="4" t="s">
        <v>26890</v>
      </c>
      <c r="E9736" s="52" t="s">
        <v>168</v>
      </c>
      <c r="F9736" s="53" t="s">
        <v>26891</v>
      </c>
      <c r="G9736" s="53" t="s">
        <v>23</v>
      </c>
      <c r="H9736" s="65" t="n">
        <v>120.42</v>
      </c>
    </row>
    <row r="9737" customFormat="false" ht="12.75" hidden="false" customHeight="false" outlineLevel="0" collapsed="false">
      <c r="A9737" s="41" t="s">
        <v>20091</v>
      </c>
      <c r="B9737" s="64" t="s">
        <v>26892</v>
      </c>
      <c r="C9737" s="66" t="s">
        <v>26893</v>
      </c>
      <c r="D9737" s="4" t="s">
        <v>26894</v>
      </c>
      <c r="E9737" s="52" t="s">
        <v>168</v>
      </c>
      <c r="F9737" s="53" t="s">
        <v>26895</v>
      </c>
      <c r="G9737" s="53" t="s">
        <v>23</v>
      </c>
      <c r="H9737" s="65" t="n">
        <v>130.98</v>
      </c>
    </row>
    <row r="9738" customFormat="false" ht="12.75" hidden="false" customHeight="false" outlineLevel="0" collapsed="false">
      <c r="A9738" s="41" t="s">
        <v>20091</v>
      </c>
      <c r="B9738" s="64" t="s">
        <v>26896</v>
      </c>
      <c r="C9738" s="66" t="s">
        <v>26897</v>
      </c>
      <c r="D9738" s="4" t="s">
        <v>26898</v>
      </c>
      <c r="E9738" s="52" t="s">
        <v>168</v>
      </c>
      <c r="F9738" s="53" t="s">
        <v>26899</v>
      </c>
      <c r="G9738" s="53" t="s">
        <v>23</v>
      </c>
      <c r="H9738" s="65" t="n">
        <v>138.92</v>
      </c>
    </row>
    <row r="9739" customFormat="false" ht="12.75" hidden="false" customHeight="false" outlineLevel="0" collapsed="false">
      <c r="A9739" s="41" t="s">
        <v>20091</v>
      </c>
      <c r="B9739" s="64" t="s">
        <v>26900</v>
      </c>
      <c r="C9739" s="66" t="s">
        <v>26901</v>
      </c>
      <c r="D9739" s="4" t="s">
        <v>26902</v>
      </c>
      <c r="E9739" s="52" t="s">
        <v>200</v>
      </c>
      <c r="F9739" s="53" t="s">
        <v>26903</v>
      </c>
      <c r="G9739" s="53" t="s">
        <v>23</v>
      </c>
      <c r="H9739" s="65" t="n">
        <v>116.07</v>
      </c>
    </row>
    <row r="9740" customFormat="false" ht="12.75" hidden="false" customHeight="false" outlineLevel="0" collapsed="false">
      <c r="A9740" s="41" t="s">
        <v>20091</v>
      </c>
      <c r="B9740" s="64" t="s">
        <v>26904</v>
      </c>
      <c r="C9740" s="66" t="s">
        <v>26905</v>
      </c>
      <c r="D9740" s="4" t="s">
        <v>26906</v>
      </c>
      <c r="E9740" s="52" t="s">
        <v>200</v>
      </c>
      <c r="F9740" s="53" t="s">
        <v>26907</v>
      </c>
      <c r="G9740" s="53" t="s">
        <v>23</v>
      </c>
      <c r="H9740" s="65" t="n">
        <v>119.07</v>
      </c>
    </row>
    <row r="9741" customFormat="false" ht="12.75" hidden="false" customHeight="false" outlineLevel="0" collapsed="false">
      <c r="A9741" s="41" t="s">
        <v>20091</v>
      </c>
      <c r="B9741" s="64" t="s">
        <v>26908</v>
      </c>
      <c r="C9741" s="66" t="s">
        <v>26909</v>
      </c>
      <c r="D9741" s="4" t="s">
        <v>26910</v>
      </c>
      <c r="E9741" s="52" t="s">
        <v>200</v>
      </c>
      <c r="F9741" s="53" t="s">
        <v>26911</v>
      </c>
      <c r="G9741" s="53" t="s">
        <v>23</v>
      </c>
      <c r="H9741" s="65" t="n">
        <v>129.67</v>
      </c>
    </row>
    <row r="9742" customFormat="false" ht="12.75" hidden="false" customHeight="false" outlineLevel="0" collapsed="false">
      <c r="A9742" s="41" t="s">
        <v>20091</v>
      </c>
      <c r="B9742" s="64" t="s">
        <v>26912</v>
      </c>
      <c r="C9742" s="66" t="s">
        <v>26913</v>
      </c>
      <c r="D9742" s="4" t="s">
        <v>26914</v>
      </c>
      <c r="E9742" s="52" t="s">
        <v>200</v>
      </c>
      <c r="F9742" s="53" t="s">
        <v>26915</v>
      </c>
      <c r="G9742" s="53" t="s">
        <v>23</v>
      </c>
      <c r="H9742" s="65" t="n">
        <v>136.3</v>
      </c>
    </row>
    <row r="9743" customFormat="false" ht="12.75" hidden="false" customHeight="false" outlineLevel="0" collapsed="false">
      <c r="A9743" s="41" t="s">
        <v>20091</v>
      </c>
      <c r="B9743" s="64" t="s">
        <v>26916</v>
      </c>
      <c r="C9743" s="66" t="s">
        <v>26917</v>
      </c>
      <c r="D9743" s="4" t="s">
        <v>26918</v>
      </c>
      <c r="E9743" s="52" t="s">
        <v>200</v>
      </c>
      <c r="F9743" s="53" t="s">
        <v>26919</v>
      </c>
      <c r="G9743" s="53" t="s">
        <v>23</v>
      </c>
      <c r="H9743" s="65" t="n">
        <v>148.18</v>
      </c>
    </row>
    <row r="9744" customFormat="false" ht="12.75" hidden="false" customHeight="false" outlineLevel="0" collapsed="false">
      <c r="A9744" s="41" t="s">
        <v>20091</v>
      </c>
      <c r="B9744" s="64" t="s">
        <v>26920</v>
      </c>
      <c r="C9744" s="66" t="s">
        <v>26921</v>
      </c>
      <c r="D9744" s="4" t="s">
        <v>26922</v>
      </c>
      <c r="E9744" s="52" t="s">
        <v>200</v>
      </c>
      <c r="F9744" s="53" t="s">
        <v>26923</v>
      </c>
      <c r="G9744" s="53" t="s">
        <v>23</v>
      </c>
      <c r="H9744" s="65" t="n">
        <v>160.13</v>
      </c>
    </row>
    <row r="9745" customFormat="false" ht="12.75" hidden="false" customHeight="false" outlineLevel="0" collapsed="false">
      <c r="A9745" s="41" t="s">
        <v>1202</v>
      </c>
      <c r="B9745" s="64" t="s">
        <v>26924</v>
      </c>
      <c r="C9745" s="66" t="s">
        <v>26925</v>
      </c>
      <c r="D9745" s="4" t="s">
        <v>26926</v>
      </c>
      <c r="E9745" s="52" t="s">
        <v>168</v>
      </c>
      <c r="F9745" s="53" t="s">
        <v>26927</v>
      </c>
      <c r="G9745" s="53" t="s">
        <v>23</v>
      </c>
      <c r="H9745" s="65" t="n">
        <v>142.9</v>
      </c>
    </row>
    <row r="9746" customFormat="false" ht="12.75" hidden="false" customHeight="false" outlineLevel="0" collapsed="false">
      <c r="A9746" s="41" t="s">
        <v>1202</v>
      </c>
      <c r="B9746" s="64" t="s">
        <v>26928</v>
      </c>
      <c r="C9746" s="66" t="s">
        <v>26929</v>
      </c>
      <c r="D9746" s="4" t="s">
        <v>26930</v>
      </c>
      <c r="E9746" s="52" t="s">
        <v>168</v>
      </c>
      <c r="F9746" s="53" t="s">
        <v>26931</v>
      </c>
      <c r="G9746" s="53" t="s">
        <v>23</v>
      </c>
      <c r="H9746" s="65" t="n">
        <v>152.14</v>
      </c>
    </row>
    <row r="9747" customFormat="false" ht="12.75" hidden="false" customHeight="false" outlineLevel="0" collapsed="false">
      <c r="A9747" s="41" t="s">
        <v>1202</v>
      </c>
      <c r="B9747" s="64" t="s">
        <v>26932</v>
      </c>
      <c r="C9747" s="66" t="s">
        <v>26933</v>
      </c>
      <c r="D9747" s="4" t="s">
        <v>26934</v>
      </c>
      <c r="E9747" s="52" t="s">
        <v>168</v>
      </c>
      <c r="F9747" s="53" t="s">
        <v>26935</v>
      </c>
      <c r="G9747" s="53" t="s">
        <v>23</v>
      </c>
      <c r="H9747" s="65" t="n">
        <v>165.3</v>
      </c>
    </row>
    <row r="9748" customFormat="false" ht="12.75" hidden="false" customHeight="false" outlineLevel="0" collapsed="false">
      <c r="A9748" s="41" t="s">
        <v>1202</v>
      </c>
      <c r="B9748" s="64" t="s">
        <v>26936</v>
      </c>
      <c r="C9748" s="66" t="s">
        <v>26937</v>
      </c>
      <c r="D9748" s="4" t="s">
        <v>26938</v>
      </c>
      <c r="E9748" s="52" t="s">
        <v>168</v>
      </c>
      <c r="F9748" s="53" t="s">
        <v>26939</v>
      </c>
      <c r="G9748" s="53" t="s">
        <v>23</v>
      </c>
      <c r="H9748" s="65" t="n">
        <v>174.64</v>
      </c>
    </row>
    <row r="9749" customFormat="false" ht="12.75" hidden="false" customHeight="false" outlineLevel="0" collapsed="false">
      <c r="A9749" s="41" t="s">
        <v>1202</v>
      </c>
      <c r="B9749" s="64" t="s">
        <v>26940</v>
      </c>
      <c r="C9749" s="66" t="s">
        <v>26941</v>
      </c>
      <c r="D9749" s="4" t="s">
        <v>26942</v>
      </c>
      <c r="E9749" s="52" t="s">
        <v>168</v>
      </c>
      <c r="F9749" s="53" t="s">
        <v>26943</v>
      </c>
      <c r="G9749" s="53" t="s">
        <v>23</v>
      </c>
      <c r="H9749" s="65" t="n">
        <v>187.89</v>
      </c>
    </row>
    <row r="9750" customFormat="false" ht="12.75" hidden="false" customHeight="false" outlineLevel="0" collapsed="false">
      <c r="A9750" s="41" t="s">
        <v>1202</v>
      </c>
      <c r="B9750" s="64" t="s">
        <v>26944</v>
      </c>
      <c r="C9750" s="66" t="s">
        <v>26945</v>
      </c>
      <c r="D9750" s="4" t="s">
        <v>26946</v>
      </c>
      <c r="E9750" s="52" t="s">
        <v>168</v>
      </c>
      <c r="F9750" s="53" t="s">
        <v>26947</v>
      </c>
      <c r="G9750" s="53" t="s">
        <v>23</v>
      </c>
      <c r="H9750" s="65" t="n">
        <v>194.5</v>
      </c>
    </row>
    <row r="9751" customFormat="false" ht="12.75" hidden="false" customHeight="false" outlineLevel="0" collapsed="false">
      <c r="A9751" s="41" t="s">
        <v>1202</v>
      </c>
      <c r="B9751" s="64" t="s">
        <v>26948</v>
      </c>
      <c r="C9751" s="66" t="s">
        <v>26949</v>
      </c>
      <c r="D9751" s="4" t="s">
        <v>26950</v>
      </c>
      <c r="E9751" s="52" t="s">
        <v>200</v>
      </c>
      <c r="F9751" s="53" t="s">
        <v>26951</v>
      </c>
      <c r="G9751" s="53" t="s">
        <v>23</v>
      </c>
      <c r="H9751" s="65" t="n">
        <v>157.44</v>
      </c>
    </row>
    <row r="9752" customFormat="false" ht="12.75" hidden="false" customHeight="false" outlineLevel="0" collapsed="false">
      <c r="A9752" s="41" t="s">
        <v>1202</v>
      </c>
      <c r="B9752" s="64" t="s">
        <v>26952</v>
      </c>
      <c r="C9752" s="66" t="s">
        <v>26953</v>
      </c>
      <c r="D9752" s="4" t="s">
        <v>26954</v>
      </c>
      <c r="E9752" s="52" t="s">
        <v>200</v>
      </c>
      <c r="F9752" s="53" t="s">
        <v>26955</v>
      </c>
      <c r="G9752" s="53" t="s">
        <v>23</v>
      </c>
      <c r="H9752" s="65" t="n">
        <v>169.36</v>
      </c>
    </row>
    <row r="9753" customFormat="false" ht="12.75" hidden="false" customHeight="false" outlineLevel="0" collapsed="false">
      <c r="A9753" s="41" t="s">
        <v>1202</v>
      </c>
      <c r="B9753" s="64" t="s">
        <v>26956</v>
      </c>
      <c r="C9753" s="66" t="s">
        <v>26957</v>
      </c>
      <c r="D9753" s="4" t="s">
        <v>26958</v>
      </c>
      <c r="E9753" s="52" t="s">
        <v>200</v>
      </c>
      <c r="F9753" s="53" t="s">
        <v>26959</v>
      </c>
      <c r="G9753" s="53" t="s">
        <v>23</v>
      </c>
      <c r="H9753" s="65" t="n">
        <v>187.97</v>
      </c>
    </row>
    <row r="9754" customFormat="false" ht="12.75" hidden="false" customHeight="false" outlineLevel="0" collapsed="false">
      <c r="A9754" s="41" t="s">
        <v>1202</v>
      </c>
      <c r="B9754" s="64" t="s">
        <v>26960</v>
      </c>
      <c r="C9754" s="66" t="s">
        <v>26961</v>
      </c>
      <c r="D9754" s="4" t="s">
        <v>26962</v>
      </c>
      <c r="E9754" s="52" t="s">
        <v>200</v>
      </c>
      <c r="F9754" s="53" t="s">
        <v>26963</v>
      </c>
      <c r="G9754" s="53" t="s">
        <v>23</v>
      </c>
      <c r="H9754" s="65" t="n">
        <v>194.49</v>
      </c>
    </row>
    <row r="9755" customFormat="false" ht="12.75" hidden="false" customHeight="false" outlineLevel="0" collapsed="false">
      <c r="A9755" s="41" t="s">
        <v>1202</v>
      </c>
      <c r="B9755" s="64" t="s">
        <v>26964</v>
      </c>
      <c r="C9755" s="66" t="s">
        <v>26965</v>
      </c>
      <c r="D9755" s="4" t="s">
        <v>26966</v>
      </c>
      <c r="E9755" s="52" t="s">
        <v>200</v>
      </c>
      <c r="F9755" s="53" t="s">
        <v>26967</v>
      </c>
      <c r="G9755" s="53" t="s">
        <v>23</v>
      </c>
      <c r="H9755" s="65" t="n">
        <v>203.77</v>
      </c>
    </row>
    <row r="9756" customFormat="false" ht="12.75" hidden="false" customHeight="false" outlineLevel="0" collapsed="false">
      <c r="A9756" s="41" t="s">
        <v>1202</v>
      </c>
      <c r="B9756" s="64" t="s">
        <v>26968</v>
      </c>
      <c r="C9756" s="66" t="s">
        <v>26969</v>
      </c>
      <c r="D9756" s="4" t="s">
        <v>26970</v>
      </c>
      <c r="E9756" s="52" t="s">
        <v>200</v>
      </c>
      <c r="F9756" s="53" t="s">
        <v>26971</v>
      </c>
      <c r="G9756" s="53" t="s">
        <v>23</v>
      </c>
      <c r="H9756" s="65" t="n">
        <v>214.33</v>
      </c>
    </row>
    <row r="9757" customFormat="false" ht="12.75" hidden="false" customHeight="false" outlineLevel="0" collapsed="false">
      <c r="A9757" s="41" t="s">
        <v>25533</v>
      </c>
      <c r="B9757" s="64" t="s">
        <v>26972</v>
      </c>
      <c r="C9757" s="66" t="s">
        <v>26973</v>
      </c>
      <c r="D9757" s="4" t="s">
        <v>26974</v>
      </c>
      <c r="E9757" s="52" t="s">
        <v>168</v>
      </c>
      <c r="F9757" s="53" t="s">
        <v>25453</v>
      </c>
      <c r="G9757" s="53" t="s">
        <v>23</v>
      </c>
      <c r="H9757" s="65" t="n">
        <v>130.14</v>
      </c>
    </row>
    <row r="9758" customFormat="false" ht="12.75" hidden="false" customHeight="false" outlineLevel="0" collapsed="false">
      <c r="A9758" s="41" t="s">
        <v>25533</v>
      </c>
      <c r="B9758" s="64" t="s">
        <v>26975</v>
      </c>
      <c r="C9758" s="66" t="s">
        <v>26976</v>
      </c>
      <c r="D9758" s="4" t="s">
        <v>26977</v>
      </c>
      <c r="E9758" s="52" t="s">
        <v>168</v>
      </c>
      <c r="F9758" s="53" t="s">
        <v>26978</v>
      </c>
      <c r="G9758" s="53" t="s">
        <v>23</v>
      </c>
      <c r="H9758" s="65" t="n">
        <v>135.28</v>
      </c>
    </row>
    <row r="9759" customFormat="false" ht="12.75" hidden="false" customHeight="false" outlineLevel="0" collapsed="false">
      <c r="A9759" s="41" t="s">
        <v>25533</v>
      </c>
      <c r="B9759" s="64" t="s">
        <v>26979</v>
      </c>
      <c r="C9759" s="66" t="s">
        <v>26980</v>
      </c>
      <c r="D9759" s="4" t="s">
        <v>26981</v>
      </c>
      <c r="E9759" s="52" t="s">
        <v>168</v>
      </c>
      <c r="F9759" s="53" t="s">
        <v>26982</v>
      </c>
      <c r="G9759" s="53" t="s">
        <v>23</v>
      </c>
      <c r="H9759" s="65" t="n">
        <v>138.71</v>
      </c>
    </row>
    <row r="9760" customFormat="false" ht="12.75" hidden="false" customHeight="false" outlineLevel="0" collapsed="false">
      <c r="A9760" s="41" t="s">
        <v>25533</v>
      </c>
      <c r="B9760" s="64" t="s">
        <v>26983</v>
      </c>
      <c r="C9760" s="66" t="s">
        <v>26984</v>
      </c>
      <c r="D9760" s="4" t="s">
        <v>26985</v>
      </c>
      <c r="E9760" s="52" t="s">
        <v>168</v>
      </c>
      <c r="F9760" s="53" t="s">
        <v>26986</v>
      </c>
      <c r="G9760" s="53" t="s">
        <v>23</v>
      </c>
      <c r="H9760" s="65" t="n">
        <v>143.84</v>
      </c>
    </row>
    <row r="9761" customFormat="false" ht="12.75" hidden="false" customHeight="false" outlineLevel="0" collapsed="false">
      <c r="A9761" s="41" t="s">
        <v>25533</v>
      </c>
      <c r="B9761" s="64" t="s">
        <v>26987</v>
      </c>
      <c r="C9761" s="66" t="s">
        <v>26988</v>
      </c>
      <c r="D9761" s="4" t="s">
        <v>26989</v>
      </c>
      <c r="E9761" s="52" t="s">
        <v>168</v>
      </c>
      <c r="F9761" s="53" t="s">
        <v>26990</v>
      </c>
      <c r="G9761" s="53" t="s">
        <v>23</v>
      </c>
      <c r="H9761" s="65" t="n">
        <v>147.27</v>
      </c>
    </row>
    <row r="9762" customFormat="false" ht="12.75" hidden="false" customHeight="false" outlineLevel="0" collapsed="false">
      <c r="A9762" s="41" t="s">
        <v>25533</v>
      </c>
      <c r="B9762" s="64" t="s">
        <v>26991</v>
      </c>
      <c r="C9762" s="66" t="s">
        <v>26992</v>
      </c>
      <c r="D9762" s="4" t="s">
        <v>26993</v>
      </c>
      <c r="E9762" s="52" t="s">
        <v>168</v>
      </c>
      <c r="F9762" s="53" t="s">
        <v>26994</v>
      </c>
      <c r="G9762" s="53" t="s">
        <v>23</v>
      </c>
      <c r="H9762" s="65" t="n">
        <v>154.44</v>
      </c>
    </row>
    <row r="9763" customFormat="false" ht="12.75" hidden="false" customHeight="false" outlineLevel="0" collapsed="false">
      <c r="A9763" s="41" t="s">
        <v>25533</v>
      </c>
      <c r="B9763" s="64" t="s">
        <v>26995</v>
      </c>
      <c r="C9763" s="66" t="s">
        <v>26996</v>
      </c>
      <c r="D9763" s="4" t="s">
        <v>26997</v>
      </c>
      <c r="E9763" s="52" t="s">
        <v>200</v>
      </c>
      <c r="F9763" s="53" t="s">
        <v>26998</v>
      </c>
      <c r="G9763" s="53" t="s">
        <v>23</v>
      </c>
      <c r="H9763" s="65" t="n">
        <v>152.41</v>
      </c>
    </row>
    <row r="9764" customFormat="false" ht="12.75" hidden="false" customHeight="false" outlineLevel="0" collapsed="false">
      <c r="A9764" s="41" t="s">
        <v>25533</v>
      </c>
      <c r="B9764" s="64" t="s">
        <v>26999</v>
      </c>
      <c r="C9764" s="66" t="s">
        <v>27000</v>
      </c>
      <c r="D9764" s="4" t="s">
        <v>27001</v>
      </c>
      <c r="E9764" s="52" t="s">
        <v>200</v>
      </c>
      <c r="F9764" s="53" t="s">
        <v>27002</v>
      </c>
      <c r="G9764" s="53" t="s">
        <v>23</v>
      </c>
      <c r="H9764" s="65" t="n">
        <v>157.55</v>
      </c>
    </row>
    <row r="9765" customFormat="false" ht="12.75" hidden="false" customHeight="false" outlineLevel="0" collapsed="false">
      <c r="A9765" s="41" t="s">
        <v>25533</v>
      </c>
      <c r="B9765" s="64" t="s">
        <v>27003</v>
      </c>
      <c r="C9765" s="66" t="s">
        <v>27004</v>
      </c>
      <c r="D9765" s="4" t="s">
        <v>27005</v>
      </c>
      <c r="E9765" s="52" t="s">
        <v>200</v>
      </c>
      <c r="F9765" s="53" t="s">
        <v>27006</v>
      </c>
      <c r="G9765" s="53" t="s">
        <v>23</v>
      </c>
      <c r="H9765" s="65" t="n">
        <v>162.44</v>
      </c>
    </row>
    <row r="9766" customFormat="false" ht="12.75" hidden="false" customHeight="false" outlineLevel="0" collapsed="false">
      <c r="A9766" s="41" t="s">
        <v>25533</v>
      </c>
      <c r="B9766" s="64" t="s">
        <v>27007</v>
      </c>
      <c r="C9766" s="66" t="s">
        <v>27008</v>
      </c>
      <c r="D9766" s="4" t="s">
        <v>27009</v>
      </c>
      <c r="E9766" s="52" t="s">
        <v>200</v>
      </c>
      <c r="F9766" s="53" t="s">
        <v>27010</v>
      </c>
      <c r="G9766" s="53" t="s">
        <v>23</v>
      </c>
      <c r="H9766" s="65" t="n">
        <v>169.32</v>
      </c>
    </row>
    <row r="9767" customFormat="false" ht="12.75" hidden="false" customHeight="false" outlineLevel="0" collapsed="false">
      <c r="A9767" s="41" t="s">
        <v>25533</v>
      </c>
      <c r="B9767" s="64" t="s">
        <v>27011</v>
      </c>
      <c r="C9767" s="66" t="s">
        <v>27012</v>
      </c>
      <c r="D9767" s="4" t="s">
        <v>27013</v>
      </c>
      <c r="E9767" s="52" t="s">
        <v>200</v>
      </c>
      <c r="F9767" s="53" t="s">
        <v>27014</v>
      </c>
      <c r="G9767" s="53" t="s">
        <v>23</v>
      </c>
      <c r="H9767" s="65" t="n">
        <v>176.37</v>
      </c>
    </row>
    <row r="9768" customFormat="false" ht="12.75" hidden="false" customHeight="false" outlineLevel="0" collapsed="false">
      <c r="A9768" s="41" t="s">
        <v>25533</v>
      </c>
      <c r="B9768" s="64" t="s">
        <v>27015</v>
      </c>
      <c r="C9768" s="66" t="s">
        <v>27016</v>
      </c>
      <c r="D9768" s="4" t="s">
        <v>27017</v>
      </c>
      <c r="E9768" s="52" t="s">
        <v>200</v>
      </c>
      <c r="F9768" s="53" t="s">
        <v>27018</v>
      </c>
      <c r="G9768" s="53" t="s">
        <v>23</v>
      </c>
      <c r="H9768" s="65" t="n">
        <v>178.09</v>
      </c>
    </row>
    <row r="9769" customFormat="false" ht="12.75" hidden="false" customHeight="false" outlineLevel="0" collapsed="false">
      <c r="A9769" s="41" t="s">
        <v>25558</v>
      </c>
      <c r="B9769" s="64" t="s">
        <v>27019</v>
      </c>
      <c r="C9769" s="66" t="s">
        <v>27020</v>
      </c>
      <c r="D9769" s="4" t="s">
        <v>27021</v>
      </c>
      <c r="E9769" s="52" t="s">
        <v>168</v>
      </c>
      <c r="F9769" s="53" t="s">
        <v>25453</v>
      </c>
      <c r="G9769" s="53" t="s">
        <v>23</v>
      </c>
      <c r="H9769" s="65" t="n">
        <v>130.14</v>
      </c>
    </row>
    <row r="9770" customFormat="false" ht="12.75" hidden="false" customHeight="false" outlineLevel="0" collapsed="false">
      <c r="A9770" s="41" t="s">
        <v>25558</v>
      </c>
      <c r="B9770" s="64" t="s">
        <v>27022</v>
      </c>
      <c r="C9770" s="66" t="s">
        <v>27023</v>
      </c>
      <c r="D9770" s="4" t="s">
        <v>27024</v>
      </c>
      <c r="E9770" s="52" t="s">
        <v>168</v>
      </c>
      <c r="F9770" s="53" t="s">
        <v>26978</v>
      </c>
      <c r="G9770" s="53" t="s">
        <v>23</v>
      </c>
      <c r="H9770" s="65" t="n">
        <v>135.28</v>
      </c>
    </row>
    <row r="9771" customFormat="false" ht="12.75" hidden="false" customHeight="false" outlineLevel="0" collapsed="false">
      <c r="A9771" s="41" t="s">
        <v>25558</v>
      </c>
      <c r="B9771" s="64" t="s">
        <v>27025</v>
      </c>
      <c r="C9771" s="66" t="s">
        <v>27026</v>
      </c>
      <c r="D9771" s="4" t="s">
        <v>27027</v>
      </c>
      <c r="E9771" s="52" t="s">
        <v>168</v>
      </c>
      <c r="F9771" s="53" t="s">
        <v>26982</v>
      </c>
      <c r="G9771" s="53" t="s">
        <v>23</v>
      </c>
      <c r="H9771" s="65" t="n">
        <v>138.71</v>
      </c>
    </row>
    <row r="9772" customFormat="false" ht="12.75" hidden="false" customHeight="false" outlineLevel="0" collapsed="false">
      <c r="A9772" s="41" t="s">
        <v>25558</v>
      </c>
      <c r="B9772" s="64" t="s">
        <v>27028</v>
      </c>
      <c r="C9772" s="66" t="s">
        <v>27029</v>
      </c>
      <c r="D9772" s="4" t="s">
        <v>27030</v>
      </c>
      <c r="E9772" s="52" t="s">
        <v>168</v>
      </c>
      <c r="F9772" s="53" t="s">
        <v>26986</v>
      </c>
      <c r="G9772" s="53" t="s">
        <v>23</v>
      </c>
      <c r="H9772" s="65" t="n">
        <v>143.84</v>
      </c>
    </row>
    <row r="9773" customFormat="false" ht="12.75" hidden="false" customHeight="false" outlineLevel="0" collapsed="false">
      <c r="A9773" s="41" t="s">
        <v>25558</v>
      </c>
      <c r="B9773" s="64" t="s">
        <v>27031</v>
      </c>
      <c r="C9773" s="66" t="s">
        <v>27032</v>
      </c>
      <c r="D9773" s="4" t="s">
        <v>27033</v>
      </c>
      <c r="E9773" s="52" t="s">
        <v>168</v>
      </c>
      <c r="F9773" s="53" t="s">
        <v>26990</v>
      </c>
      <c r="G9773" s="53" t="s">
        <v>23</v>
      </c>
      <c r="H9773" s="65" t="n">
        <v>147.27</v>
      </c>
    </row>
    <row r="9774" customFormat="false" ht="12.75" hidden="false" customHeight="false" outlineLevel="0" collapsed="false">
      <c r="A9774" s="41" t="s">
        <v>25558</v>
      </c>
      <c r="B9774" s="64" t="s">
        <v>27034</v>
      </c>
      <c r="C9774" s="66" t="s">
        <v>27035</v>
      </c>
      <c r="D9774" s="4" t="s">
        <v>27036</v>
      </c>
      <c r="E9774" s="52" t="s">
        <v>168</v>
      </c>
      <c r="F9774" s="53" t="s">
        <v>26994</v>
      </c>
      <c r="G9774" s="53" t="s">
        <v>23</v>
      </c>
      <c r="H9774" s="65" t="n">
        <v>154.44</v>
      </c>
    </row>
    <row r="9775" customFormat="false" ht="12.75" hidden="false" customHeight="false" outlineLevel="0" collapsed="false">
      <c r="A9775" s="41" t="s">
        <v>25558</v>
      </c>
      <c r="B9775" s="64" t="s">
        <v>27037</v>
      </c>
      <c r="C9775" s="66" t="s">
        <v>27038</v>
      </c>
      <c r="D9775" s="4" t="s">
        <v>27039</v>
      </c>
      <c r="E9775" s="52" t="s">
        <v>200</v>
      </c>
      <c r="F9775" s="53" t="s">
        <v>26998</v>
      </c>
      <c r="G9775" s="53" t="s">
        <v>23</v>
      </c>
      <c r="H9775" s="65" t="n">
        <v>152.41</v>
      </c>
    </row>
    <row r="9776" customFormat="false" ht="12.75" hidden="false" customHeight="false" outlineLevel="0" collapsed="false">
      <c r="A9776" s="41" t="s">
        <v>25558</v>
      </c>
      <c r="B9776" s="64" t="s">
        <v>27040</v>
      </c>
      <c r="C9776" s="66" t="s">
        <v>27041</v>
      </c>
      <c r="D9776" s="4" t="s">
        <v>27042</v>
      </c>
      <c r="E9776" s="52" t="s">
        <v>200</v>
      </c>
      <c r="F9776" s="53" t="s">
        <v>27002</v>
      </c>
      <c r="G9776" s="53" t="s">
        <v>23</v>
      </c>
      <c r="H9776" s="65" t="n">
        <v>157.55</v>
      </c>
    </row>
    <row r="9777" customFormat="false" ht="12.75" hidden="false" customHeight="false" outlineLevel="0" collapsed="false">
      <c r="A9777" s="41" t="s">
        <v>25558</v>
      </c>
      <c r="B9777" s="64" t="s">
        <v>27043</v>
      </c>
      <c r="C9777" s="66" t="s">
        <v>27044</v>
      </c>
      <c r="D9777" s="4" t="s">
        <v>27045</v>
      </c>
      <c r="E9777" s="52" t="s">
        <v>200</v>
      </c>
      <c r="F9777" s="53" t="s">
        <v>27006</v>
      </c>
      <c r="G9777" s="53" t="s">
        <v>23</v>
      </c>
      <c r="H9777" s="65" t="n">
        <v>162.44</v>
      </c>
    </row>
    <row r="9778" customFormat="false" ht="12.75" hidden="false" customHeight="false" outlineLevel="0" collapsed="false">
      <c r="A9778" s="41" t="s">
        <v>25558</v>
      </c>
      <c r="B9778" s="64" t="s">
        <v>27046</v>
      </c>
      <c r="C9778" s="66" t="s">
        <v>27047</v>
      </c>
      <c r="D9778" s="4" t="s">
        <v>27048</v>
      </c>
      <c r="E9778" s="52" t="s">
        <v>200</v>
      </c>
      <c r="F9778" s="53" t="s">
        <v>27010</v>
      </c>
      <c r="G9778" s="53" t="s">
        <v>23</v>
      </c>
      <c r="H9778" s="65" t="n">
        <v>169.32</v>
      </c>
    </row>
    <row r="9779" customFormat="false" ht="12.75" hidden="false" customHeight="false" outlineLevel="0" collapsed="false">
      <c r="A9779" s="41" t="s">
        <v>25558</v>
      </c>
      <c r="B9779" s="64" t="s">
        <v>27049</v>
      </c>
      <c r="C9779" s="66" t="s">
        <v>27050</v>
      </c>
      <c r="D9779" s="4" t="s">
        <v>27051</v>
      </c>
      <c r="E9779" s="52" t="s">
        <v>200</v>
      </c>
      <c r="F9779" s="53" t="s">
        <v>27014</v>
      </c>
      <c r="G9779" s="53" t="s">
        <v>23</v>
      </c>
      <c r="H9779" s="65" t="n">
        <v>176.37</v>
      </c>
    </row>
    <row r="9780" customFormat="false" ht="12.75" hidden="false" customHeight="false" outlineLevel="0" collapsed="false">
      <c r="A9780" s="48" t="s">
        <v>25558</v>
      </c>
      <c r="B9780" s="64" t="s">
        <v>27052</v>
      </c>
      <c r="C9780" s="66" t="s">
        <v>27053</v>
      </c>
      <c r="D9780" s="4" t="s">
        <v>27054</v>
      </c>
      <c r="E9780" s="52" t="s">
        <v>200</v>
      </c>
      <c r="F9780" s="53" t="s">
        <v>27018</v>
      </c>
      <c r="G9780" s="53" t="s">
        <v>23</v>
      </c>
      <c r="H9780" s="65" t="n">
        <v>178.09</v>
      </c>
    </row>
    <row r="9781" customFormat="false" ht="12.75" hidden="false" customHeight="false" outlineLevel="0" collapsed="false">
      <c r="A9781" s="48" t="s">
        <v>11537</v>
      </c>
      <c r="B9781" s="64" t="s">
        <v>27055</v>
      </c>
      <c r="C9781" s="66" t="s">
        <v>27056</v>
      </c>
      <c r="D9781" s="4" t="s">
        <v>27057</v>
      </c>
      <c r="E9781" s="52" t="s">
        <v>168</v>
      </c>
      <c r="F9781" s="53" t="s">
        <v>27058</v>
      </c>
      <c r="G9781" s="53" t="s">
        <v>23</v>
      </c>
      <c r="H9781" s="65" t="n">
        <v>74.9</v>
      </c>
    </row>
    <row r="9782" customFormat="false" ht="12.75" hidden="false" customHeight="false" outlineLevel="0" collapsed="false">
      <c r="A9782" s="48" t="s">
        <v>11537</v>
      </c>
      <c r="B9782" s="64" t="s">
        <v>27059</v>
      </c>
      <c r="C9782" s="66" t="s">
        <v>27060</v>
      </c>
      <c r="D9782" s="4" t="s">
        <v>27061</v>
      </c>
      <c r="E9782" s="52" t="s">
        <v>168</v>
      </c>
      <c r="F9782" s="53" t="s">
        <v>27062</v>
      </c>
      <c r="G9782" s="53" t="s">
        <v>23</v>
      </c>
      <c r="H9782" s="65" t="n">
        <v>77.3</v>
      </c>
    </row>
    <row r="9783" customFormat="false" ht="12.75" hidden="false" customHeight="false" outlineLevel="0" collapsed="false">
      <c r="A9783" s="48" t="s">
        <v>11537</v>
      </c>
      <c r="B9783" s="64" t="s">
        <v>27063</v>
      </c>
      <c r="C9783" s="66" t="s">
        <v>27064</v>
      </c>
      <c r="D9783" s="4" t="s">
        <v>27065</v>
      </c>
      <c r="E9783" s="52" t="s">
        <v>168</v>
      </c>
      <c r="F9783" s="53" t="s">
        <v>27066</v>
      </c>
      <c r="G9783" s="53" t="s">
        <v>23</v>
      </c>
      <c r="H9783" s="65" t="n">
        <v>79.92</v>
      </c>
    </row>
    <row r="9784" customFormat="false" ht="12.75" hidden="false" customHeight="false" outlineLevel="0" collapsed="false">
      <c r="A9784" s="48" t="s">
        <v>11537</v>
      </c>
      <c r="B9784" s="64" t="s">
        <v>27067</v>
      </c>
      <c r="C9784" s="66" t="s">
        <v>27068</v>
      </c>
      <c r="D9784" s="4" t="s">
        <v>27069</v>
      </c>
      <c r="E9784" s="52" t="s">
        <v>168</v>
      </c>
      <c r="F9784" s="53" t="s">
        <v>27070</v>
      </c>
      <c r="G9784" s="53" t="s">
        <v>23</v>
      </c>
      <c r="H9784" s="65" t="n">
        <v>82.42</v>
      </c>
    </row>
    <row r="9785" customFormat="false" ht="12.75" hidden="false" customHeight="false" outlineLevel="0" collapsed="false">
      <c r="A9785" s="48" t="s">
        <v>11537</v>
      </c>
      <c r="B9785" s="64" t="s">
        <v>27071</v>
      </c>
      <c r="C9785" s="66" t="s">
        <v>27072</v>
      </c>
      <c r="D9785" s="4" t="s">
        <v>27073</v>
      </c>
      <c r="E9785" s="52" t="s">
        <v>168</v>
      </c>
      <c r="F9785" s="53" t="s">
        <v>27074</v>
      </c>
      <c r="G9785" s="53" t="s">
        <v>23</v>
      </c>
      <c r="H9785" s="65" t="n">
        <v>84.67</v>
      </c>
    </row>
    <row r="9786" customFormat="false" ht="12.75" hidden="false" customHeight="false" outlineLevel="0" collapsed="false">
      <c r="A9786" s="48" t="s">
        <v>11537</v>
      </c>
      <c r="B9786" s="64" t="s">
        <v>27075</v>
      </c>
      <c r="C9786" s="66" t="s">
        <v>27076</v>
      </c>
      <c r="D9786" s="4" t="s">
        <v>27077</v>
      </c>
      <c r="E9786" s="52" t="s">
        <v>168</v>
      </c>
      <c r="F9786" s="53" t="s">
        <v>26843</v>
      </c>
      <c r="G9786" s="53" t="s">
        <v>23</v>
      </c>
      <c r="H9786" s="65" t="n">
        <v>87.45</v>
      </c>
    </row>
    <row r="9787" customFormat="false" ht="12.75" hidden="false" customHeight="false" outlineLevel="0" collapsed="false">
      <c r="A9787" s="48" t="s">
        <v>11537</v>
      </c>
      <c r="B9787" s="64" t="s">
        <v>27078</v>
      </c>
      <c r="C9787" s="66" t="s">
        <v>27079</v>
      </c>
      <c r="D9787" s="4" t="s">
        <v>27080</v>
      </c>
      <c r="E9787" s="52" t="s">
        <v>200</v>
      </c>
      <c r="F9787" s="53" t="s">
        <v>27081</v>
      </c>
      <c r="G9787" s="53" t="s">
        <v>23</v>
      </c>
      <c r="H9787" s="65" t="n">
        <v>86.53</v>
      </c>
    </row>
    <row r="9788" customFormat="false" ht="12.75" hidden="false" customHeight="false" outlineLevel="0" collapsed="false">
      <c r="A9788" s="48" t="s">
        <v>11537</v>
      </c>
      <c r="B9788" s="64" t="s">
        <v>27082</v>
      </c>
      <c r="C9788" s="66" t="s">
        <v>27083</v>
      </c>
      <c r="D9788" s="4" t="s">
        <v>27084</v>
      </c>
      <c r="E9788" s="52" t="s">
        <v>200</v>
      </c>
      <c r="F9788" s="53" t="s">
        <v>27085</v>
      </c>
      <c r="G9788" s="53" t="s">
        <v>23</v>
      </c>
      <c r="H9788" s="65" t="n">
        <v>89.97</v>
      </c>
    </row>
    <row r="9789" customFormat="false" ht="12.75" hidden="false" customHeight="false" outlineLevel="0" collapsed="false">
      <c r="A9789" s="48" t="s">
        <v>11537</v>
      </c>
      <c r="B9789" s="64" t="s">
        <v>27086</v>
      </c>
      <c r="C9789" s="66" t="s">
        <v>27087</v>
      </c>
      <c r="D9789" s="4" t="s">
        <v>27088</v>
      </c>
      <c r="E9789" s="52" t="s">
        <v>200</v>
      </c>
      <c r="F9789" s="53" t="s">
        <v>27089</v>
      </c>
      <c r="G9789" s="53" t="s">
        <v>23</v>
      </c>
      <c r="H9789" s="65" t="n">
        <v>93.05</v>
      </c>
    </row>
    <row r="9790" customFormat="false" ht="12.75" hidden="false" customHeight="false" outlineLevel="0" collapsed="false">
      <c r="A9790" s="48" t="s">
        <v>11537</v>
      </c>
      <c r="B9790" s="64" t="s">
        <v>27090</v>
      </c>
      <c r="C9790" s="66" t="s">
        <v>27091</v>
      </c>
      <c r="D9790" s="4" t="s">
        <v>27092</v>
      </c>
      <c r="E9790" s="52" t="s">
        <v>200</v>
      </c>
      <c r="F9790" s="53" t="s">
        <v>27093</v>
      </c>
      <c r="G9790" s="53" t="s">
        <v>23</v>
      </c>
      <c r="H9790" s="65" t="n">
        <v>96.32</v>
      </c>
    </row>
    <row r="9791" customFormat="false" ht="12.75" hidden="false" customHeight="false" outlineLevel="0" collapsed="false">
      <c r="A9791" s="48" t="s">
        <v>11537</v>
      </c>
      <c r="B9791" s="64" t="s">
        <v>27094</v>
      </c>
      <c r="C9791" s="66" t="s">
        <v>27095</v>
      </c>
      <c r="D9791" s="4" t="s">
        <v>27096</v>
      </c>
      <c r="E9791" s="52" t="s">
        <v>200</v>
      </c>
      <c r="F9791" s="53" t="s">
        <v>27097</v>
      </c>
      <c r="G9791" s="53" t="s">
        <v>23</v>
      </c>
      <c r="H9791" s="65" t="n">
        <v>102.44</v>
      </c>
    </row>
    <row r="9792" customFormat="false" ht="12.75" hidden="false" customHeight="false" outlineLevel="0" collapsed="false">
      <c r="A9792" s="48" t="s">
        <v>11537</v>
      </c>
      <c r="B9792" s="64" t="s">
        <v>27098</v>
      </c>
      <c r="C9792" s="66" t="s">
        <v>27099</v>
      </c>
      <c r="D9792" s="4" t="s">
        <v>27100</v>
      </c>
      <c r="E9792" s="52" t="s">
        <v>200</v>
      </c>
      <c r="F9792" s="53" t="s">
        <v>27101</v>
      </c>
      <c r="G9792" s="53" t="s">
        <v>23</v>
      </c>
      <c r="H9792" s="65" t="n">
        <v>103.84</v>
      </c>
    </row>
    <row r="9793" customFormat="false" ht="12.75" hidden="false" customHeight="false" outlineLevel="0" collapsed="false">
      <c r="A9793" s="48" t="s">
        <v>17467</v>
      </c>
      <c r="B9793" s="64" t="s">
        <v>27102</v>
      </c>
      <c r="C9793" s="66" t="n">
        <v>475010</v>
      </c>
      <c r="D9793" s="4" t="s">
        <v>27103</v>
      </c>
      <c r="E9793" s="52" t="s">
        <v>168</v>
      </c>
      <c r="F9793" s="53" t="s">
        <v>27104</v>
      </c>
      <c r="G9793" s="53" t="s">
        <v>23</v>
      </c>
      <c r="H9793" s="65" t="n">
        <v>37.04</v>
      </c>
    </row>
    <row r="9794" customFormat="false" ht="12.75" hidden="false" customHeight="false" outlineLevel="0" collapsed="false">
      <c r="A9794" s="48" t="s">
        <v>17467</v>
      </c>
      <c r="B9794" s="64" t="s">
        <v>27105</v>
      </c>
      <c r="C9794" s="66" t="n">
        <v>475020</v>
      </c>
      <c r="D9794" s="4" t="s">
        <v>27106</v>
      </c>
      <c r="E9794" s="52" t="s">
        <v>168</v>
      </c>
      <c r="F9794" s="53" t="s">
        <v>26081</v>
      </c>
      <c r="G9794" s="53" t="s">
        <v>23</v>
      </c>
      <c r="H9794" s="65" t="n">
        <v>39.71</v>
      </c>
    </row>
    <row r="9795" customFormat="false" ht="12.75" hidden="false" customHeight="false" outlineLevel="0" collapsed="false">
      <c r="A9795" s="48" t="s">
        <v>17467</v>
      </c>
      <c r="B9795" s="64" t="s">
        <v>27107</v>
      </c>
      <c r="C9795" s="66" t="n">
        <v>475030</v>
      </c>
      <c r="D9795" s="4" t="s">
        <v>27108</v>
      </c>
      <c r="E9795" s="52" t="s">
        <v>168</v>
      </c>
      <c r="F9795" s="53" t="s">
        <v>26273</v>
      </c>
      <c r="G9795" s="53" t="s">
        <v>23</v>
      </c>
      <c r="H9795" s="65" t="n">
        <v>43.67</v>
      </c>
    </row>
    <row r="9796" customFormat="false" ht="12.75" hidden="false" customHeight="false" outlineLevel="0" collapsed="false">
      <c r="A9796" s="48" t="s">
        <v>17467</v>
      </c>
      <c r="B9796" s="64" t="s">
        <v>27109</v>
      </c>
      <c r="C9796" s="66" t="n">
        <v>475040</v>
      </c>
      <c r="D9796" s="4" t="s">
        <v>27110</v>
      </c>
      <c r="E9796" s="52" t="s">
        <v>168</v>
      </c>
      <c r="F9796" s="53" t="s">
        <v>27111</v>
      </c>
      <c r="G9796" s="53" t="s">
        <v>23</v>
      </c>
      <c r="H9796" s="65" t="n">
        <v>48.95</v>
      </c>
    </row>
    <row r="9797" customFormat="false" ht="12.75" hidden="false" customHeight="false" outlineLevel="0" collapsed="false">
      <c r="A9797" s="48" t="s">
        <v>17467</v>
      </c>
      <c r="B9797" s="64" t="s">
        <v>27112</v>
      </c>
      <c r="C9797" s="66" t="n">
        <v>475050</v>
      </c>
      <c r="D9797" s="4" t="s">
        <v>27113</v>
      </c>
      <c r="E9797" s="52" t="s">
        <v>168</v>
      </c>
      <c r="F9797" s="53" t="s">
        <v>27114</v>
      </c>
      <c r="G9797" s="53" t="s">
        <v>23</v>
      </c>
      <c r="H9797" s="65" t="n">
        <v>51.59</v>
      </c>
    </row>
    <row r="9798" customFormat="false" ht="12.75" hidden="false" customHeight="false" outlineLevel="0" collapsed="false">
      <c r="A9798" s="48" t="s">
        <v>17467</v>
      </c>
      <c r="B9798" s="64" t="s">
        <v>27115</v>
      </c>
      <c r="C9798" s="66" t="n">
        <v>475110</v>
      </c>
      <c r="D9798" s="4" t="s">
        <v>27116</v>
      </c>
      <c r="E9798" s="52" t="s">
        <v>200</v>
      </c>
      <c r="F9798" s="53" t="s">
        <v>27117</v>
      </c>
      <c r="G9798" s="53" t="s">
        <v>23</v>
      </c>
      <c r="H9798" s="65" t="n">
        <v>42.32</v>
      </c>
    </row>
    <row r="9799" customFormat="false" ht="12.75" hidden="false" customHeight="false" outlineLevel="0" collapsed="false">
      <c r="A9799" s="48" t="s">
        <v>17467</v>
      </c>
      <c r="B9799" s="64" t="s">
        <v>27118</v>
      </c>
      <c r="C9799" s="66" t="n">
        <v>475120</v>
      </c>
      <c r="D9799" s="4" t="s">
        <v>27119</v>
      </c>
      <c r="E9799" s="52" t="s">
        <v>200</v>
      </c>
      <c r="F9799" s="53" t="s">
        <v>27120</v>
      </c>
      <c r="G9799" s="53" t="s">
        <v>23</v>
      </c>
      <c r="H9799" s="65" t="n">
        <v>47.62</v>
      </c>
    </row>
    <row r="9800" customFormat="false" ht="12.75" hidden="false" customHeight="false" outlineLevel="0" collapsed="false">
      <c r="A9800" s="48" t="s">
        <v>17467</v>
      </c>
      <c r="B9800" s="64" t="s">
        <v>27121</v>
      </c>
      <c r="C9800" s="66" t="n">
        <v>475130</v>
      </c>
      <c r="D9800" s="4" t="s">
        <v>27122</v>
      </c>
      <c r="E9800" s="52" t="s">
        <v>200</v>
      </c>
      <c r="F9800" s="53" t="s">
        <v>27123</v>
      </c>
      <c r="G9800" s="53" t="s">
        <v>23</v>
      </c>
      <c r="H9800" s="65" t="n">
        <v>50.27</v>
      </c>
    </row>
    <row r="9801" customFormat="false" ht="12.75" hidden="false" customHeight="false" outlineLevel="0" collapsed="false">
      <c r="A9801" s="48" t="s">
        <v>17467</v>
      </c>
      <c r="B9801" s="64" t="s">
        <v>27124</v>
      </c>
      <c r="C9801" s="66" t="n">
        <v>475140</v>
      </c>
      <c r="D9801" s="4" t="s">
        <v>27125</v>
      </c>
      <c r="E9801" s="52" t="s">
        <v>200</v>
      </c>
      <c r="F9801" s="53" t="s">
        <v>27126</v>
      </c>
      <c r="G9801" s="53" t="s">
        <v>23</v>
      </c>
      <c r="H9801" s="65" t="n">
        <v>54.27</v>
      </c>
    </row>
    <row r="9802" customFormat="false" ht="12.75" hidden="false" customHeight="false" outlineLevel="0" collapsed="false">
      <c r="A9802" s="48" t="s">
        <v>17467</v>
      </c>
      <c r="B9802" s="64" t="s">
        <v>27127</v>
      </c>
      <c r="C9802" s="66" t="n">
        <v>475150</v>
      </c>
      <c r="D9802" s="4" t="s">
        <v>27128</v>
      </c>
      <c r="E9802" s="52" t="s">
        <v>200</v>
      </c>
      <c r="F9802" s="53" t="s">
        <v>27129</v>
      </c>
      <c r="G9802" s="53" t="s">
        <v>23</v>
      </c>
      <c r="H9802" s="65" t="n">
        <v>58.19</v>
      </c>
    </row>
    <row r="9803" customFormat="false" ht="12.75" hidden="false" customHeight="false" outlineLevel="0" collapsed="false">
      <c r="A9803" s="48" t="s">
        <v>27130</v>
      </c>
      <c r="B9803" s="64" t="s">
        <v>27131</v>
      </c>
      <c r="C9803" s="66" t="n">
        <v>475210</v>
      </c>
      <c r="D9803" s="4" t="s">
        <v>27132</v>
      </c>
      <c r="E9803" s="52" t="s">
        <v>168</v>
      </c>
      <c r="F9803" s="53" t="s">
        <v>27133</v>
      </c>
      <c r="G9803" s="53" t="s">
        <v>23</v>
      </c>
      <c r="H9803" s="65" t="n">
        <v>37.04</v>
      </c>
    </row>
    <row r="9804" customFormat="false" ht="12.75" hidden="false" customHeight="false" outlineLevel="0" collapsed="false">
      <c r="A9804" s="48" t="s">
        <v>27130</v>
      </c>
      <c r="B9804" s="64" t="s">
        <v>27134</v>
      </c>
      <c r="C9804" s="66" t="s">
        <v>27135</v>
      </c>
      <c r="D9804" s="4" t="s">
        <v>27136</v>
      </c>
      <c r="E9804" s="52" t="s">
        <v>168</v>
      </c>
      <c r="F9804" s="53" t="s">
        <v>27137</v>
      </c>
      <c r="G9804" s="53" t="s">
        <v>23</v>
      </c>
      <c r="H9804" s="65" t="n">
        <v>39.71</v>
      </c>
    </row>
    <row r="9805" customFormat="false" ht="12.75" hidden="false" customHeight="false" outlineLevel="0" collapsed="false">
      <c r="A9805" s="48" t="s">
        <v>27130</v>
      </c>
      <c r="B9805" s="64" t="s">
        <v>27138</v>
      </c>
      <c r="C9805" s="66" t="s">
        <v>27139</v>
      </c>
      <c r="D9805" s="4" t="s">
        <v>27140</v>
      </c>
      <c r="E9805" s="52" t="s">
        <v>168</v>
      </c>
      <c r="F9805" s="53" t="s">
        <v>25410</v>
      </c>
      <c r="G9805" s="53" t="s">
        <v>23</v>
      </c>
      <c r="H9805" s="65" t="n">
        <v>43.67</v>
      </c>
    </row>
    <row r="9806" customFormat="false" ht="12.75" hidden="false" customHeight="false" outlineLevel="0" collapsed="false">
      <c r="A9806" s="48" t="s">
        <v>27130</v>
      </c>
      <c r="B9806" s="64" t="s">
        <v>27141</v>
      </c>
      <c r="C9806" s="66" t="s">
        <v>27142</v>
      </c>
      <c r="D9806" s="4" t="s">
        <v>27143</v>
      </c>
      <c r="E9806" s="52" t="s">
        <v>168</v>
      </c>
      <c r="F9806" s="53" t="s">
        <v>27144</v>
      </c>
      <c r="G9806" s="53" t="s">
        <v>23</v>
      </c>
      <c r="H9806" s="65" t="n">
        <v>48.95</v>
      </c>
    </row>
    <row r="9807" customFormat="false" ht="12.75" hidden="false" customHeight="false" outlineLevel="0" collapsed="false">
      <c r="A9807" s="48" t="s">
        <v>27130</v>
      </c>
      <c r="B9807" s="64" t="s">
        <v>27145</v>
      </c>
      <c r="C9807" s="66" t="s">
        <v>27146</v>
      </c>
      <c r="D9807" s="4" t="s">
        <v>27147</v>
      </c>
      <c r="E9807" s="52" t="s">
        <v>168</v>
      </c>
      <c r="F9807" s="53" t="s">
        <v>27148</v>
      </c>
      <c r="G9807" s="53" t="s">
        <v>23</v>
      </c>
      <c r="H9807" s="65" t="n">
        <v>51.59</v>
      </c>
    </row>
    <row r="9808" customFormat="false" ht="12.75" hidden="false" customHeight="false" outlineLevel="0" collapsed="false">
      <c r="A9808" s="48" t="s">
        <v>27130</v>
      </c>
      <c r="B9808" s="64" t="s">
        <v>27149</v>
      </c>
      <c r="C9808" s="66" t="s">
        <v>27150</v>
      </c>
      <c r="D9808" s="4" t="s">
        <v>27151</v>
      </c>
      <c r="E9808" s="52" t="s">
        <v>200</v>
      </c>
      <c r="F9808" s="53" t="s">
        <v>27152</v>
      </c>
      <c r="G9808" s="53" t="s">
        <v>23</v>
      </c>
      <c r="H9808" s="65" t="n">
        <v>42.32</v>
      </c>
    </row>
    <row r="9809" customFormat="false" ht="12.75" hidden="false" customHeight="false" outlineLevel="0" collapsed="false">
      <c r="A9809" s="48" t="s">
        <v>27130</v>
      </c>
      <c r="B9809" s="64" t="s">
        <v>27153</v>
      </c>
      <c r="C9809" s="66" t="s">
        <v>27154</v>
      </c>
      <c r="D9809" s="4" t="s">
        <v>27155</v>
      </c>
      <c r="E9809" s="52" t="s">
        <v>200</v>
      </c>
      <c r="F9809" s="53" t="s">
        <v>27156</v>
      </c>
      <c r="G9809" s="53" t="s">
        <v>23</v>
      </c>
      <c r="H9809" s="65" t="n">
        <v>47.62</v>
      </c>
    </row>
    <row r="9810" customFormat="false" ht="12.75" hidden="false" customHeight="false" outlineLevel="0" collapsed="false">
      <c r="A9810" s="48" t="s">
        <v>27130</v>
      </c>
      <c r="B9810" s="64" t="s">
        <v>27157</v>
      </c>
      <c r="C9810" s="66" t="s">
        <v>27158</v>
      </c>
      <c r="D9810" s="4" t="s">
        <v>27159</v>
      </c>
      <c r="E9810" s="52" t="s">
        <v>200</v>
      </c>
      <c r="F9810" s="53" t="s">
        <v>27160</v>
      </c>
      <c r="G9810" s="53" t="s">
        <v>23</v>
      </c>
      <c r="H9810" s="65" t="n">
        <v>50.27</v>
      </c>
    </row>
    <row r="9811" customFormat="false" ht="12.75" hidden="false" customHeight="false" outlineLevel="0" collapsed="false">
      <c r="A9811" s="48" t="s">
        <v>27130</v>
      </c>
      <c r="B9811" s="64" t="s">
        <v>27161</v>
      </c>
      <c r="C9811" s="66" t="s">
        <v>27162</v>
      </c>
      <c r="D9811" s="4" t="s">
        <v>27163</v>
      </c>
      <c r="E9811" s="52" t="s">
        <v>200</v>
      </c>
      <c r="F9811" s="53" t="s">
        <v>27164</v>
      </c>
      <c r="G9811" s="53" t="s">
        <v>23</v>
      </c>
      <c r="H9811" s="65" t="n">
        <v>54.27</v>
      </c>
    </row>
    <row r="9812" customFormat="false" ht="12.75" hidden="false" customHeight="false" outlineLevel="0" collapsed="false">
      <c r="A9812" s="41" t="s">
        <v>27130</v>
      </c>
      <c r="B9812" s="64" t="s">
        <v>27165</v>
      </c>
      <c r="C9812" s="66" t="s">
        <v>27166</v>
      </c>
      <c r="D9812" s="4" t="s">
        <v>27167</v>
      </c>
      <c r="E9812" s="52" t="s">
        <v>200</v>
      </c>
      <c r="F9812" s="53" t="s">
        <v>27168</v>
      </c>
      <c r="G9812" s="53" t="s">
        <v>23</v>
      </c>
      <c r="H9812" s="65" t="n">
        <v>58.19</v>
      </c>
    </row>
    <row r="9813" customFormat="false" ht="12.75" hidden="false" customHeight="false" outlineLevel="0" collapsed="false">
      <c r="A9813" s="41" t="s">
        <v>17284</v>
      </c>
      <c r="B9813" s="64" t="s">
        <v>27169</v>
      </c>
      <c r="C9813" s="66" t="s">
        <v>27170</v>
      </c>
      <c r="D9813" s="4" t="s">
        <v>27171</v>
      </c>
      <c r="E9813" s="52" t="s">
        <v>168</v>
      </c>
      <c r="F9813" s="53" t="s">
        <v>27133</v>
      </c>
      <c r="G9813" s="53" t="s">
        <v>23</v>
      </c>
      <c r="H9813" s="65" t="n">
        <v>37.04</v>
      </c>
    </row>
    <row r="9814" customFormat="false" ht="12.75" hidden="false" customHeight="false" outlineLevel="0" collapsed="false">
      <c r="A9814" s="41" t="s">
        <v>17284</v>
      </c>
      <c r="B9814" s="64" t="s">
        <v>27172</v>
      </c>
      <c r="C9814" s="66" t="s">
        <v>27173</v>
      </c>
      <c r="D9814" s="4" t="s">
        <v>27174</v>
      </c>
      <c r="E9814" s="52" t="s">
        <v>168</v>
      </c>
      <c r="F9814" s="53" t="s">
        <v>27137</v>
      </c>
      <c r="G9814" s="53" t="s">
        <v>23</v>
      </c>
      <c r="H9814" s="65" t="n">
        <v>39.71</v>
      </c>
    </row>
    <row r="9815" customFormat="false" ht="12.75" hidden="false" customHeight="false" outlineLevel="0" collapsed="false">
      <c r="A9815" s="41" t="s">
        <v>17284</v>
      </c>
      <c r="B9815" s="64" t="s">
        <v>27175</v>
      </c>
      <c r="C9815" s="66" t="s">
        <v>27176</v>
      </c>
      <c r="D9815" s="4" t="s">
        <v>27177</v>
      </c>
      <c r="E9815" s="52" t="s">
        <v>168</v>
      </c>
      <c r="F9815" s="53" t="s">
        <v>25410</v>
      </c>
      <c r="G9815" s="53" t="s">
        <v>23</v>
      </c>
      <c r="H9815" s="65" t="n">
        <v>43.67</v>
      </c>
    </row>
    <row r="9816" customFormat="false" ht="12.75" hidden="false" customHeight="false" outlineLevel="0" collapsed="false">
      <c r="A9816" s="41" t="s">
        <v>17284</v>
      </c>
      <c r="B9816" s="64" t="s">
        <v>27178</v>
      </c>
      <c r="C9816" s="66" t="s">
        <v>27179</v>
      </c>
      <c r="D9816" s="4" t="s">
        <v>27180</v>
      </c>
      <c r="E9816" s="52" t="s">
        <v>168</v>
      </c>
      <c r="F9816" s="53" t="s">
        <v>27144</v>
      </c>
      <c r="G9816" s="53" t="s">
        <v>23</v>
      </c>
      <c r="H9816" s="65" t="n">
        <v>48.95</v>
      </c>
    </row>
    <row r="9817" customFormat="false" ht="12.75" hidden="false" customHeight="false" outlineLevel="0" collapsed="false">
      <c r="A9817" s="41" t="s">
        <v>17284</v>
      </c>
      <c r="B9817" s="64" t="s">
        <v>27181</v>
      </c>
      <c r="C9817" s="66" t="s">
        <v>27182</v>
      </c>
      <c r="D9817" s="4" t="s">
        <v>27183</v>
      </c>
      <c r="E9817" s="52" t="s">
        <v>168</v>
      </c>
      <c r="F9817" s="53" t="s">
        <v>27148</v>
      </c>
      <c r="G9817" s="53" t="s">
        <v>23</v>
      </c>
      <c r="H9817" s="65" t="n">
        <v>51.59</v>
      </c>
    </row>
    <row r="9818" customFormat="false" ht="12.75" hidden="false" customHeight="false" outlineLevel="0" collapsed="false">
      <c r="A9818" s="41" t="s">
        <v>17284</v>
      </c>
      <c r="B9818" s="64" t="s">
        <v>27184</v>
      </c>
      <c r="C9818" s="66" t="s">
        <v>27185</v>
      </c>
      <c r="D9818" s="4" t="s">
        <v>27186</v>
      </c>
      <c r="E9818" s="52" t="s">
        <v>200</v>
      </c>
      <c r="F9818" s="53" t="s">
        <v>27152</v>
      </c>
      <c r="G9818" s="53" t="s">
        <v>23</v>
      </c>
      <c r="H9818" s="65" t="n">
        <v>42.32</v>
      </c>
    </row>
    <row r="9819" customFormat="false" ht="12.75" hidden="false" customHeight="false" outlineLevel="0" collapsed="false">
      <c r="A9819" s="41" t="s">
        <v>17284</v>
      </c>
      <c r="B9819" s="64" t="s">
        <v>27187</v>
      </c>
      <c r="C9819" s="66" t="s">
        <v>27188</v>
      </c>
      <c r="D9819" s="4" t="s">
        <v>27189</v>
      </c>
      <c r="E9819" s="52" t="s">
        <v>200</v>
      </c>
      <c r="F9819" s="53" t="s">
        <v>27156</v>
      </c>
      <c r="G9819" s="53" t="s">
        <v>23</v>
      </c>
      <c r="H9819" s="65" t="n">
        <v>47.62</v>
      </c>
    </row>
    <row r="9820" customFormat="false" ht="12.75" hidden="false" customHeight="false" outlineLevel="0" collapsed="false">
      <c r="A9820" s="41" t="s">
        <v>17284</v>
      </c>
      <c r="B9820" s="64" t="s">
        <v>27190</v>
      </c>
      <c r="C9820" s="66" t="s">
        <v>27191</v>
      </c>
      <c r="D9820" s="4" t="s">
        <v>27192</v>
      </c>
      <c r="E9820" s="52" t="s">
        <v>200</v>
      </c>
      <c r="F9820" s="53" t="s">
        <v>27160</v>
      </c>
      <c r="G9820" s="53" t="s">
        <v>23</v>
      </c>
      <c r="H9820" s="65" t="n">
        <v>50.27</v>
      </c>
    </row>
    <row r="9821" customFormat="false" ht="12.75" hidden="false" customHeight="false" outlineLevel="0" collapsed="false">
      <c r="A9821" s="41" t="s">
        <v>17284</v>
      </c>
      <c r="B9821" s="64" t="s">
        <v>27193</v>
      </c>
      <c r="C9821" s="66" t="s">
        <v>27194</v>
      </c>
      <c r="D9821" s="4" t="s">
        <v>27195</v>
      </c>
      <c r="E9821" s="52" t="s">
        <v>200</v>
      </c>
      <c r="F9821" s="53" t="s">
        <v>27164</v>
      </c>
      <c r="G9821" s="53" t="s">
        <v>23</v>
      </c>
      <c r="H9821" s="65" t="n">
        <v>54.27</v>
      </c>
    </row>
    <row r="9822" customFormat="false" ht="12.75" hidden="false" customHeight="false" outlineLevel="0" collapsed="false">
      <c r="A9822" s="41" t="s">
        <v>17284</v>
      </c>
      <c r="B9822" s="64" t="s">
        <v>27196</v>
      </c>
      <c r="C9822" s="66" t="s">
        <v>27197</v>
      </c>
      <c r="D9822" s="4" t="s">
        <v>27198</v>
      </c>
      <c r="E9822" s="52" t="s">
        <v>200</v>
      </c>
      <c r="F9822" s="53" t="s">
        <v>27168</v>
      </c>
      <c r="G9822" s="53" t="s">
        <v>23</v>
      </c>
      <c r="H9822" s="65" t="n">
        <v>58.19</v>
      </c>
    </row>
    <row r="9823" customFormat="false" ht="12.75" hidden="false" customHeight="false" outlineLevel="0" collapsed="false">
      <c r="A9823" s="41" t="s">
        <v>2206</v>
      </c>
      <c r="B9823" s="64" t="s">
        <v>27199</v>
      </c>
      <c r="C9823" s="66" t="n">
        <v>867010</v>
      </c>
      <c r="D9823" s="4" t="s">
        <v>27200</v>
      </c>
      <c r="E9823" s="52" t="s">
        <v>259</v>
      </c>
      <c r="F9823" s="53" t="s">
        <v>27201</v>
      </c>
      <c r="G9823" s="53" t="s">
        <v>25305</v>
      </c>
      <c r="H9823" s="65" t="n">
        <v>19.23</v>
      </c>
    </row>
    <row r="9824" customFormat="false" ht="12.75" hidden="false" customHeight="false" outlineLevel="0" collapsed="false">
      <c r="A9824" s="41" t="s">
        <v>2206</v>
      </c>
      <c r="B9824" s="64" t="s">
        <v>27202</v>
      </c>
      <c r="C9824" s="66" t="n">
        <v>867110</v>
      </c>
      <c r="D9824" s="4" t="s">
        <v>27203</v>
      </c>
      <c r="E9824" s="52" t="s">
        <v>259</v>
      </c>
      <c r="F9824" s="53" t="s">
        <v>27201</v>
      </c>
      <c r="G9824" s="53" t="s">
        <v>25305</v>
      </c>
      <c r="H9824" s="65" t="n">
        <v>21.62</v>
      </c>
    </row>
    <row r="9825" customFormat="false" ht="12.75" hidden="false" customHeight="false" outlineLevel="0" collapsed="false">
      <c r="A9825" s="41" t="s">
        <v>2206</v>
      </c>
      <c r="B9825" s="64" t="s">
        <v>27204</v>
      </c>
      <c r="C9825" s="66" t="n">
        <v>867020</v>
      </c>
      <c r="D9825" s="4" t="s">
        <v>27205</v>
      </c>
      <c r="E9825" s="52" t="s">
        <v>259</v>
      </c>
      <c r="F9825" s="53" t="s">
        <v>27206</v>
      </c>
      <c r="G9825" s="53" t="s">
        <v>25305</v>
      </c>
      <c r="H9825" s="65" t="n">
        <v>21.62</v>
      </c>
    </row>
    <row r="9826" customFormat="false" ht="12.75" hidden="false" customHeight="false" outlineLevel="0" collapsed="false">
      <c r="A9826" s="41" t="s">
        <v>2206</v>
      </c>
      <c r="B9826" s="64" t="s">
        <v>27207</v>
      </c>
      <c r="C9826" s="66" t="n">
        <v>867120</v>
      </c>
      <c r="D9826" s="4" t="s">
        <v>27208</v>
      </c>
      <c r="E9826" s="52" t="s">
        <v>259</v>
      </c>
      <c r="F9826" s="53" t="s">
        <v>27206</v>
      </c>
      <c r="G9826" s="53" t="s">
        <v>25305</v>
      </c>
      <c r="H9826" s="65" t="n">
        <v>25.37</v>
      </c>
    </row>
    <row r="9827" customFormat="false" ht="12.75" hidden="false" customHeight="false" outlineLevel="0" collapsed="false">
      <c r="A9827" s="41" t="s">
        <v>2206</v>
      </c>
      <c r="B9827" s="64" t="s">
        <v>27209</v>
      </c>
      <c r="C9827" s="66" t="n">
        <v>867030</v>
      </c>
      <c r="D9827" s="4" t="s">
        <v>27210</v>
      </c>
      <c r="E9827" s="52" t="s">
        <v>259</v>
      </c>
      <c r="F9827" s="53" t="s">
        <v>27211</v>
      </c>
      <c r="G9827" s="53" t="s">
        <v>25305</v>
      </c>
      <c r="H9827" s="65" t="n">
        <v>25.37</v>
      </c>
    </row>
    <row r="9828" customFormat="false" ht="12.75" hidden="false" customHeight="false" outlineLevel="0" collapsed="false">
      <c r="A9828" s="41" t="s">
        <v>2206</v>
      </c>
      <c r="B9828" s="64" t="s">
        <v>27212</v>
      </c>
      <c r="C9828" s="66" t="n">
        <v>867130</v>
      </c>
      <c r="D9828" s="4" t="s">
        <v>27213</v>
      </c>
      <c r="E9828" s="52" t="s">
        <v>259</v>
      </c>
      <c r="F9828" s="53" t="s">
        <v>27211</v>
      </c>
      <c r="G9828" s="53" t="s">
        <v>25305</v>
      </c>
      <c r="H9828" s="65" t="n">
        <v>29.06</v>
      </c>
    </row>
    <row r="9829" customFormat="false" ht="12.75" hidden="false" customHeight="false" outlineLevel="0" collapsed="false">
      <c r="A9829" s="41" t="s">
        <v>2206</v>
      </c>
      <c r="B9829" s="64" t="s">
        <v>27214</v>
      </c>
      <c r="C9829" s="66" t="n">
        <v>867040</v>
      </c>
      <c r="D9829" s="4" t="s">
        <v>27215</v>
      </c>
      <c r="E9829" s="52" t="s">
        <v>259</v>
      </c>
      <c r="F9829" s="53" t="s">
        <v>27216</v>
      </c>
      <c r="G9829" s="53" t="s">
        <v>25305</v>
      </c>
      <c r="H9829" s="65" t="n">
        <v>29.06</v>
      </c>
    </row>
    <row r="9830" customFormat="false" ht="12.75" hidden="false" customHeight="false" outlineLevel="0" collapsed="false">
      <c r="A9830" s="41" t="s">
        <v>2206</v>
      </c>
      <c r="B9830" s="64" t="s">
        <v>27217</v>
      </c>
      <c r="C9830" s="66" t="n">
        <v>867140</v>
      </c>
      <c r="D9830" s="4" t="s">
        <v>27218</v>
      </c>
      <c r="E9830" s="52" t="s">
        <v>259</v>
      </c>
      <c r="F9830" s="53" t="s">
        <v>27216</v>
      </c>
      <c r="G9830" s="53" t="s">
        <v>25305</v>
      </c>
      <c r="H9830" s="65" t="n">
        <v>0</v>
      </c>
    </row>
    <row r="9831" customFormat="false" ht="12.75" hidden="false" customHeight="false" outlineLevel="0" collapsed="false">
      <c r="A9831" s="41" t="s">
        <v>2206</v>
      </c>
      <c r="B9831" s="64" t="s">
        <v>27219</v>
      </c>
      <c r="C9831" s="66" t="n">
        <v>867210</v>
      </c>
      <c r="D9831" s="4" t="s">
        <v>27220</v>
      </c>
      <c r="E9831" s="52" t="s">
        <v>259</v>
      </c>
      <c r="F9831" s="53" t="s">
        <v>27201</v>
      </c>
      <c r="G9831" s="53" t="s">
        <v>25305</v>
      </c>
      <c r="H9831" s="65" t="n">
        <v>0</v>
      </c>
    </row>
    <row r="9832" customFormat="false" ht="12.75" hidden="false" customHeight="false" outlineLevel="0" collapsed="false">
      <c r="A9832" s="41" t="s">
        <v>2206</v>
      </c>
      <c r="B9832" s="64" t="s">
        <v>27221</v>
      </c>
      <c r="C9832" s="66" t="n">
        <v>867220</v>
      </c>
      <c r="D9832" s="4" t="s">
        <v>27222</v>
      </c>
      <c r="E9832" s="52" t="s">
        <v>259</v>
      </c>
      <c r="F9832" s="53" t="s">
        <v>27206</v>
      </c>
      <c r="G9832" s="53" t="s">
        <v>25305</v>
      </c>
      <c r="H9832" s="65" t="n">
        <v>0</v>
      </c>
    </row>
    <row r="9833" customFormat="false" ht="12.75" hidden="false" customHeight="false" outlineLevel="0" collapsed="false">
      <c r="A9833" s="41" t="s">
        <v>2206</v>
      </c>
      <c r="B9833" s="64" t="s">
        <v>27223</v>
      </c>
      <c r="C9833" s="66" t="n">
        <v>867230</v>
      </c>
      <c r="D9833" s="4" t="s">
        <v>27224</v>
      </c>
      <c r="E9833" s="52" t="s">
        <v>259</v>
      </c>
      <c r="F9833" s="53" t="s">
        <v>27211</v>
      </c>
      <c r="G9833" s="53" t="s">
        <v>25305</v>
      </c>
      <c r="H9833" s="65" t="n">
        <v>0</v>
      </c>
    </row>
    <row r="9834" customFormat="false" ht="12.75" hidden="false" customHeight="false" outlineLevel="0" collapsed="false">
      <c r="A9834" s="41" t="s">
        <v>2206</v>
      </c>
      <c r="B9834" s="64" t="s">
        <v>27225</v>
      </c>
      <c r="C9834" s="66" t="n">
        <v>867240</v>
      </c>
      <c r="D9834" s="4" t="s">
        <v>27226</v>
      </c>
      <c r="E9834" s="52" t="s">
        <v>259</v>
      </c>
      <c r="F9834" s="53" t="s">
        <v>27216</v>
      </c>
      <c r="G9834" s="53" t="s">
        <v>25305</v>
      </c>
      <c r="H9834" s="65" t="n">
        <v>0</v>
      </c>
    </row>
    <row r="9835" customFormat="false" ht="12.75" hidden="false" customHeight="false" outlineLevel="0" collapsed="false">
      <c r="A9835" s="41" t="s">
        <v>22960</v>
      </c>
      <c r="B9835" s="64" t="s">
        <v>27227</v>
      </c>
      <c r="C9835" s="66" t="n">
        <v>712110</v>
      </c>
      <c r="D9835" s="4" t="s">
        <v>27228</v>
      </c>
      <c r="E9835" s="52"/>
      <c r="F9835" s="53"/>
      <c r="G9835" s="53" t="s">
        <v>23</v>
      </c>
      <c r="H9835" s="65" t="n">
        <v>7.68</v>
      </c>
    </row>
    <row r="9836" customFormat="false" ht="12.75" hidden="false" customHeight="false" outlineLevel="0" collapsed="false">
      <c r="A9836" s="41"/>
      <c r="B9836" s="42"/>
      <c r="C9836" s="67"/>
      <c r="D9836" s="4"/>
      <c r="E9836" s="42"/>
      <c r="F9836" s="40"/>
      <c r="G9836" s="40"/>
    </row>
    <row r="9837" customFormat="false" ht="12.75" hidden="false" customHeight="false" outlineLevel="0" collapsed="false">
      <c r="A9837" s="41"/>
      <c r="B9837" s="42"/>
      <c r="C9837" s="67"/>
      <c r="D9837" s="4"/>
      <c r="E9837" s="42"/>
      <c r="F9837" s="40"/>
      <c r="G9837" s="40"/>
    </row>
    <row r="9838" customFormat="false" ht="12.75" hidden="false" customHeight="false" outlineLevel="0" collapsed="false">
      <c r="A9838" s="41"/>
      <c r="B9838" s="42"/>
      <c r="C9838" s="67"/>
      <c r="D9838" s="4"/>
      <c r="E9838" s="42"/>
      <c r="F9838" s="40"/>
      <c r="G9838" s="40"/>
    </row>
    <row r="9839" customFormat="false" ht="12.75" hidden="false" customHeight="false" outlineLevel="0" collapsed="false">
      <c r="A9839" s="41"/>
      <c r="B9839" s="42"/>
      <c r="C9839" s="67"/>
      <c r="D9839" s="4"/>
      <c r="E9839" s="42"/>
      <c r="F9839" s="40"/>
      <c r="G9839" s="40"/>
    </row>
    <row r="9840" customFormat="false" ht="12.75" hidden="false" customHeight="false" outlineLevel="0" collapsed="false">
      <c r="A9840" s="41"/>
      <c r="B9840" s="42"/>
      <c r="C9840" s="67"/>
      <c r="D9840" s="4"/>
      <c r="E9840" s="42"/>
      <c r="F9840" s="40"/>
      <c r="G9840" s="40"/>
    </row>
    <row r="9841" customFormat="false" ht="12.75" hidden="false" customHeight="false" outlineLevel="0" collapsed="false">
      <c r="A9841" s="41"/>
      <c r="B9841" s="42"/>
      <c r="C9841" s="67"/>
      <c r="D9841" s="4"/>
      <c r="E9841" s="42"/>
      <c r="F9841" s="40"/>
      <c r="G9841" s="40"/>
    </row>
    <row r="9842" customFormat="false" ht="12.75" hidden="false" customHeight="false" outlineLevel="0" collapsed="false">
      <c r="A9842" s="41"/>
      <c r="B9842" s="42"/>
      <c r="C9842" s="67"/>
      <c r="D9842" s="4"/>
      <c r="E9842" s="42"/>
      <c r="F9842" s="40"/>
      <c r="G9842" s="40"/>
    </row>
    <row r="9843" customFormat="false" ht="12.75" hidden="false" customHeight="false" outlineLevel="0" collapsed="false">
      <c r="A9843" s="41"/>
      <c r="B9843" s="42"/>
      <c r="C9843" s="67"/>
      <c r="D9843" s="4"/>
      <c r="E9843" s="42"/>
      <c r="F9843" s="40"/>
      <c r="G9843" s="40"/>
    </row>
    <row r="9844" customFormat="false" ht="12.75" hidden="false" customHeight="false" outlineLevel="0" collapsed="false">
      <c r="A9844" s="41"/>
      <c r="B9844" s="42"/>
      <c r="C9844" s="67"/>
      <c r="D9844" s="4"/>
      <c r="E9844" s="42"/>
      <c r="F9844" s="40"/>
      <c r="G9844" s="40"/>
    </row>
    <row r="9845" customFormat="false" ht="12.75" hidden="false" customHeight="false" outlineLevel="0" collapsed="false">
      <c r="A9845" s="41"/>
      <c r="B9845" s="42"/>
      <c r="C9845" s="67"/>
      <c r="D9845" s="4"/>
      <c r="E9845" s="42"/>
      <c r="F9845" s="40"/>
      <c r="G9845" s="40"/>
    </row>
    <row r="9846" customFormat="false" ht="12.75" hidden="false" customHeight="false" outlineLevel="0" collapsed="false">
      <c r="A9846" s="41"/>
      <c r="B9846" s="42"/>
      <c r="C9846" s="67"/>
      <c r="D9846" s="4"/>
      <c r="E9846" s="42"/>
      <c r="F9846" s="40"/>
      <c r="G9846" s="40"/>
    </row>
    <row r="9847" customFormat="false" ht="12.75" hidden="false" customHeight="false" outlineLevel="0" collapsed="false">
      <c r="A9847" s="41"/>
      <c r="B9847" s="42"/>
      <c r="C9847" s="67"/>
      <c r="D9847" s="4"/>
      <c r="E9847" s="42"/>
      <c r="F9847" s="40"/>
      <c r="G9847" s="40"/>
    </row>
    <row r="9848" customFormat="false" ht="12.75" hidden="false" customHeight="false" outlineLevel="0" collapsed="false">
      <c r="A9848" s="41"/>
      <c r="B9848" s="42"/>
      <c r="C9848" s="67"/>
      <c r="D9848" s="4"/>
      <c r="E9848" s="42"/>
      <c r="F9848" s="40"/>
      <c r="G9848" s="40"/>
    </row>
    <row r="9849" customFormat="false" ht="12.75" hidden="false" customHeight="false" outlineLevel="0" collapsed="false">
      <c r="A9849" s="41"/>
      <c r="B9849" s="42"/>
      <c r="C9849" s="67"/>
      <c r="D9849" s="4"/>
      <c r="E9849" s="42"/>
      <c r="F9849" s="40"/>
      <c r="G9849" s="40"/>
    </row>
    <row r="9850" customFormat="false" ht="12.75" hidden="false" customHeight="false" outlineLevel="0" collapsed="false">
      <c r="A9850" s="41"/>
      <c r="B9850" s="42"/>
      <c r="C9850" s="67"/>
      <c r="D9850" s="4"/>
      <c r="E9850" s="42"/>
      <c r="F9850" s="40"/>
      <c r="G9850" s="40"/>
    </row>
    <row r="9851" customFormat="false" ht="12.75" hidden="false" customHeight="false" outlineLevel="0" collapsed="false">
      <c r="A9851" s="41"/>
      <c r="B9851" s="42"/>
      <c r="C9851" s="67"/>
      <c r="D9851" s="4"/>
      <c r="E9851" s="42"/>
      <c r="F9851" s="40"/>
      <c r="G9851" s="40"/>
    </row>
    <row r="9852" customFormat="false" ht="12.75" hidden="false" customHeight="false" outlineLevel="0" collapsed="false">
      <c r="A9852" s="41"/>
      <c r="B9852" s="42"/>
      <c r="C9852" s="67"/>
      <c r="D9852" s="4"/>
      <c r="E9852" s="42"/>
      <c r="F9852" s="40"/>
      <c r="G9852" s="40"/>
    </row>
    <row r="9853" customFormat="false" ht="12.75" hidden="false" customHeight="false" outlineLevel="0" collapsed="false">
      <c r="A9853" s="41"/>
      <c r="B9853" s="42"/>
      <c r="C9853" s="67"/>
      <c r="D9853" s="4"/>
      <c r="E9853" s="42"/>
      <c r="F9853" s="40"/>
      <c r="G9853" s="40"/>
    </row>
    <row r="9854" customFormat="false" ht="12.75" hidden="false" customHeight="false" outlineLevel="0" collapsed="false">
      <c r="A9854" s="41"/>
      <c r="B9854" s="42"/>
      <c r="C9854" s="67"/>
      <c r="D9854" s="4"/>
      <c r="E9854" s="42"/>
      <c r="F9854" s="40"/>
      <c r="G9854" s="40"/>
    </row>
    <row r="9855" customFormat="false" ht="12.75" hidden="false" customHeight="false" outlineLevel="0" collapsed="false">
      <c r="A9855" s="41"/>
      <c r="B9855" s="42"/>
      <c r="C9855" s="67"/>
      <c r="D9855" s="4"/>
      <c r="E9855" s="42"/>
      <c r="F9855" s="40"/>
      <c r="G9855" s="40"/>
    </row>
    <row r="9856" customFormat="false" ht="12.75" hidden="false" customHeight="false" outlineLevel="0" collapsed="false">
      <c r="A9856" s="41"/>
      <c r="B9856" s="42"/>
      <c r="C9856" s="67"/>
      <c r="D9856" s="4"/>
      <c r="E9856" s="42"/>
      <c r="F9856" s="40"/>
      <c r="G9856" s="40"/>
    </row>
    <row r="9857" customFormat="false" ht="12.75" hidden="false" customHeight="false" outlineLevel="0" collapsed="false">
      <c r="A9857" s="41"/>
      <c r="B9857" s="42"/>
      <c r="C9857" s="67"/>
      <c r="D9857" s="4"/>
      <c r="E9857" s="42"/>
      <c r="F9857" s="40"/>
      <c r="G9857" s="40"/>
    </row>
    <row r="9858" customFormat="false" ht="12.75" hidden="false" customHeight="false" outlineLevel="0" collapsed="false">
      <c r="A9858" s="41"/>
      <c r="B9858" s="42"/>
      <c r="C9858" s="67"/>
      <c r="D9858" s="4"/>
      <c r="E9858" s="42"/>
      <c r="F9858" s="40"/>
      <c r="G9858" s="40"/>
    </row>
    <row r="9859" customFormat="false" ht="12.75" hidden="false" customHeight="false" outlineLevel="0" collapsed="false">
      <c r="A9859" s="41"/>
      <c r="B9859" s="42"/>
      <c r="C9859" s="67"/>
      <c r="D9859" s="4"/>
      <c r="E9859" s="42"/>
      <c r="F9859" s="40"/>
      <c r="G9859" s="40"/>
    </row>
    <row r="9860" customFormat="false" ht="12.75" hidden="false" customHeight="false" outlineLevel="0" collapsed="false">
      <c r="A9860" s="41"/>
      <c r="B9860" s="42"/>
      <c r="C9860" s="67"/>
      <c r="D9860" s="4"/>
      <c r="E9860" s="42"/>
      <c r="F9860" s="40"/>
      <c r="G9860" s="40"/>
    </row>
    <row r="9861" customFormat="false" ht="12.75" hidden="false" customHeight="false" outlineLevel="0" collapsed="false">
      <c r="A9861" s="41"/>
      <c r="B9861" s="42"/>
      <c r="C9861" s="67"/>
      <c r="D9861" s="4"/>
      <c r="E9861" s="42"/>
      <c r="F9861" s="40"/>
      <c r="G9861" s="40"/>
    </row>
    <row r="9862" customFormat="false" ht="12.75" hidden="false" customHeight="false" outlineLevel="0" collapsed="false">
      <c r="A9862" s="48"/>
      <c r="B9862" s="42"/>
      <c r="C9862" s="67"/>
      <c r="D9862" s="4"/>
      <c r="E9862" s="42"/>
      <c r="F9862" s="40"/>
      <c r="G9862" s="40"/>
    </row>
    <row r="9863" customFormat="false" ht="12.75" hidden="false" customHeight="false" outlineLevel="0" collapsed="false">
      <c r="A9863" s="48"/>
      <c r="B9863" s="42"/>
      <c r="C9863" s="67"/>
      <c r="D9863" s="4"/>
      <c r="E9863" s="42"/>
      <c r="F9863" s="40"/>
      <c r="G9863" s="40"/>
    </row>
    <row r="9864" customFormat="false" ht="12.75" hidden="false" customHeight="false" outlineLevel="0" collapsed="false">
      <c r="A9864" s="48"/>
      <c r="B9864" s="42"/>
      <c r="C9864" s="67"/>
      <c r="D9864" s="4"/>
      <c r="E9864" s="42"/>
      <c r="F9864" s="40"/>
      <c r="G9864" s="40"/>
    </row>
    <row r="9865" customFormat="false" ht="12.75" hidden="false" customHeight="false" outlineLevel="0" collapsed="false">
      <c r="A9865" s="48"/>
      <c r="B9865" s="42"/>
      <c r="C9865" s="67"/>
      <c r="D9865" s="4"/>
      <c r="E9865" s="42"/>
      <c r="F9865" s="40"/>
      <c r="G9865" s="40"/>
    </row>
    <row r="9866" customFormat="false" ht="12.75" hidden="false" customHeight="false" outlineLevel="0" collapsed="false">
      <c r="A9866" s="48"/>
      <c r="B9866" s="42"/>
      <c r="C9866" s="67"/>
      <c r="D9866" s="4"/>
      <c r="E9866" s="42"/>
      <c r="F9866" s="40"/>
      <c r="G9866" s="40"/>
    </row>
    <row r="9867" customFormat="false" ht="12.75" hidden="false" customHeight="false" outlineLevel="0" collapsed="false">
      <c r="A9867" s="48"/>
      <c r="B9867" s="42"/>
      <c r="C9867" s="67"/>
      <c r="D9867" s="4"/>
      <c r="E9867" s="42"/>
      <c r="F9867" s="40"/>
      <c r="G9867" s="40"/>
    </row>
    <row r="9868" customFormat="false" ht="12.75" hidden="false" customHeight="false" outlineLevel="0" collapsed="false">
      <c r="A9868" s="48"/>
      <c r="B9868" s="42"/>
      <c r="C9868" s="67"/>
      <c r="D9868" s="4"/>
      <c r="E9868" s="42"/>
      <c r="F9868" s="40"/>
      <c r="G9868" s="40"/>
    </row>
    <row r="9869" customFormat="false" ht="12.75" hidden="false" customHeight="false" outlineLevel="0" collapsed="false">
      <c r="A9869" s="48"/>
      <c r="B9869" s="42"/>
      <c r="C9869" s="67"/>
      <c r="D9869" s="4"/>
      <c r="E9869" s="42"/>
      <c r="F9869" s="40"/>
      <c r="G9869" s="40"/>
    </row>
    <row r="9870" customFormat="false" ht="12.75" hidden="false" customHeight="false" outlineLevel="0" collapsed="false">
      <c r="A9870" s="48"/>
      <c r="B9870" s="42"/>
      <c r="C9870" s="67"/>
      <c r="D9870" s="4"/>
      <c r="E9870" s="42"/>
      <c r="F9870" s="40"/>
      <c r="G9870" s="40"/>
    </row>
    <row r="9871" customFormat="false" ht="12.75" hidden="false" customHeight="false" outlineLevel="0" collapsed="false">
      <c r="A9871" s="48"/>
      <c r="B9871" s="42"/>
      <c r="C9871" s="67"/>
      <c r="D9871" s="4"/>
      <c r="E9871" s="42"/>
      <c r="F9871" s="40"/>
      <c r="G9871" s="40"/>
    </row>
    <row r="9872" customFormat="false" ht="12.75" hidden="false" customHeight="false" outlineLevel="0" collapsed="false">
      <c r="A9872" s="48"/>
      <c r="B9872" s="42"/>
      <c r="C9872" s="67"/>
      <c r="D9872" s="4"/>
      <c r="E9872" s="42"/>
      <c r="F9872" s="40"/>
      <c r="G9872" s="40"/>
    </row>
    <row r="9873" customFormat="false" ht="12.75" hidden="false" customHeight="false" outlineLevel="0" collapsed="false">
      <c r="A9873" s="48"/>
      <c r="B9873" s="42"/>
      <c r="C9873" s="67"/>
      <c r="D9873" s="4"/>
      <c r="E9873" s="42"/>
      <c r="F9873" s="40"/>
      <c r="G9873" s="40"/>
    </row>
    <row r="9874" customFormat="false" ht="12.75" hidden="false" customHeight="false" outlineLevel="0" collapsed="false">
      <c r="A9874" s="48"/>
      <c r="B9874" s="42"/>
      <c r="C9874" s="67"/>
      <c r="D9874" s="4"/>
      <c r="E9874" s="42"/>
      <c r="F9874" s="40"/>
      <c r="G9874" s="40"/>
    </row>
    <row r="9875" customFormat="false" ht="12.75" hidden="false" customHeight="false" outlineLevel="0" collapsed="false">
      <c r="A9875" s="48"/>
      <c r="B9875" s="42"/>
      <c r="C9875" s="67"/>
      <c r="D9875" s="4"/>
      <c r="E9875" s="42"/>
      <c r="F9875" s="40"/>
      <c r="G9875" s="40"/>
    </row>
    <row r="9876" customFormat="false" ht="12.75" hidden="false" customHeight="false" outlineLevel="0" collapsed="false">
      <c r="A9876" s="48"/>
      <c r="B9876" s="42"/>
      <c r="C9876" s="67"/>
      <c r="D9876" s="4"/>
      <c r="E9876" s="42"/>
      <c r="F9876" s="40"/>
      <c r="G9876" s="40"/>
    </row>
    <row r="9877" customFormat="false" ht="12.75" hidden="false" customHeight="false" outlineLevel="0" collapsed="false">
      <c r="A9877" s="48"/>
      <c r="B9877" s="42"/>
      <c r="C9877" s="67"/>
      <c r="D9877" s="4"/>
      <c r="E9877" s="42"/>
      <c r="F9877" s="40"/>
      <c r="G9877" s="40"/>
    </row>
    <row r="9878" customFormat="false" ht="12.75" hidden="false" customHeight="false" outlineLevel="0" collapsed="false">
      <c r="A9878" s="48"/>
      <c r="B9878" s="42"/>
      <c r="C9878" s="67"/>
      <c r="D9878" s="4"/>
      <c r="E9878" s="42"/>
      <c r="F9878" s="40"/>
      <c r="G9878" s="40"/>
    </row>
    <row r="9879" customFormat="false" ht="12.75" hidden="false" customHeight="false" outlineLevel="0" collapsed="false">
      <c r="A9879" s="48"/>
      <c r="B9879" s="42"/>
      <c r="C9879" s="67"/>
      <c r="D9879" s="4"/>
      <c r="E9879" s="42"/>
      <c r="F9879" s="40"/>
      <c r="G9879" s="40"/>
    </row>
    <row r="9880" customFormat="false" ht="12.75" hidden="false" customHeight="false" outlineLevel="0" collapsed="false">
      <c r="A9880" s="48"/>
      <c r="B9880" s="42"/>
      <c r="C9880" s="67"/>
      <c r="D9880" s="4"/>
      <c r="E9880" s="42"/>
      <c r="F9880" s="40"/>
      <c r="G9880" s="40"/>
    </row>
    <row r="9881" customFormat="false" ht="12.75" hidden="false" customHeight="false" outlineLevel="0" collapsed="false">
      <c r="A9881" s="48"/>
      <c r="B9881" s="42"/>
      <c r="C9881" s="67"/>
      <c r="D9881" s="4"/>
      <c r="E9881" s="42"/>
      <c r="F9881" s="40"/>
      <c r="G9881" s="40"/>
    </row>
    <row r="9882" customFormat="false" ht="12.75" hidden="false" customHeight="false" outlineLevel="0" collapsed="false">
      <c r="A9882" s="48"/>
      <c r="B9882" s="42"/>
      <c r="C9882" s="67"/>
      <c r="D9882" s="4"/>
      <c r="E9882" s="42"/>
      <c r="F9882" s="40"/>
      <c r="G9882" s="40"/>
    </row>
    <row r="9883" customFormat="false" ht="12.75" hidden="false" customHeight="false" outlineLevel="0" collapsed="false">
      <c r="A9883" s="48"/>
      <c r="B9883" s="42"/>
      <c r="C9883" s="67"/>
      <c r="D9883" s="4"/>
      <c r="E9883" s="42"/>
      <c r="F9883" s="40"/>
      <c r="G9883" s="40"/>
    </row>
    <row r="9884" customFormat="false" ht="12.75" hidden="false" customHeight="false" outlineLevel="0" collapsed="false">
      <c r="A9884" s="48"/>
      <c r="B9884" s="42"/>
      <c r="C9884" s="67"/>
      <c r="D9884" s="4"/>
      <c r="E9884" s="42"/>
      <c r="F9884" s="40"/>
      <c r="G9884" s="40"/>
    </row>
    <row r="9885" customFormat="false" ht="12.75" hidden="false" customHeight="false" outlineLevel="0" collapsed="false">
      <c r="A9885" s="48"/>
      <c r="B9885" s="42"/>
      <c r="C9885" s="67"/>
      <c r="D9885" s="4"/>
      <c r="E9885" s="42"/>
      <c r="F9885" s="40"/>
      <c r="G9885" s="40"/>
    </row>
    <row r="9886" customFormat="false" ht="12.75" hidden="false" customHeight="false" outlineLevel="0" collapsed="false">
      <c r="A9886" s="48"/>
      <c r="B9886" s="42"/>
      <c r="C9886" s="67"/>
      <c r="D9886" s="4"/>
      <c r="E9886" s="42"/>
      <c r="F9886" s="40"/>
      <c r="G9886" s="40"/>
    </row>
    <row r="9887" customFormat="false" ht="12.75" hidden="false" customHeight="false" outlineLevel="0" collapsed="false">
      <c r="A9887" s="48"/>
      <c r="B9887" s="42"/>
      <c r="C9887" s="42"/>
      <c r="D9887" s="4"/>
      <c r="E9887" s="42"/>
      <c r="F9887" s="40"/>
      <c r="G9887" s="40"/>
    </row>
    <row r="9888" customFormat="false" ht="12.75" hidden="false" customHeight="false" outlineLevel="0" collapsed="false">
      <c r="A9888" s="48"/>
      <c r="B9888" s="42"/>
      <c r="C9888" s="42"/>
      <c r="D9888" s="4"/>
      <c r="E9888" s="42"/>
      <c r="F9888" s="40"/>
      <c r="G9888" s="40"/>
    </row>
    <row r="9889" customFormat="false" ht="12.75" hidden="false" customHeight="false" outlineLevel="0" collapsed="false">
      <c r="A9889" s="48"/>
      <c r="B9889" s="42"/>
      <c r="C9889" s="42"/>
      <c r="D9889" s="4"/>
      <c r="E9889" s="42"/>
      <c r="F9889" s="40"/>
      <c r="G9889" s="40"/>
    </row>
    <row r="9890" customFormat="false" ht="12.75" hidden="false" customHeight="false" outlineLevel="0" collapsed="false">
      <c r="A9890" s="48"/>
      <c r="B9890" s="42"/>
      <c r="C9890" s="42"/>
      <c r="D9890" s="4"/>
      <c r="E9890" s="42"/>
      <c r="F9890" s="40"/>
      <c r="G9890" s="40"/>
    </row>
    <row r="9891" customFormat="false" ht="12.75" hidden="false" customHeight="false" outlineLevel="0" collapsed="false">
      <c r="A9891" s="48"/>
      <c r="B9891" s="42"/>
      <c r="C9891" s="42"/>
      <c r="D9891" s="4"/>
      <c r="E9891" s="42"/>
      <c r="F9891" s="40"/>
      <c r="G9891" s="40"/>
    </row>
    <row r="9892" customFormat="false" ht="12.75" hidden="false" customHeight="false" outlineLevel="0" collapsed="false">
      <c r="A9892" s="48"/>
      <c r="B9892" s="42"/>
      <c r="C9892" s="42"/>
      <c r="D9892" s="4"/>
      <c r="E9892" s="42"/>
      <c r="F9892" s="40"/>
      <c r="G9892" s="40"/>
    </row>
    <row r="9893" customFormat="false" ht="12.75" hidden="false" customHeight="false" outlineLevel="0" collapsed="false">
      <c r="A9893" s="48"/>
      <c r="B9893" s="42"/>
      <c r="C9893" s="42"/>
      <c r="D9893" s="4"/>
      <c r="E9893" s="42"/>
      <c r="F9893" s="40"/>
      <c r="G9893" s="40"/>
    </row>
    <row r="9894" customFormat="false" ht="12.75" hidden="false" customHeight="false" outlineLevel="0" collapsed="false">
      <c r="A9894" s="48"/>
      <c r="B9894" s="42"/>
      <c r="C9894" s="42"/>
      <c r="D9894" s="4"/>
      <c r="E9894" s="42"/>
      <c r="F9894" s="40"/>
      <c r="G9894" s="40"/>
    </row>
    <row r="9895" customFormat="false" ht="12.75" hidden="false" customHeight="false" outlineLevel="0" collapsed="false">
      <c r="A9895" s="48"/>
      <c r="B9895" s="42"/>
      <c r="C9895" s="42"/>
      <c r="D9895" s="4"/>
      <c r="E9895" s="42"/>
      <c r="F9895" s="40"/>
      <c r="G9895" s="40"/>
    </row>
    <row r="9896" customFormat="false" ht="12.75" hidden="false" customHeight="false" outlineLevel="0" collapsed="false">
      <c r="A9896" s="48"/>
      <c r="B9896" s="42"/>
      <c r="C9896" s="42"/>
      <c r="D9896" s="4"/>
      <c r="E9896" s="42"/>
      <c r="F9896" s="40"/>
      <c r="G9896" s="40"/>
    </row>
    <row r="9897" customFormat="false" ht="12.75" hidden="false" customHeight="false" outlineLevel="0" collapsed="false">
      <c r="A9897" s="48"/>
      <c r="B9897" s="42"/>
      <c r="C9897" s="42"/>
      <c r="D9897" s="4"/>
      <c r="E9897" s="42"/>
      <c r="F9897" s="40"/>
      <c r="G9897" s="40"/>
    </row>
    <row r="9898" customFormat="false" ht="12.75" hidden="false" customHeight="false" outlineLevel="0" collapsed="false">
      <c r="A9898" s="48"/>
      <c r="B9898" s="42"/>
      <c r="C9898" s="42"/>
      <c r="D9898" s="4"/>
      <c r="E9898" s="42"/>
      <c r="F9898" s="40"/>
      <c r="G9898" s="40"/>
    </row>
    <row r="9899" customFormat="false" ht="12.75" hidden="false" customHeight="false" outlineLevel="0" collapsed="false">
      <c r="A9899" s="48"/>
      <c r="B9899" s="42"/>
      <c r="C9899" s="42"/>
      <c r="D9899" s="4"/>
      <c r="E9899" s="42"/>
      <c r="F9899" s="40"/>
      <c r="G9899" s="40"/>
    </row>
    <row r="9900" customFormat="false" ht="12.75" hidden="false" customHeight="false" outlineLevel="0" collapsed="false">
      <c r="A9900" s="48"/>
      <c r="B9900" s="42"/>
      <c r="C9900" s="42"/>
      <c r="D9900" s="4"/>
      <c r="E9900" s="42"/>
      <c r="F9900" s="40"/>
      <c r="G9900" s="40"/>
    </row>
    <row r="9901" customFormat="false" ht="12.75" hidden="false" customHeight="false" outlineLevel="0" collapsed="false">
      <c r="A9901" s="48"/>
      <c r="B9901" s="42"/>
      <c r="C9901" s="42"/>
      <c r="D9901" s="4"/>
      <c r="E9901" s="42"/>
      <c r="F9901" s="40"/>
      <c r="G9901" s="40"/>
    </row>
    <row r="9902" customFormat="false" ht="12.75" hidden="false" customHeight="false" outlineLevel="0" collapsed="false">
      <c r="A9902" s="48"/>
      <c r="B9902" s="42"/>
      <c r="C9902" s="42"/>
      <c r="D9902" s="4"/>
      <c r="E9902" s="42"/>
      <c r="F9902" s="40"/>
      <c r="G9902" s="40"/>
    </row>
    <row r="9903" customFormat="false" ht="12.75" hidden="false" customHeight="false" outlineLevel="0" collapsed="false">
      <c r="A9903" s="48"/>
      <c r="B9903" s="42"/>
      <c r="C9903" s="42"/>
      <c r="D9903" s="4"/>
      <c r="E9903" s="42"/>
      <c r="F9903" s="40"/>
      <c r="G9903" s="40"/>
    </row>
    <row r="9904" customFormat="false" ht="12.75" hidden="false" customHeight="false" outlineLevel="0" collapsed="false">
      <c r="A9904" s="48"/>
      <c r="B9904" s="42"/>
      <c r="C9904" s="42"/>
      <c r="D9904" s="4"/>
      <c r="E9904" s="42"/>
      <c r="F9904" s="40"/>
      <c r="G9904" s="40"/>
    </row>
    <row r="9905" customFormat="false" ht="12.75" hidden="false" customHeight="false" outlineLevel="0" collapsed="false">
      <c r="A9905" s="48"/>
      <c r="B9905" s="42"/>
      <c r="C9905" s="42"/>
      <c r="D9905" s="4"/>
      <c r="E9905" s="42"/>
      <c r="F9905" s="40"/>
      <c r="G9905" s="40"/>
    </row>
    <row r="9906" customFormat="false" ht="12.75" hidden="false" customHeight="false" outlineLevel="0" collapsed="false">
      <c r="A9906" s="48"/>
      <c r="B9906" s="42"/>
      <c r="C9906" s="42"/>
      <c r="D9906" s="4"/>
      <c r="E9906" s="42"/>
      <c r="F9906" s="40"/>
      <c r="G9906" s="40"/>
    </row>
    <row r="9907" customFormat="false" ht="12.75" hidden="false" customHeight="false" outlineLevel="0" collapsed="false">
      <c r="A9907" s="48"/>
      <c r="B9907" s="42"/>
      <c r="C9907" s="42"/>
      <c r="D9907" s="4"/>
      <c r="E9907" s="42"/>
      <c r="F9907" s="40"/>
      <c r="G9907" s="40"/>
    </row>
    <row r="9908" customFormat="false" ht="12.75" hidden="false" customHeight="false" outlineLevel="0" collapsed="false">
      <c r="A9908" s="48"/>
      <c r="B9908" s="42"/>
      <c r="C9908" s="42"/>
      <c r="D9908" s="4"/>
      <c r="E9908" s="42"/>
      <c r="F9908" s="40"/>
      <c r="G9908" s="40"/>
    </row>
    <row r="9909" customFormat="false" ht="12.75" hidden="false" customHeight="false" outlineLevel="0" collapsed="false">
      <c r="A9909" s="48"/>
      <c r="B9909" s="42"/>
      <c r="C9909" s="42"/>
      <c r="D9909" s="4"/>
      <c r="E9909" s="42"/>
      <c r="F9909" s="40"/>
      <c r="G9909" s="40"/>
    </row>
    <row r="9910" customFormat="false" ht="12.75" hidden="false" customHeight="false" outlineLevel="0" collapsed="false">
      <c r="A9910" s="48"/>
      <c r="B9910" s="42"/>
      <c r="C9910" s="42"/>
      <c r="D9910" s="4"/>
      <c r="E9910" s="42"/>
      <c r="F9910" s="40"/>
      <c r="G9910" s="40"/>
    </row>
    <row r="9911" customFormat="false" ht="12.75" hidden="false" customHeight="false" outlineLevel="0" collapsed="false">
      <c r="A9911" s="48"/>
      <c r="B9911" s="42"/>
      <c r="C9911" s="42"/>
      <c r="D9911" s="4"/>
      <c r="E9911" s="42"/>
      <c r="F9911" s="40"/>
      <c r="G9911" s="40"/>
    </row>
    <row r="9912" customFormat="false" ht="12.75" hidden="false" customHeight="false" outlineLevel="0" collapsed="false">
      <c r="A9912" s="48"/>
      <c r="B9912" s="42"/>
      <c r="C9912" s="42"/>
      <c r="D9912" s="4"/>
      <c r="E9912" s="42"/>
      <c r="F9912" s="40"/>
      <c r="G9912" s="40"/>
    </row>
    <row r="9913" customFormat="false" ht="12.75" hidden="false" customHeight="false" outlineLevel="0" collapsed="false">
      <c r="A9913" s="48"/>
      <c r="B9913" s="42"/>
      <c r="C9913" s="42"/>
      <c r="D9913" s="4"/>
      <c r="E9913" s="42"/>
      <c r="F9913" s="40"/>
      <c r="G9913" s="40"/>
    </row>
    <row r="9914" customFormat="false" ht="12.75" hidden="false" customHeight="false" outlineLevel="0" collapsed="false">
      <c r="A9914" s="48"/>
      <c r="B9914" s="42"/>
      <c r="C9914" s="42"/>
      <c r="D9914" s="4"/>
      <c r="E9914" s="42"/>
      <c r="F9914" s="40"/>
      <c r="G9914" s="40"/>
    </row>
    <row r="9915" customFormat="false" ht="12.75" hidden="false" customHeight="false" outlineLevel="0" collapsed="false">
      <c r="A9915" s="48"/>
      <c r="B9915" s="42"/>
      <c r="C9915" s="42"/>
      <c r="D9915" s="4"/>
      <c r="E9915" s="42"/>
      <c r="F9915" s="40"/>
      <c r="G9915" s="40"/>
    </row>
    <row r="9916" customFormat="false" ht="12.75" hidden="false" customHeight="false" outlineLevel="0" collapsed="false">
      <c r="A9916" s="48"/>
      <c r="B9916" s="42"/>
      <c r="C9916" s="42"/>
      <c r="D9916" s="4"/>
      <c r="E9916" s="42"/>
      <c r="F9916" s="40"/>
      <c r="G9916" s="40"/>
    </row>
    <row r="9917" customFormat="false" ht="12.75" hidden="false" customHeight="false" outlineLevel="0" collapsed="false">
      <c r="A9917" s="48"/>
      <c r="B9917" s="42"/>
      <c r="C9917" s="42"/>
      <c r="D9917" s="4"/>
      <c r="E9917" s="42"/>
      <c r="F9917" s="40"/>
      <c r="G9917" s="40"/>
    </row>
    <row r="9918" customFormat="false" ht="12.75" hidden="false" customHeight="false" outlineLevel="0" collapsed="false">
      <c r="A9918" s="48"/>
      <c r="B9918" s="42"/>
      <c r="C9918" s="42"/>
      <c r="D9918" s="4"/>
      <c r="E9918" s="42"/>
      <c r="F9918" s="40"/>
      <c r="G9918" s="40"/>
    </row>
    <row r="9919" customFormat="false" ht="12.75" hidden="false" customHeight="false" outlineLevel="0" collapsed="false">
      <c r="A9919" s="48"/>
      <c r="B9919" s="42"/>
      <c r="C9919" s="42"/>
      <c r="D9919" s="4"/>
      <c r="E9919" s="42"/>
      <c r="F9919" s="40"/>
      <c r="G9919" s="40"/>
    </row>
    <row r="9920" customFormat="false" ht="12.75" hidden="false" customHeight="false" outlineLevel="0" collapsed="false">
      <c r="A9920" s="48"/>
      <c r="B9920" s="42"/>
      <c r="C9920" s="42"/>
      <c r="D9920" s="4"/>
      <c r="E9920" s="42"/>
      <c r="F9920" s="40"/>
      <c r="G9920" s="40"/>
    </row>
    <row r="9921" customFormat="false" ht="12.75" hidden="false" customHeight="false" outlineLevel="0" collapsed="false">
      <c r="A9921" s="48"/>
      <c r="B9921" s="42"/>
      <c r="C9921" s="42"/>
      <c r="D9921" s="4"/>
      <c r="E9921" s="42"/>
      <c r="F9921" s="40"/>
      <c r="G9921" s="40"/>
    </row>
    <row r="9922" customFormat="false" ht="12.75" hidden="false" customHeight="false" outlineLevel="0" collapsed="false">
      <c r="A9922" s="48"/>
      <c r="B9922" s="42"/>
      <c r="C9922" s="42"/>
      <c r="D9922" s="4"/>
      <c r="E9922" s="42"/>
      <c r="F9922" s="40"/>
      <c r="G9922" s="40"/>
    </row>
    <row r="9923" customFormat="false" ht="12.75" hidden="false" customHeight="false" outlineLevel="0" collapsed="false">
      <c r="A9923" s="48"/>
      <c r="B9923" s="42"/>
      <c r="C9923" s="42"/>
      <c r="D9923" s="4"/>
      <c r="E9923" s="42"/>
      <c r="F9923" s="40"/>
      <c r="G9923" s="40"/>
    </row>
    <row r="9924" customFormat="false" ht="12.75" hidden="false" customHeight="false" outlineLevel="0" collapsed="false">
      <c r="A9924" s="48"/>
      <c r="B9924" s="42"/>
      <c r="C9924" s="42"/>
      <c r="D9924" s="4"/>
      <c r="E9924" s="42"/>
      <c r="F9924" s="40"/>
      <c r="G9924" s="40"/>
    </row>
    <row r="9925" customFormat="false" ht="12.75" hidden="false" customHeight="false" outlineLevel="0" collapsed="false">
      <c r="A9925" s="48"/>
      <c r="B9925" s="42"/>
      <c r="C9925" s="42"/>
      <c r="D9925" s="4"/>
      <c r="E9925" s="42"/>
      <c r="F9925" s="40"/>
      <c r="G9925" s="40"/>
    </row>
    <row r="9926" customFormat="false" ht="12.75" hidden="false" customHeight="false" outlineLevel="0" collapsed="false">
      <c r="A9926" s="48"/>
      <c r="B9926" s="42"/>
      <c r="C9926" s="42"/>
      <c r="D9926" s="4"/>
      <c r="E9926" s="42"/>
      <c r="F9926" s="40"/>
      <c r="G9926" s="40"/>
    </row>
    <row r="9927" customFormat="false" ht="12.75" hidden="false" customHeight="false" outlineLevel="0" collapsed="false">
      <c r="A9927" s="48"/>
      <c r="B9927" s="42"/>
      <c r="C9927" s="42"/>
      <c r="D9927" s="4"/>
      <c r="E9927" s="42"/>
      <c r="F9927" s="40"/>
      <c r="G9927" s="40"/>
    </row>
    <row r="9928" customFormat="false" ht="12.75" hidden="false" customHeight="false" outlineLevel="0" collapsed="false">
      <c r="A9928" s="48"/>
      <c r="B9928" s="42"/>
      <c r="C9928" s="42"/>
      <c r="D9928" s="4"/>
      <c r="E9928" s="42"/>
      <c r="F9928" s="40"/>
      <c r="G9928" s="40"/>
    </row>
    <row r="9929" customFormat="false" ht="12.75" hidden="false" customHeight="false" outlineLevel="0" collapsed="false">
      <c r="A9929" s="48"/>
      <c r="B9929" s="42"/>
      <c r="C9929" s="42"/>
      <c r="D9929" s="4"/>
      <c r="E9929" s="42"/>
      <c r="F9929" s="40"/>
      <c r="G9929" s="40"/>
    </row>
    <row r="9930" customFormat="false" ht="12.75" hidden="false" customHeight="false" outlineLevel="0" collapsed="false">
      <c r="A9930" s="48"/>
      <c r="B9930" s="42"/>
      <c r="C9930" s="42"/>
      <c r="D9930" s="4"/>
      <c r="E9930" s="42"/>
      <c r="F9930" s="40"/>
      <c r="G9930" s="40"/>
    </row>
    <row r="9931" customFormat="false" ht="12.75" hidden="false" customHeight="false" outlineLevel="0" collapsed="false">
      <c r="A9931" s="48"/>
      <c r="B9931" s="42"/>
      <c r="C9931" s="42"/>
      <c r="D9931" s="4"/>
      <c r="E9931" s="42"/>
      <c r="F9931" s="40"/>
      <c r="G9931" s="40"/>
    </row>
    <row r="9932" customFormat="false" ht="12.75" hidden="false" customHeight="false" outlineLevel="0" collapsed="false">
      <c r="A9932" s="48"/>
      <c r="B9932" s="42"/>
      <c r="C9932" s="42"/>
      <c r="D9932" s="4"/>
      <c r="E9932" s="42"/>
      <c r="F9932" s="40"/>
      <c r="G9932" s="40"/>
    </row>
    <row r="9933" customFormat="false" ht="12.75" hidden="false" customHeight="false" outlineLevel="0" collapsed="false">
      <c r="A9933" s="48"/>
      <c r="B9933" s="42"/>
      <c r="C9933" s="42"/>
      <c r="D9933" s="4"/>
      <c r="E9933" s="42"/>
      <c r="F9933" s="40"/>
      <c r="G9933" s="40"/>
    </row>
    <row r="9934" customFormat="false" ht="12.75" hidden="false" customHeight="false" outlineLevel="0" collapsed="false">
      <c r="A9934" s="48"/>
      <c r="B9934" s="42"/>
      <c r="C9934" s="42"/>
      <c r="D9934" s="4"/>
      <c r="E9934" s="42"/>
      <c r="F9934" s="40"/>
      <c r="G9934" s="40"/>
    </row>
    <row r="9935" customFormat="false" ht="12.75" hidden="false" customHeight="false" outlineLevel="0" collapsed="false">
      <c r="A9935" s="48"/>
      <c r="B9935" s="42"/>
      <c r="C9935" s="42"/>
      <c r="D9935" s="4"/>
      <c r="E9935" s="42"/>
      <c r="F9935" s="40"/>
      <c r="G9935" s="40"/>
    </row>
    <row r="9936" customFormat="false" ht="12.75" hidden="false" customHeight="false" outlineLevel="0" collapsed="false">
      <c r="A9936" s="48"/>
      <c r="B9936" s="42"/>
      <c r="C9936" s="42"/>
      <c r="D9936" s="4"/>
      <c r="E9936" s="42"/>
      <c r="F9936" s="40"/>
      <c r="G9936" s="40"/>
    </row>
    <row r="9937" customFormat="false" ht="12.75" hidden="false" customHeight="false" outlineLevel="0" collapsed="false">
      <c r="A9937" s="48"/>
      <c r="B9937" s="42"/>
      <c r="C9937" s="42"/>
      <c r="D9937" s="4"/>
      <c r="E9937" s="42"/>
      <c r="F9937" s="40"/>
      <c r="G9937" s="40"/>
    </row>
    <row r="9938" customFormat="false" ht="12.75" hidden="false" customHeight="false" outlineLevel="0" collapsed="false">
      <c r="A9938" s="48"/>
      <c r="B9938" s="42"/>
      <c r="C9938" s="42"/>
      <c r="D9938" s="4"/>
      <c r="E9938" s="42"/>
      <c r="F9938" s="40"/>
      <c r="G9938" s="40"/>
    </row>
    <row r="9939" customFormat="false" ht="12.75" hidden="false" customHeight="false" outlineLevel="0" collapsed="false">
      <c r="A9939" s="48"/>
      <c r="B9939" s="42"/>
      <c r="C9939" s="42"/>
      <c r="D9939" s="4"/>
      <c r="E9939" s="42"/>
      <c r="F9939" s="40"/>
      <c r="G9939" s="40"/>
    </row>
    <row r="9940" customFormat="false" ht="12.75" hidden="false" customHeight="false" outlineLevel="0" collapsed="false">
      <c r="A9940" s="48"/>
      <c r="B9940" s="42"/>
      <c r="C9940" s="42"/>
      <c r="D9940" s="4"/>
      <c r="E9940" s="42"/>
      <c r="F9940" s="40"/>
      <c r="G9940" s="40"/>
    </row>
    <row r="9941" customFormat="false" ht="12.75" hidden="false" customHeight="false" outlineLevel="0" collapsed="false">
      <c r="A9941" s="48"/>
      <c r="B9941" s="42"/>
      <c r="C9941" s="42"/>
      <c r="D9941" s="4"/>
      <c r="E9941" s="42"/>
      <c r="F9941" s="40"/>
      <c r="G9941" s="40"/>
    </row>
    <row r="9942" customFormat="false" ht="12.75" hidden="false" customHeight="false" outlineLevel="0" collapsed="false">
      <c r="A9942" s="48"/>
      <c r="B9942" s="42"/>
      <c r="C9942" s="42"/>
      <c r="D9942" s="4"/>
      <c r="E9942" s="42"/>
      <c r="F9942" s="40"/>
      <c r="G9942" s="40"/>
    </row>
    <row r="9943" customFormat="false" ht="12.75" hidden="false" customHeight="false" outlineLevel="0" collapsed="false">
      <c r="A9943" s="48"/>
      <c r="B9943" s="42"/>
      <c r="C9943" s="42"/>
      <c r="D9943" s="4"/>
      <c r="E9943" s="42"/>
      <c r="F9943" s="40"/>
      <c r="G9943" s="40"/>
    </row>
    <row r="9944" customFormat="false" ht="12.75" hidden="false" customHeight="false" outlineLevel="0" collapsed="false">
      <c r="A9944" s="48"/>
      <c r="B9944" s="42"/>
      <c r="C9944" s="42"/>
      <c r="D9944" s="4"/>
      <c r="E9944" s="42"/>
      <c r="F9944" s="40"/>
      <c r="G9944" s="40"/>
    </row>
    <row r="9945" customFormat="false" ht="12.75" hidden="false" customHeight="false" outlineLevel="0" collapsed="false">
      <c r="A9945" s="48"/>
      <c r="B9945" s="42"/>
      <c r="C9945" s="42"/>
      <c r="D9945" s="4"/>
      <c r="E9945" s="42"/>
      <c r="F9945" s="40"/>
      <c r="G9945" s="40"/>
    </row>
    <row r="9946" customFormat="false" ht="12.75" hidden="false" customHeight="false" outlineLevel="0" collapsed="false">
      <c r="A9946" s="48"/>
      <c r="B9946" s="42"/>
      <c r="C9946" s="42"/>
      <c r="D9946" s="4"/>
      <c r="E9946" s="42"/>
      <c r="F9946" s="40"/>
      <c r="G9946" s="40"/>
    </row>
    <row r="9947" customFormat="false" ht="12.75" hidden="false" customHeight="false" outlineLevel="0" collapsed="false">
      <c r="A9947" s="48"/>
      <c r="B9947" s="42"/>
      <c r="C9947" s="42"/>
      <c r="D9947" s="4"/>
      <c r="E9947" s="42"/>
      <c r="F9947" s="40"/>
      <c r="G9947" s="40"/>
    </row>
    <row r="9948" customFormat="false" ht="12.75" hidden="false" customHeight="false" outlineLevel="0" collapsed="false">
      <c r="A9948" s="48"/>
      <c r="B9948" s="42"/>
      <c r="C9948" s="42"/>
      <c r="D9948" s="4"/>
      <c r="E9948" s="42"/>
      <c r="F9948" s="40"/>
      <c r="G9948" s="40"/>
    </row>
    <row r="9949" customFormat="false" ht="12.75" hidden="false" customHeight="false" outlineLevel="0" collapsed="false">
      <c r="A9949" s="48"/>
      <c r="B9949" s="42"/>
      <c r="C9949" s="42"/>
      <c r="D9949" s="4"/>
      <c r="E9949" s="42"/>
      <c r="F9949" s="40"/>
      <c r="G9949" s="40"/>
    </row>
    <row r="9950" customFormat="false" ht="12.75" hidden="false" customHeight="false" outlineLevel="0" collapsed="false">
      <c r="A9950" s="48"/>
      <c r="B9950" s="42"/>
      <c r="C9950" s="42"/>
      <c r="D9950" s="4"/>
      <c r="E9950" s="42"/>
      <c r="F9950" s="40"/>
      <c r="G9950" s="40"/>
    </row>
    <row r="9951" customFormat="false" ht="12.75" hidden="false" customHeight="false" outlineLevel="0" collapsed="false">
      <c r="A9951" s="48"/>
      <c r="B9951" s="42"/>
      <c r="C9951" s="42"/>
      <c r="D9951" s="4"/>
      <c r="E9951" s="42"/>
      <c r="F9951" s="40"/>
      <c r="G9951" s="40"/>
    </row>
    <row r="9952" customFormat="false" ht="12.75" hidden="false" customHeight="false" outlineLevel="0" collapsed="false">
      <c r="A9952" s="48"/>
      <c r="B9952" s="42"/>
      <c r="C9952" s="42"/>
      <c r="D9952" s="4"/>
      <c r="E9952" s="42"/>
      <c r="F9952" s="40"/>
      <c r="G9952" s="40"/>
    </row>
    <row r="9953" customFormat="false" ht="12.75" hidden="false" customHeight="false" outlineLevel="0" collapsed="false">
      <c r="A9953" s="48"/>
      <c r="B9953" s="42"/>
      <c r="C9953" s="42"/>
      <c r="D9953" s="4"/>
      <c r="E9953" s="42"/>
      <c r="F9953" s="40"/>
      <c r="G9953" s="40"/>
    </row>
    <row r="9954" customFormat="false" ht="12.75" hidden="false" customHeight="false" outlineLevel="0" collapsed="false">
      <c r="A9954" s="48"/>
      <c r="B9954" s="42"/>
      <c r="C9954" s="42"/>
      <c r="D9954" s="4"/>
      <c r="E9954" s="42"/>
      <c r="F9954" s="40"/>
      <c r="G9954" s="40"/>
    </row>
    <row r="9955" customFormat="false" ht="12.75" hidden="false" customHeight="false" outlineLevel="0" collapsed="false">
      <c r="A9955" s="48"/>
      <c r="B9955" s="42"/>
      <c r="C9955" s="42"/>
      <c r="D9955" s="4"/>
      <c r="E9955" s="42"/>
      <c r="F9955" s="40"/>
      <c r="G9955" s="40"/>
    </row>
    <row r="9956" customFormat="false" ht="12.75" hidden="false" customHeight="false" outlineLevel="0" collapsed="false">
      <c r="A9956" s="48"/>
      <c r="B9956" s="42"/>
      <c r="C9956" s="42"/>
      <c r="D9956" s="4"/>
      <c r="E9956" s="42"/>
      <c r="F9956" s="40"/>
      <c r="G9956" s="40"/>
    </row>
    <row r="9957" customFormat="false" ht="12.75" hidden="false" customHeight="false" outlineLevel="0" collapsed="false">
      <c r="A9957" s="48"/>
      <c r="B9957" s="42"/>
      <c r="C9957" s="42"/>
      <c r="D9957" s="4"/>
      <c r="E9957" s="42"/>
      <c r="F9957" s="40"/>
      <c r="G9957" s="40"/>
    </row>
    <row r="9958" customFormat="false" ht="12.75" hidden="false" customHeight="false" outlineLevel="0" collapsed="false">
      <c r="A9958" s="48"/>
      <c r="B9958" s="42"/>
      <c r="C9958" s="42"/>
      <c r="D9958" s="4"/>
      <c r="E9958" s="42"/>
      <c r="F9958" s="40"/>
      <c r="G9958" s="40"/>
    </row>
    <row r="9959" customFormat="false" ht="12.75" hidden="false" customHeight="false" outlineLevel="0" collapsed="false">
      <c r="A9959" s="48"/>
      <c r="B9959" s="42"/>
      <c r="C9959" s="42"/>
      <c r="D9959" s="4"/>
      <c r="E9959" s="42"/>
      <c r="F9959" s="40"/>
      <c r="G9959" s="40"/>
    </row>
    <row r="9960" customFormat="false" ht="12.75" hidden="false" customHeight="false" outlineLevel="0" collapsed="false">
      <c r="A9960" s="48"/>
      <c r="B9960" s="42"/>
      <c r="C9960" s="42"/>
      <c r="D9960" s="4"/>
      <c r="E9960" s="42"/>
      <c r="F9960" s="40"/>
      <c r="G9960" s="40"/>
    </row>
    <row r="9961" customFormat="false" ht="12.75" hidden="false" customHeight="false" outlineLevel="0" collapsed="false">
      <c r="A9961" s="48"/>
      <c r="B9961" s="42"/>
      <c r="C9961" s="42"/>
      <c r="D9961" s="4"/>
      <c r="E9961" s="42"/>
      <c r="F9961" s="40"/>
      <c r="G9961" s="40"/>
    </row>
    <row r="9962" customFormat="false" ht="12.75" hidden="false" customHeight="false" outlineLevel="0" collapsed="false">
      <c r="A9962" s="48"/>
      <c r="B9962" s="42"/>
      <c r="C9962" s="42"/>
      <c r="D9962" s="4"/>
      <c r="E9962" s="42"/>
      <c r="F9962" s="40"/>
      <c r="G9962" s="40"/>
    </row>
    <row r="9963" customFormat="false" ht="12.75" hidden="false" customHeight="false" outlineLevel="0" collapsed="false">
      <c r="A9963" s="48"/>
      <c r="B9963" s="42"/>
      <c r="C9963" s="42"/>
      <c r="D9963" s="4"/>
      <c r="E9963" s="42"/>
      <c r="F9963" s="40"/>
      <c r="G9963" s="40"/>
    </row>
    <row r="9964" customFormat="false" ht="12.75" hidden="false" customHeight="false" outlineLevel="0" collapsed="false">
      <c r="A9964" s="48"/>
      <c r="B9964" s="42"/>
      <c r="C9964" s="42"/>
      <c r="D9964" s="4"/>
      <c r="E9964" s="42"/>
      <c r="F9964" s="40"/>
      <c r="G9964" s="40"/>
    </row>
    <row r="9965" customFormat="false" ht="12.75" hidden="false" customHeight="false" outlineLevel="0" collapsed="false">
      <c r="A9965" s="48"/>
      <c r="B9965" s="42"/>
      <c r="C9965" s="42"/>
      <c r="D9965" s="4"/>
      <c r="E9965" s="42"/>
      <c r="F9965" s="40"/>
      <c r="G9965" s="40"/>
    </row>
    <row r="9966" customFormat="false" ht="12.75" hidden="false" customHeight="false" outlineLevel="0" collapsed="false">
      <c r="A9966" s="48"/>
      <c r="B9966" s="42"/>
      <c r="C9966" s="42"/>
      <c r="D9966" s="4"/>
      <c r="E9966" s="42"/>
      <c r="F9966" s="40"/>
      <c r="G9966" s="40"/>
    </row>
    <row r="9967" customFormat="false" ht="12.75" hidden="false" customHeight="false" outlineLevel="0" collapsed="false">
      <c r="A9967" s="48"/>
      <c r="B9967" s="42"/>
      <c r="C9967" s="42"/>
      <c r="D9967" s="4"/>
      <c r="E9967" s="42"/>
      <c r="F9967" s="40"/>
      <c r="G9967" s="40"/>
    </row>
    <row r="9968" customFormat="false" ht="12.75" hidden="false" customHeight="false" outlineLevel="0" collapsed="false">
      <c r="A9968" s="48"/>
      <c r="B9968" s="42"/>
      <c r="C9968" s="42"/>
      <c r="D9968" s="4"/>
      <c r="E9968" s="42"/>
      <c r="F9968" s="40"/>
      <c r="G9968" s="40"/>
    </row>
    <row r="9969" customFormat="false" ht="12.75" hidden="false" customHeight="false" outlineLevel="0" collapsed="false">
      <c r="A9969" s="48"/>
      <c r="B9969" s="42"/>
      <c r="C9969" s="42"/>
      <c r="D9969" s="4"/>
      <c r="E9969" s="42"/>
      <c r="F9969" s="40"/>
      <c r="G9969" s="40"/>
    </row>
    <row r="9970" customFormat="false" ht="12.75" hidden="false" customHeight="false" outlineLevel="0" collapsed="false">
      <c r="A9970" s="48"/>
      <c r="B9970" s="42"/>
      <c r="C9970" s="42"/>
      <c r="D9970" s="4"/>
      <c r="E9970" s="42"/>
      <c r="F9970" s="40"/>
      <c r="G9970" s="40"/>
    </row>
    <row r="9971" customFormat="false" ht="12.75" hidden="false" customHeight="false" outlineLevel="0" collapsed="false">
      <c r="A9971" s="48"/>
      <c r="B9971" s="42"/>
      <c r="C9971" s="42"/>
      <c r="D9971" s="4"/>
      <c r="E9971" s="42"/>
      <c r="F9971" s="40"/>
      <c r="G9971" s="40"/>
    </row>
    <row r="9972" customFormat="false" ht="12.75" hidden="false" customHeight="false" outlineLevel="0" collapsed="false">
      <c r="A9972" s="48"/>
      <c r="B9972" s="42"/>
      <c r="C9972" s="42"/>
      <c r="D9972" s="4"/>
      <c r="E9972" s="42"/>
      <c r="F9972" s="40"/>
      <c r="G9972" s="40"/>
    </row>
    <row r="9973" customFormat="false" ht="12.75" hidden="false" customHeight="false" outlineLevel="0" collapsed="false">
      <c r="A9973" s="48"/>
      <c r="B9973" s="42"/>
      <c r="C9973" s="42"/>
      <c r="D9973" s="4"/>
      <c r="E9973" s="42"/>
      <c r="F9973" s="40"/>
      <c r="G9973" s="40"/>
    </row>
    <row r="9974" customFormat="false" ht="12.75" hidden="false" customHeight="false" outlineLevel="0" collapsed="false">
      <c r="A9974" s="48"/>
      <c r="B9974" s="42"/>
      <c r="C9974" s="42"/>
      <c r="D9974" s="4"/>
      <c r="E9974" s="42"/>
      <c r="F9974" s="40"/>
      <c r="G9974" s="40"/>
    </row>
    <row r="9975" customFormat="false" ht="12.75" hidden="false" customHeight="false" outlineLevel="0" collapsed="false">
      <c r="A9975" s="48"/>
      <c r="B9975" s="42"/>
      <c r="C9975" s="42"/>
      <c r="D9975" s="4"/>
      <c r="E9975" s="42"/>
      <c r="F9975" s="40"/>
      <c r="G9975" s="40"/>
    </row>
    <row r="9976" customFormat="false" ht="12.75" hidden="false" customHeight="false" outlineLevel="0" collapsed="false">
      <c r="A9976" s="48"/>
      <c r="B9976" s="42"/>
      <c r="C9976" s="42"/>
      <c r="D9976" s="4"/>
      <c r="E9976" s="42"/>
      <c r="F9976" s="40"/>
      <c r="G9976" s="40"/>
    </row>
    <row r="9977" customFormat="false" ht="12.75" hidden="false" customHeight="false" outlineLevel="0" collapsed="false">
      <c r="A9977" s="48"/>
      <c r="B9977" s="42"/>
      <c r="C9977" s="42"/>
      <c r="D9977" s="4"/>
      <c r="E9977" s="42"/>
      <c r="F9977" s="40"/>
      <c r="G9977" s="40"/>
    </row>
    <row r="9978" customFormat="false" ht="12.75" hidden="false" customHeight="false" outlineLevel="0" collapsed="false">
      <c r="A9978" s="48"/>
      <c r="B9978" s="42"/>
      <c r="C9978" s="42"/>
      <c r="D9978" s="4"/>
      <c r="E9978" s="42"/>
      <c r="F9978" s="40"/>
      <c r="G9978" s="40"/>
    </row>
    <row r="9979" customFormat="false" ht="12.75" hidden="false" customHeight="false" outlineLevel="0" collapsed="false">
      <c r="A9979" s="48"/>
      <c r="B9979" s="42"/>
      <c r="C9979" s="42"/>
      <c r="D9979" s="4"/>
      <c r="E9979" s="42"/>
      <c r="F9979" s="40"/>
      <c r="G9979" s="40"/>
    </row>
    <row r="9980" customFormat="false" ht="12.75" hidden="false" customHeight="false" outlineLevel="0" collapsed="false">
      <c r="A9980" s="48"/>
      <c r="B9980" s="42"/>
      <c r="C9980" s="42"/>
      <c r="D9980" s="4"/>
      <c r="E9980" s="42"/>
      <c r="F9980" s="40"/>
      <c r="G9980" s="40"/>
    </row>
    <row r="9981" customFormat="false" ht="12.75" hidden="false" customHeight="false" outlineLevel="0" collapsed="false">
      <c r="A9981" s="48"/>
      <c r="B9981" s="42"/>
      <c r="C9981" s="42"/>
      <c r="D9981" s="4"/>
      <c r="E9981" s="42"/>
      <c r="F9981" s="40"/>
      <c r="G9981" s="40"/>
    </row>
    <row r="9982" customFormat="false" ht="12.75" hidden="false" customHeight="false" outlineLevel="0" collapsed="false">
      <c r="A9982" s="48"/>
      <c r="B9982" s="42"/>
      <c r="C9982" s="42"/>
      <c r="D9982" s="4"/>
      <c r="E9982" s="42"/>
      <c r="F9982" s="40"/>
      <c r="G9982" s="40"/>
    </row>
    <row r="9983" customFormat="false" ht="12.75" hidden="false" customHeight="false" outlineLevel="0" collapsed="false">
      <c r="A9983" s="48"/>
      <c r="B9983" s="42"/>
      <c r="C9983" s="42"/>
      <c r="D9983" s="4"/>
      <c r="E9983" s="42"/>
      <c r="F9983" s="40"/>
      <c r="G9983" s="40"/>
    </row>
    <row r="9984" customFormat="false" ht="12.75" hidden="false" customHeight="false" outlineLevel="0" collapsed="false">
      <c r="A9984" s="48"/>
      <c r="B9984" s="42"/>
      <c r="C9984" s="42"/>
      <c r="D9984" s="4"/>
      <c r="E9984" s="42"/>
      <c r="F9984" s="40"/>
      <c r="G9984" s="40"/>
    </row>
    <row r="9985" customFormat="false" ht="12.75" hidden="false" customHeight="false" outlineLevel="0" collapsed="false">
      <c r="A9985" s="48"/>
      <c r="B9985" s="42"/>
      <c r="C9985" s="42"/>
      <c r="D9985" s="4"/>
      <c r="E9985" s="42"/>
      <c r="F9985" s="40"/>
      <c r="G9985" s="40"/>
    </row>
    <row r="9986" customFormat="false" ht="12.75" hidden="false" customHeight="false" outlineLevel="0" collapsed="false">
      <c r="A9986" s="48"/>
      <c r="B9986" s="42"/>
      <c r="C9986" s="42"/>
      <c r="D9986" s="4"/>
      <c r="E9986" s="42"/>
      <c r="F9986" s="40"/>
      <c r="G9986" s="40"/>
    </row>
    <row r="9987" customFormat="false" ht="12.75" hidden="false" customHeight="false" outlineLevel="0" collapsed="false">
      <c r="A9987" s="48"/>
      <c r="B9987" s="42"/>
      <c r="C9987" s="42"/>
      <c r="D9987" s="4"/>
      <c r="E9987" s="42"/>
      <c r="F9987" s="40"/>
      <c r="G9987" s="40"/>
    </row>
    <row r="9988" customFormat="false" ht="12.75" hidden="false" customHeight="false" outlineLevel="0" collapsed="false">
      <c r="A9988" s="48"/>
      <c r="B9988" s="42"/>
      <c r="C9988" s="42"/>
      <c r="D9988" s="4"/>
      <c r="E9988" s="42"/>
      <c r="F9988" s="40"/>
      <c r="G9988" s="40"/>
    </row>
    <row r="9989" customFormat="false" ht="12.75" hidden="false" customHeight="false" outlineLevel="0" collapsed="false">
      <c r="A9989" s="48"/>
      <c r="B9989" s="42"/>
      <c r="C9989" s="42"/>
      <c r="D9989" s="4"/>
      <c r="E9989" s="42"/>
      <c r="F9989" s="40"/>
      <c r="G9989" s="40"/>
    </row>
    <row r="9990" customFormat="false" ht="12.75" hidden="false" customHeight="false" outlineLevel="0" collapsed="false">
      <c r="A9990" s="48"/>
      <c r="B9990" s="42"/>
      <c r="C9990" s="42"/>
      <c r="D9990" s="4"/>
      <c r="E9990" s="42"/>
      <c r="F9990" s="40"/>
      <c r="G9990" s="40"/>
    </row>
    <row r="9991" customFormat="false" ht="12.75" hidden="false" customHeight="false" outlineLevel="0" collapsed="false">
      <c r="A9991" s="48"/>
      <c r="B9991" s="42"/>
      <c r="C9991" s="42"/>
      <c r="D9991" s="4"/>
      <c r="E9991" s="42"/>
      <c r="F9991" s="40"/>
      <c r="G9991" s="40"/>
    </row>
    <row r="9992" customFormat="false" ht="12.75" hidden="false" customHeight="false" outlineLevel="0" collapsed="false">
      <c r="A9992" s="48"/>
      <c r="B9992" s="42"/>
      <c r="C9992" s="42"/>
      <c r="D9992" s="4"/>
      <c r="E9992" s="42"/>
      <c r="F9992" s="40"/>
      <c r="G9992" s="40"/>
    </row>
    <row r="9993" customFormat="false" ht="12.75" hidden="false" customHeight="false" outlineLevel="0" collapsed="false">
      <c r="A9993" s="48"/>
      <c r="B9993" s="42"/>
      <c r="C9993" s="42"/>
      <c r="D9993" s="4"/>
      <c r="E9993" s="42"/>
      <c r="F9993" s="40"/>
      <c r="G9993" s="40"/>
    </row>
    <row r="9994" customFormat="false" ht="12.75" hidden="false" customHeight="false" outlineLevel="0" collapsed="false">
      <c r="A9994" s="48"/>
      <c r="B9994" s="42"/>
      <c r="C9994" s="42"/>
      <c r="D9994" s="4"/>
      <c r="E9994" s="42"/>
      <c r="F9994" s="40"/>
      <c r="G9994" s="40"/>
    </row>
    <row r="9995" customFormat="false" ht="12.75" hidden="false" customHeight="false" outlineLevel="0" collapsed="false">
      <c r="A9995" s="48"/>
      <c r="B9995" s="42"/>
      <c r="C9995" s="42"/>
      <c r="D9995" s="4"/>
      <c r="E9995" s="42"/>
      <c r="F9995" s="40"/>
      <c r="G9995" s="40"/>
    </row>
    <row r="9996" customFormat="false" ht="12.75" hidden="false" customHeight="false" outlineLevel="0" collapsed="false">
      <c r="A9996" s="48"/>
      <c r="B9996" s="42"/>
      <c r="C9996" s="42"/>
      <c r="D9996" s="4"/>
      <c r="E9996" s="42"/>
      <c r="F9996" s="40"/>
      <c r="G9996" s="40"/>
    </row>
    <row r="9997" customFormat="false" ht="12.75" hidden="false" customHeight="false" outlineLevel="0" collapsed="false">
      <c r="A9997" s="68"/>
      <c r="B9997" s="46"/>
      <c r="C9997" s="46"/>
      <c r="D9997" s="66"/>
      <c r="E9997" s="46"/>
      <c r="F9997" s="40"/>
      <c r="G9997" s="40"/>
    </row>
    <row r="9998" customFormat="false" ht="12.75" hidden="false" customHeight="false" outlineLevel="0" collapsed="false">
      <c r="A9998" s="68"/>
      <c r="B9998" s="46"/>
      <c r="C9998" s="46"/>
      <c r="D9998" s="66"/>
      <c r="E9998" s="46"/>
      <c r="F9998" s="40"/>
      <c r="G9998" s="40"/>
    </row>
    <row r="9999" customFormat="false" ht="12.75" hidden="false" customHeight="false" outlineLevel="0" collapsed="false">
      <c r="A9999" s="68"/>
      <c r="B9999" s="46"/>
      <c r="C9999" s="46"/>
      <c r="D9999" s="66"/>
      <c r="E9999" s="46"/>
      <c r="F9999" s="40"/>
      <c r="G9999" s="40"/>
    </row>
    <row r="10000" customFormat="false" ht="12.75" hidden="false" customHeight="false" outlineLevel="0" collapsed="false">
      <c r="A10000" s="68"/>
      <c r="B10000" s="46"/>
      <c r="C10000" s="46"/>
      <c r="D10000" s="66"/>
      <c r="E10000" s="46"/>
      <c r="F10000" s="40"/>
      <c r="G10000" s="40"/>
    </row>
    <row r="10001" customFormat="false" ht="12.75" hidden="false" customHeight="false" outlineLevel="0" collapsed="false">
      <c r="A10001" s="68"/>
      <c r="B10001" s="46"/>
      <c r="C10001" s="46"/>
      <c r="D10001" s="66"/>
      <c r="E10001" s="46"/>
      <c r="F10001" s="40"/>
      <c r="G10001" s="40"/>
    </row>
    <row r="10002" customFormat="false" ht="12.75" hidden="false" customHeight="false" outlineLevel="0" collapsed="false">
      <c r="A10002" s="68"/>
      <c r="B10002" s="46"/>
      <c r="C10002" s="46"/>
      <c r="D10002" s="66"/>
      <c r="E10002" s="46"/>
      <c r="F10002" s="40"/>
      <c r="G10002" s="40"/>
    </row>
    <row r="10003" customFormat="false" ht="12.75" hidden="false" customHeight="false" outlineLevel="0" collapsed="false">
      <c r="A10003" s="68"/>
      <c r="B10003" s="46"/>
      <c r="C10003" s="46"/>
      <c r="D10003" s="66"/>
      <c r="E10003" s="46"/>
      <c r="F10003" s="40"/>
      <c r="G10003" s="40"/>
    </row>
    <row r="10004" customFormat="false" ht="12.75" hidden="false" customHeight="false" outlineLevel="0" collapsed="false">
      <c r="A10004" s="68"/>
      <c r="B10004" s="46"/>
      <c r="C10004" s="46"/>
      <c r="D10004" s="66"/>
      <c r="E10004" s="46"/>
      <c r="F10004" s="40"/>
      <c r="G10004" s="40"/>
    </row>
    <row r="10005" customFormat="false" ht="12.75" hidden="false" customHeight="false" outlineLevel="0" collapsed="false">
      <c r="A10005" s="68"/>
      <c r="B10005" s="46"/>
      <c r="C10005" s="46"/>
      <c r="D10005" s="66"/>
      <c r="E10005" s="46"/>
      <c r="F10005" s="40"/>
      <c r="G10005" s="40"/>
    </row>
    <row r="10006" customFormat="false" ht="12.75" hidden="false" customHeight="false" outlineLevel="0" collapsed="false">
      <c r="A10006" s="48"/>
      <c r="F10006" s="40"/>
      <c r="G10006" s="40"/>
    </row>
    <row r="10007" customFormat="false" ht="12.75" hidden="false" customHeight="false" outlineLevel="0" collapsed="false">
      <c r="A10007" s="48"/>
      <c r="F10007" s="40"/>
      <c r="G10007" s="40"/>
    </row>
    <row r="10008" customFormat="false" ht="12.75" hidden="false" customHeight="false" outlineLevel="0" collapsed="false">
      <c r="A10008" s="48"/>
      <c r="F10008" s="40"/>
      <c r="G10008" s="40"/>
    </row>
    <row r="10009" customFormat="false" ht="12.75" hidden="false" customHeight="false" outlineLevel="0" collapsed="false">
      <c r="A10009" s="48"/>
      <c r="F10009" s="40"/>
      <c r="G10009" s="40"/>
    </row>
    <row r="10010" customFormat="false" ht="12.75" hidden="false" customHeight="false" outlineLevel="0" collapsed="false">
      <c r="A10010" s="48"/>
      <c r="F10010" s="40"/>
      <c r="G10010" s="40"/>
    </row>
    <row r="10011" customFormat="false" ht="12.75" hidden="false" customHeight="false" outlineLevel="0" collapsed="false">
      <c r="A10011" s="48"/>
      <c r="F10011" s="40"/>
      <c r="G10011" s="40"/>
    </row>
    <row r="10012" customFormat="false" ht="12.75" hidden="false" customHeight="false" outlineLevel="0" collapsed="false">
      <c r="A10012" s="48"/>
      <c r="F10012" s="40"/>
      <c r="G10012" s="40"/>
    </row>
    <row r="10013" customFormat="false" ht="12.75" hidden="false" customHeight="false" outlineLevel="0" collapsed="false">
      <c r="A10013" s="48"/>
      <c r="F10013" s="40"/>
      <c r="G10013" s="40"/>
    </row>
    <row r="10014" customFormat="false" ht="12.75" hidden="false" customHeight="false" outlineLevel="0" collapsed="false">
      <c r="A10014" s="48"/>
      <c r="F10014" s="40"/>
      <c r="G10014" s="40"/>
    </row>
    <row r="10015" customFormat="false" ht="12.75" hidden="false" customHeight="false" outlineLevel="0" collapsed="false">
      <c r="A10015" s="48"/>
      <c r="F10015" s="40"/>
      <c r="G10015" s="40"/>
    </row>
    <row r="10016" customFormat="false" ht="12.75" hidden="false" customHeight="false" outlineLevel="0" collapsed="false">
      <c r="A10016" s="48"/>
      <c r="F10016" s="40"/>
      <c r="G10016" s="40"/>
    </row>
    <row r="10017" customFormat="false" ht="12.75" hidden="false" customHeight="false" outlineLevel="0" collapsed="false">
      <c r="A10017" s="48"/>
      <c r="F10017" s="40"/>
      <c r="G10017" s="40"/>
    </row>
    <row r="10018" customFormat="false" ht="12.75" hidden="false" customHeight="false" outlineLevel="0" collapsed="false">
      <c r="A10018" s="48"/>
      <c r="F10018" s="40"/>
      <c r="G10018" s="40"/>
    </row>
    <row r="10019" customFormat="false" ht="12.75" hidden="false" customHeight="false" outlineLevel="0" collapsed="false">
      <c r="A10019" s="48"/>
      <c r="F10019" s="40"/>
      <c r="G10019" s="40"/>
    </row>
    <row r="10020" customFormat="false" ht="12.75" hidden="false" customHeight="false" outlineLevel="0" collapsed="false">
      <c r="A10020" s="48"/>
      <c r="F10020" s="40"/>
      <c r="G10020" s="40"/>
    </row>
    <row r="10021" customFormat="false" ht="12.75" hidden="false" customHeight="false" outlineLevel="0" collapsed="false">
      <c r="A10021" s="48"/>
      <c r="F10021" s="40"/>
      <c r="G10021" s="48"/>
    </row>
    <row r="10022" customFormat="false" ht="12.75" hidden="false" customHeight="false" outlineLevel="0" collapsed="false">
      <c r="A10022" s="48"/>
      <c r="F10022" s="40"/>
      <c r="G10022" s="48"/>
    </row>
    <row r="10023" customFormat="false" ht="12.75" hidden="false" customHeight="false" outlineLevel="0" collapsed="false">
      <c r="A10023" s="48"/>
      <c r="F10023" s="40"/>
      <c r="G10023" s="48"/>
    </row>
    <row r="10024" customFormat="false" ht="12.75" hidden="false" customHeight="false" outlineLevel="0" collapsed="false">
      <c r="A10024" s="48"/>
      <c r="F10024" s="40"/>
      <c r="G10024" s="48"/>
    </row>
    <row r="10025" customFormat="false" ht="12.75" hidden="false" customHeight="false" outlineLevel="0" collapsed="false">
      <c r="A10025" s="48"/>
      <c r="F10025" s="40"/>
      <c r="G10025" s="48"/>
    </row>
    <row r="10026" customFormat="false" ht="12.75" hidden="false" customHeight="false" outlineLevel="0" collapsed="false">
      <c r="A10026" s="48"/>
      <c r="F10026" s="40"/>
      <c r="G10026" s="48"/>
    </row>
    <row r="10027" customFormat="false" ht="12.75" hidden="false" customHeight="false" outlineLevel="0" collapsed="false">
      <c r="A10027" s="48"/>
      <c r="F10027" s="40"/>
      <c r="G10027" s="48"/>
    </row>
    <row r="10028" customFormat="false" ht="12.75" hidden="false" customHeight="false" outlineLevel="0" collapsed="false">
      <c r="A10028" s="48"/>
      <c r="F10028" s="40"/>
      <c r="G10028" s="48"/>
    </row>
    <row r="10029" customFormat="false" ht="12.75" hidden="false" customHeight="false" outlineLevel="0" collapsed="false">
      <c r="A10029" s="48"/>
      <c r="F10029" s="40"/>
      <c r="G10029" s="48"/>
    </row>
    <row r="10030" customFormat="false" ht="12.75" hidden="false" customHeight="false" outlineLevel="0" collapsed="false">
      <c r="A10030" s="48"/>
      <c r="F10030" s="40"/>
      <c r="G10030" s="48"/>
    </row>
    <row r="10031" customFormat="false" ht="12.75" hidden="false" customHeight="false" outlineLevel="0" collapsed="false">
      <c r="A10031" s="48"/>
      <c r="F10031" s="40"/>
      <c r="G10031" s="48"/>
    </row>
    <row r="10032" customFormat="false" ht="12.75" hidden="false" customHeight="false" outlineLevel="0" collapsed="false">
      <c r="A10032" s="48"/>
      <c r="F10032" s="40"/>
      <c r="G10032" s="48"/>
    </row>
    <row r="10033" customFormat="false" ht="12.75" hidden="false" customHeight="false" outlineLevel="0" collapsed="false">
      <c r="A10033" s="48"/>
      <c r="F10033" s="40"/>
      <c r="G10033" s="48"/>
    </row>
    <row r="10034" customFormat="false" ht="12.75" hidden="false" customHeight="false" outlineLevel="0" collapsed="false">
      <c r="A10034" s="48"/>
      <c r="F10034" s="40"/>
      <c r="G10034" s="48"/>
    </row>
    <row r="10035" customFormat="false" ht="12.75" hidden="false" customHeight="false" outlineLevel="0" collapsed="false">
      <c r="A10035" s="48"/>
      <c r="F10035" s="40"/>
      <c r="G10035" s="48"/>
    </row>
    <row r="10036" customFormat="false" ht="12.75" hidden="false" customHeight="false" outlineLevel="0" collapsed="false">
      <c r="A10036" s="48"/>
      <c r="F10036" s="40"/>
      <c r="G10036" s="48"/>
    </row>
    <row r="10037" customFormat="false" ht="12.75" hidden="false" customHeight="false" outlineLevel="0" collapsed="false">
      <c r="A10037" s="48"/>
      <c r="F10037" s="40"/>
      <c r="G10037" s="48"/>
    </row>
    <row r="10038" customFormat="false" ht="12.75" hidden="false" customHeight="false" outlineLevel="0" collapsed="false">
      <c r="A10038" s="48"/>
      <c r="F10038" s="40"/>
      <c r="G10038" s="48"/>
    </row>
    <row r="10039" customFormat="false" ht="12.75" hidden="false" customHeight="false" outlineLevel="0" collapsed="false">
      <c r="A10039" s="48"/>
      <c r="F10039" s="40"/>
      <c r="G10039" s="48"/>
    </row>
    <row r="10040" customFormat="false" ht="12.75" hidden="false" customHeight="false" outlineLevel="0" collapsed="false">
      <c r="A10040" s="48"/>
      <c r="F10040" s="40"/>
      <c r="G10040" s="48"/>
    </row>
    <row r="10041" customFormat="false" ht="12.75" hidden="false" customHeight="false" outlineLevel="0" collapsed="false">
      <c r="A10041" s="48"/>
      <c r="F10041" s="40"/>
      <c r="G10041" s="48"/>
    </row>
    <row r="10042" customFormat="false" ht="12.75" hidden="false" customHeight="false" outlineLevel="0" collapsed="false">
      <c r="A10042" s="48"/>
      <c r="F10042" s="40"/>
      <c r="G10042" s="48"/>
    </row>
    <row r="10043" customFormat="false" ht="12.75" hidden="false" customHeight="false" outlineLevel="0" collapsed="false">
      <c r="A10043" s="48"/>
      <c r="F10043" s="40"/>
      <c r="G10043" s="48"/>
    </row>
    <row r="10044" customFormat="false" ht="12.75" hidden="false" customHeight="false" outlineLevel="0" collapsed="false">
      <c r="A10044" s="48"/>
      <c r="F10044" s="40"/>
      <c r="G10044" s="48"/>
    </row>
    <row r="10045" customFormat="false" ht="12.75" hidden="false" customHeight="false" outlineLevel="0" collapsed="false">
      <c r="A10045" s="48"/>
      <c r="F10045" s="40"/>
      <c r="G10045" s="48"/>
    </row>
    <row r="10046" customFormat="false" ht="12.75" hidden="false" customHeight="false" outlineLevel="0" collapsed="false">
      <c r="A10046" s="48"/>
      <c r="F10046" s="40"/>
      <c r="G10046" s="48"/>
    </row>
    <row r="10047" customFormat="false" ht="12.75" hidden="false" customHeight="false" outlineLevel="0" collapsed="false">
      <c r="A10047" s="48"/>
      <c r="F10047" s="40"/>
      <c r="G10047" s="48"/>
    </row>
    <row r="10048" customFormat="false" ht="12.75" hidden="false" customHeight="false" outlineLevel="0" collapsed="false">
      <c r="A10048" s="48"/>
      <c r="F10048" s="40"/>
      <c r="G10048" s="48"/>
    </row>
    <row r="10049" customFormat="false" ht="12.75" hidden="false" customHeight="false" outlineLevel="0" collapsed="false">
      <c r="A10049" s="48"/>
      <c r="F10049" s="40"/>
      <c r="G10049" s="48"/>
    </row>
    <row r="10050" customFormat="false" ht="12.75" hidden="false" customHeight="false" outlineLevel="0" collapsed="false">
      <c r="A10050" s="48"/>
      <c r="F10050" s="40"/>
      <c r="G10050" s="48"/>
    </row>
    <row r="10051" customFormat="false" ht="12.75" hidden="false" customHeight="false" outlineLevel="0" collapsed="false">
      <c r="A10051" s="48"/>
      <c r="F10051" s="40"/>
      <c r="G10051" s="48"/>
    </row>
    <row r="10052" customFormat="false" ht="12.75" hidden="false" customHeight="false" outlineLevel="0" collapsed="false">
      <c r="A10052" s="48"/>
      <c r="F10052" s="40"/>
      <c r="G10052" s="48"/>
    </row>
    <row r="10053" customFormat="false" ht="12.75" hidden="false" customHeight="false" outlineLevel="0" collapsed="false">
      <c r="A10053" s="48"/>
      <c r="F10053" s="40"/>
      <c r="G10053" s="48"/>
    </row>
    <row r="10054" customFormat="false" ht="12.75" hidden="false" customHeight="false" outlineLevel="0" collapsed="false">
      <c r="A10054" s="48"/>
      <c r="F10054" s="40"/>
      <c r="G10054" s="48"/>
    </row>
    <row r="10055" customFormat="false" ht="12.75" hidden="false" customHeight="false" outlineLevel="0" collapsed="false">
      <c r="A10055" s="48"/>
      <c r="F10055" s="40"/>
      <c r="G10055" s="48"/>
    </row>
    <row r="10056" customFormat="false" ht="12.75" hidden="false" customHeight="false" outlineLevel="0" collapsed="false">
      <c r="A10056" s="48"/>
      <c r="F10056" s="40"/>
      <c r="G10056" s="48"/>
    </row>
    <row r="10057" customFormat="false" ht="12.75" hidden="false" customHeight="false" outlineLevel="0" collapsed="false">
      <c r="A10057" s="48"/>
      <c r="F10057" s="40"/>
      <c r="G10057" s="48"/>
    </row>
    <row r="10058" customFormat="false" ht="12.75" hidden="false" customHeight="false" outlineLevel="0" collapsed="false">
      <c r="A10058" s="48"/>
      <c r="F10058" s="40"/>
      <c r="G10058" s="48"/>
    </row>
    <row r="10059" customFormat="false" ht="12.75" hidden="false" customHeight="false" outlineLevel="0" collapsed="false">
      <c r="A10059" s="48"/>
      <c r="F10059" s="40"/>
      <c r="G10059" s="48"/>
    </row>
    <row r="10060" customFormat="false" ht="12.75" hidden="false" customHeight="false" outlineLevel="0" collapsed="false">
      <c r="A10060" s="48"/>
      <c r="F10060" s="40"/>
      <c r="G10060" s="48"/>
    </row>
    <row r="10061" customFormat="false" ht="12.75" hidden="false" customHeight="false" outlineLevel="0" collapsed="false">
      <c r="A10061" s="48"/>
      <c r="F10061" s="40"/>
      <c r="G10061" s="48"/>
    </row>
    <row r="10062" customFormat="false" ht="12.75" hidden="false" customHeight="false" outlineLevel="0" collapsed="false">
      <c r="A10062" s="48"/>
      <c r="F10062" s="40"/>
      <c r="G10062" s="48"/>
    </row>
    <row r="10063" customFormat="false" ht="12.75" hidden="false" customHeight="false" outlineLevel="0" collapsed="false">
      <c r="A10063" s="48"/>
      <c r="F10063" s="40"/>
      <c r="G10063" s="48"/>
    </row>
    <row r="10064" customFormat="false" ht="12.75" hidden="false" customHeight="false" outlineLevel="0" collapsed="false">
      <c r="A10064" s="48"/>
      <c r="F10064" s="40"/>
      <c r="G10064" s="48"/>
    </row>
    <row r="10065" customFormat="false" ht="12.75" hidden="false" customHeight="false" outlineLevel="0" collapsed="false">
      <c r="A10065" s="48"/>
      <c r="F10065" s="40"/>
      <c r="G10065" s="48"/>
    </row>
    <row r="10066" customFormat="false" ht="12.75" hidden="false" customHeight="false" outlineLevel="0" collapsed="false">
      <c r="A10066" s="48"/>
      <c r="F10066" s="40"/>
      <c r="G10066" s="48"/>
    </row>
    <row r="10067" customFormat="false" ht="12.75" hidden="false" customHeight="false" outlineLevel="0" collapsed="false">
      <c r="A10067" s="48"/>
      <c r="F10067" s="40"/>
      <c r="G10067" s="48"/>
    </row>
    <row r="10068" customFormat="false" ht="12.75" hidden="false" customHeight="false" outlineLevel="0" collapsed="false">
      <c r="A10068" s="48"/>
      <c r="F10068" s="40"/>
      <c r="G10068" s="48"/>
    </row>
    <row r="10069" customFormat="false" ht="12.75" hidden="false" customHeight="false" outlineLevel="0" collapsed="false">
      <c r="A10069" s="48"/>
      <c r="F10069" s="40"/>
      <c r="G10069" s="48"/>
    </row>
    <row r="10070" customFormat="false" ht="12.75" hidden="false" customHeight="false" outlineLevel="0" collapsed="false">
      <c r="A10070" s="48"/>
      <c r="F10070" s="40"/>
      <c r="G10070" s="48"/>
    </row>
    <row r="10071" customFormat="false" ht="12.75" hidden="false" customHeight="false" outlineLevel="0" collapsed="false">
      <c r="A10071" s="48"/>
      <c r="F10071" s="40"/>
      <c r="G10071" s="48"/>
    </row>
    <row r="10072" customFormat="false" ht="12.75" hidden="false" customHeight="false" outlineLevel="0" collapsed="false">
      <c r="A10072" s="48"/>
      <c r="F10072" s="40"/>
      <c r="G10072" s="48"/>
    </row>
    <row r="10073" customFormat="false" ht="12.75" hidden="false" customHeight="false" outlineLevel="0" collapsed="false">
      <c r="A10073" s="48"/>
      <c r="F10073" s="40"/>
      <c r="G10073" s="48"/>
    </row>
    <row r="10074" customFormat="false" ht="12.75" hidden="false" customHeight="false" outlineLevel="0" collapsed="false">
      <c r="A10074" s="48"/>
      <c r="F10074" s="40"/>
      <c r="G10074" s="48"/>
    </row>
    <row r="10075" customFormat="false" ht="12.75" hidden="false" customHeight="false" outlineLevel="0" collapsed="false">
      <c r="A10075" s="48"/>
      <c r="F10075" s="40"/>
      <c r="G10075" s="48"/>
    </row>
    <row r="10076" customFormat="false" ht="12.75" hidden="false" customHeight="false" outlineLevel="0" collapsed="false">
      <c r="A10076" s="48"/>
      <c r="F10076" s="40"/>
      <c r="G10076" s="48"/>
    </row>
    <row r="10077" customFormat="false" ht="12.75" hidden="false" customHeight="false" outlineLevel="0" collapsed="false">
      <c r="A10077" s="48"/>
      <c r="F10077" s="40"/>
      <c r="G10077" s="48"/>
    </row>
    <row r="10078" customFormat="false" ht="12.75" hidden="false" customHeight="false" outlineLevel="0" collapsed="false">
      <c r="A10078" s="48"/>
      <c r="F10078" s="40"/>
      <c r="G10078" s="48"/>
    </row>
    <row r="10079" customFormat="false" ht="12.75" hidden="false" customHeight="false" outlineLevel="0" collapsed="false">
      <c r="A10079" s="48"/>
      <c r="F10079" s="40"/>
      <c r="G10079" s="48"/>
    </row>
    <row r="10080" customFormat="false" ht="12.75" hidden="false" customHeight="false" outlineLevel="0" collapsed="false">
      <c r="A10080" s="48"/>
      <c r="F10080" s="40"/>
      <c r="G10080" s="48"/>
    </row>
    <row r="10081" customFormat="false" ht="12.75" hidden="false" customHeight="false" outlineLevel="0" collapsed="false">
      <c r="A10081" s="48"/>
      <c r="F10081" s="40"/>
      <c r="G10081" s="48"/>
    </row>
    <row r="10082" customFormat="false" ht="12.75" hidden="false" customHeight="false" outlineLevel="0" collapsed="false">
      <c r="A10082" s="48"/>
      <c r="F10082" s="40"/>
      <c r="G10082" s="48"/>
    </row>
    <row r="10083" customFormat="false" ht="12.75" hidden="false" customHeight="false" outlineLevel="0" collapsed="false">
      <c r="A10083" s="48"/>
      <c r="F10083" s="40"/>
      <c r="G10083" s="48"/>
    </row>
    <row r="10084" customFormat="false" ht="12.75" hidden="false" customHeight="false" outlineLevel="0" collapsed="false">
      <c r="A10084" s="48"/>
      <c r="F10084" s="40"/>
      <c r="G10084" s="48"/>
    </row>
    <row r="10085" customFormat="false" ht="12.75" hidden="false" customHeight="false" outlineLevel="0" collapsed="false">
      <c r="A10085" s="48"/>
      <c r="F10085" s="40"/>
      <c r="G10085" s="48"/>
    </row>
    <row r="10086" customFormat="false" ht="12.75" hidden="false" customHeight="false" outlineLevel="0" collapsed="false">
      <c r="A10086" s="48"/>
      <c r="F10086" s="40"/>
      <c r="G10086" s="48"/>
    </row>
    <row r="10087" customFormat="false" ht="12.75" hidden="false" customHeight="false" outlineLevel="0" collapsed="false">
      <c r="A10087" s="48"/>
      <c r="F10087" s="40"/>
      <c r="G10087" s="48"/>
    </row>
    <row r="10088" customFormat="false" ht="12.75" hidden="false" customHeight="false" outlineLevel="0" collapsed="false">
      <c r="A10088" s="48"/>
      <c r="F10088" s="40"/>
      <c r="G10088" s="48"/>
    </row>
    <row r="10089" customFormat="false" ht="12.75" hidden="false" customHeight="false" outlineLevel="0" collapsed="false">
      <c r="A10089" s="48"/>
      <c r="F10089" s="40"/>
      <c r="G10089" s="48"/>
    </row>
    <row r="10090" customFormat="false" ht="12.75" hidden="false" customHeight="false" outlineLevel="0" collapsed="false">
      <c r="A10090" s="48"/>
      <c r="F10090" s="40"/>
      <c r="G10090" s="48"/>
    </row>
    <row r="10091" customFormat="false" ht="12.75" hidden="false" customHeight="false" outlineLevel="0" collapsed="false">
      <c r="A10091" s="48"/>
      <c r="F10091" s="40"/>
      <c r="G10091" s="48"/>
    </row>
    <row r="10092" customFormat="false" ht="12.75" hidden="false" customHeight="false" outlineLevel="0" collapsed="false">
      <c r="A10092" s="48"/>
      <c r="F10092" s="40"/>
      <c r="G10092" s="48"/>
    </row>
    <row r="10093" customFormat="false" ht="12.75" hidden="false" customHeight="false" outlineLevel="0" collapsed="false">
      <c r="A10093" s="48"/>
      <c r="F10093" s="40"/>
      <c r="G10093" s="48"/>
    </row>
    <row r="10094" customFormat="false" ht="12.75" hidden="false" customHeight="false" outlineLevel="0" collapsed="false">
      <c r="A10094" s="48"/>
      <c r="F10094" s="40"/>
      <c r="G10094" s="48"/>
    </row>
    <row r="10095" customFormat="false" ht="12.75" hidden="false" customHeight="false" outlineLevel="0" collapsed="false">
      <c r="A10095" s="48"/>
      <c r="F10095" s="40"/>
      <c r="G10095" s="48"/>
    </row>
    <row r="10096" customFormat="false" ht="12.75" hidden="false" customHeight="false" outlineLevel="0" collapsed="false">
      <c r="A10096" s="48"/>
      <c r="F10096" s="40"/>
      <c r="G10096" s="48"/>
    </row>
    <row r="10097" customFormat="false" ht="12.75" hidden="false" customHeight="false" outlineLevel="0" collapsed="false">
      <c r="A10097" s="48"/>
      <c r="F10097" s="40"/>
      <c r="G10097" s="48"/>
    </row>
    <row r="10098" customFormat="false" ht="12.75" hidden="false" customHeight="false" outlineLevel="0" collapsed="false">
      <c r="A10098" s="48"/>
      <c r="F10098" s="40"/>
      <c r="G10098" s="48"/>
    </row>
    <row r="10099" customFormat="false" ht="12.75" hidden="false" customHeight="false" outlineLevel="0" collapsed="false">
      <c r="A10099" s="48"/>
      <c r="F10099" s="40"/>
      <c r="G10099" s="48"/>
    </row>
    <row r="10100" customFormat="false" ht="12.75" hidden="false" customHeight="false" outlineLevel="0" collapsed="false">
      <c r="A10100" s="48"/>
      <c r="F10100" s="40"/>
      <c r="G10100" s="48"/>
    </row>
    <row r="10101" customFormat="false" ht="12.75" hidden="false" customHeight="false" outlineLevel="0" collapsed="false">
      <c r="A10101" s="48"/>
      <c r="F10101" s="40"/>
      <c r="G10101" s="48"/>
    </row>
    <row r="10102" customFormat="false" ht="12.75" hidden="false" customHeight="false" outlineLevel="0" collapsed="false">
      <c r="A10102" s="48"/>
      <c r="F10102" s="40"/>
      <c r="G10102" s="48"/>
    </row>
    <row r="10103" customFormat="false" ht="12.75" hidden="false" customHeight="false" outlineLevel="0" collapsed="false">
      <c r="A10103" s="48"/>
      <c r="F10103" s="40"/>
      <c r="G10103" s="48"/>
    </row>
    <row r="10104" customFormat="false" ht="12.75" hidden="false" customHeight="false" outlineLevel="0" collapsed="false">
      <c r="A10104" s="48"/>
      <c r="F10104" s="40"/>
      <c r="G10104" s="48"/>
    </row>
    <row r="10105" customFormat="false" ht="12.75" hidden="false" customHeight="false" outlineLevel="0" collapsed="false">
      <c r="A10105" s="48"/>
      <c r="F10105" s="40"/>
      <c r="G10105" s="48"/>
    </row>
    <row r="10106" customFormat="false" ht="12.75" hidden="false" customHeight="false" outlineLevel="0" collapsed="false">
      <c r="A10106" s="48"/>
      <c r="F10106" s="40"/>
      <c r="G10106" s="48"/>
    </row>
    <row r="10107" customFormat="false" ht="12.75" hidden="false" customHeight="false" outlineLevel="0" collapsed="false">
      <c r="A10107" s="48"/>
      <c r="F10107" s="40"/>
      <c r="G10107" s="48"/>
    </row>
    <row r="10108" customFormat="false" ht="12.75" hidden="false" customHeight="false" outlineLevel="0" collapsed="false">
      <c r="A10108" s="48"/>
      <c r="F10108" s="40"/>
      <c r="G10108" s="48"/>
    </row>
    <row r="10109" customFormat="false" ht="12.75" hidden="false" customHeight="false" outlineLevel="0" collapsed="false">
      <c r="A10109" s="48"/>
      <c r="F10109" s="40"/>
      <c r="G10109" s="48"/>
    </row>
    <row r="10110" customFormat="false" ht="12.75" hidden="false" customHeight="false" outlineLevel="0" collapsed="false">
      <c r="A10110" s="48"/>
      <c r="F10110" s="40"/>
      <c r="G10110" s="48"/>
    </row>
    <row r="10111" customFormat="false" ht="12.75" hidden="false" customHeight="false" outlineLevel="0" collapsed="false">
      <c r="A10111" s="48"/>
      <c r="F10111" s="40"/>
      <c r="G10111" s="48"/>
    </row>
    <row r="10112" customFormat="false" ht="12.75" hidden="false" customHeight="false" outlineLevel="0" collapsed="false">
      <c r="A10112" s="48"/>
      <c r="F10112" s="40"/>
      <c r="G10112" s="48"/>
    </row>
    <row r="10113" customFormat="false" ht="12.75" hidden="false" customHeight="false" outlineLevel="0" collapsed="false">
      <c r="A10113" s="48"/>
      <c r="F10113" s="40"/>
      <c r="G10113" s="48"/>
    </row>
    <row r="10114" customFormat="false" ht="12.75" hidden="false" customHeight="false" outlineLevel="0" collapsed="false">
      <c r="A10114" s="48"/>
      <c r="F10114" s="40"/>
      <c r="G10114" s="48"/>
    </row>
    <row r="10115" customFormat="false" ht="12.75" hidden="false" customHeight="false" outlineLevel="0" collapsed="false">
      <c r="A10115" s="48"/>
      <c r="F10115" s="40"/>
      <c r="G10115" s="48"/>
    </row>
    <row r="10116" customFormat="false" ht="12.75" hidden="false" customHeight="false" outlineLevel="0" collapsed="false">
      <c r="A10116" s="48"/>
      <c r="F10116" s="40"/>
      <c r="G10116" s="48"/>
    </row>
    <row r="10117" customFormat="false" ht="12.75" hidden="false" customHeight="false" outlineLevel="0" collapsed="false">
      <c r="A10117" s="48"/>
      <c r="F10117" s="40"/>
      <c r="G10117" s="48"/>
    </row>
    <row r="10118" customFormat="false" ht="12.75" hidden="false" customHeight="false" outlineLevel="0" collapsed="false">
      <c r="A10118" s="48"/>
      <c r="F10118" s="40"/>
      <c r="G10118" s="48"/>
    </row>
    <row r="10119" customFormat="false" ht="12.75" hidden="false" customHeight="false" outlineLevel="0" collapsed="false">
      <c r="A10119" s="48"/>
      <c r="F10119" s="40"/>
      <c r="G10119" s="48"/>
    </row>
    <row r="10120" customFormat="false" ht="12.75" hidden="false" customHeight="false" outlineLevel="0" collapsed="false">
      <c r="A10120" s="48"/>
      <c r="F10120" s="40"/>
      <c r="G10120" s="48"/>
    </row>
    <row r="10121" customFormat="false" ht="12.75" hidden="false" customHeight="false" outlineLevel="0" collapsed="false">
      <c r="A10121" s="48"/>
      <c r="F10121" s="40"/>
      <c r="G10121" s="48"/>
    </row>
    <row r="10122" customFormat="false" ht="12.75" hidden="false" customHeight="false" outlineLevel="0" collapsed="false">
      <c r="A10122" s="48"/>
      <c r="F10122" s="40"/>
      <c r="G10122" s="48"/>
    </row>
    <row r="10123" customFormat="false" ht="12.75" hidden="false" customHeight="false" outlineLevel="0" collapsed="false">
      <c r="A10123" s="48"/>
      <c r="F10123" s="40"/>
      <c r="G10123" s="48"/>
    </row>
    <row r="10124" customFormat="false" ht="12.75" hidden="false" customHeight="false" outlineLevel="0" collapsed="false">
      <c r="A10124" s="48"/>
      <c r="F10124" s="40"/>
      <c r="G10124" s="48"/>
    </row>
    <row r="10125" customFormat="false" ht="12.75" hidden="false" customHeight="false" outlineLevel="0" collapsed="false">
      <c r="A10125" s="48"/>
      <c r="F10125" s="40"/>
      <c r="G10125" s="48"/>
    </row>
    <row r="10126" customFormat="false" ht="12.75" hidden="false" customHeight="false" outlineLevel="0" collapsed="false">
      <c r="A10126" s="48"/>
      <c r="F10126" s="40"/>
      <c r="G10126" s="48"/>
    </row>
    <row r="10127" customFormat="false" ht="12.75" hidden="false" customHeight="false" outlineLevel="0" collapsed="false">
      <c r="A10127" s="48"/>
      <c r="F10127" s="40"/>
      <c r="G10127" s="48"/>
    </row>
    <row r="10128" customFormat="false" ht="12.75" hidden="false" customHeight="false" outlineLevel="0" collapsed="false">
      <c r="A10128" s="48"/>
      <c r="F10128" s="40"/>
      <c r="G10128" s="48"/>
    </row>
    <row r="10129" customFormat="false" ht="12.75" hidden="false" customHeight="false" outlineLevel="0" collapsed="false">
      <c r="A10129" s="48"/>
      <c r="F10129" s="40"/>
      <c r="G10129" s="48"/>
    </row>
    <row r="10130" customFormat="false" ht="12.75" hidden="false" customHeight="false" outlineLevel="0" collapsed="false">
      <c r="A10130" s="48"/>
      <c r="F10130" s="40"/>
      <c r="G10130" s="48"/>
    </row>
    <row r="10131" customFormat="false" ht="12.75" hidden="false" customHeight="false" outlineLevel="0" collapsed="false">
      <c r="A10131" s="48"/>
      <c r="F10131" s="40"/>
      <c r="G10131" s="48"/>
    </row>
    <row r="10132" customFormat="false" ht="12.75" hidden="false" customHeight="false" outlineLevel="0" collapsed="false">
      <c r="A10132" s="48"/>
      <c r="F10132" s="40"/>
      <c r="G10132" s="48"/>
    </row>
    <row r="10133" customFormat="false" ht="12.75" hidden="false" customHeight="false" outlineLevel="0" collapsed="false">
      <c r="A10133" s="48"/>
      <c r="F10133" s="40"/>
      <c r="G10133" s="48"/>
    </row>
    <row r="10134" customFormat="false" ht="12.75" hidden="false" customHeight="false" outlineLevel="0" collapsed="false">
      <c r="A10134" s="48"/>
      <c r="F10134" s="40"/>
      <c r="G10134" s="48"/>
    </row>
    <row r="10135" customFormat="false" ht="12.75" hidden="false" customHeight="false" outlineLevel="0" collapsed="false">
      <c r="A10135" s="48"/>
      <c r="F10135" s="40"/>
      <c r="G10135" s="48"/>
    </row>
    <row r="10136" customFormat="false" ht="12.75" hidden="false" customHeight="false" outlineLevel="0" collapsed="false">
      <c r="A10136" s="48"/>
      <c r="F10136" s="40"/>
      <c r="G10136" s="48"/>
    </row>
    <row r="10137" customFormat="false" ht="12.75" hidden="false" customHeight="false" outlineLevel="0" collapsed="false">
      <c r="A10137" s="48"/>
      <c r="F10137" s="40"/>
      <c r="G10137" s="48"/>
    </row>
    <row r="10138" customFormat="false" ht="12.75" hidden="false" customHeight="false" outlineLevel="0" collapsed="false">
      <c r="A10138" s="48"/>
      <c r="F10138" s="40"/>
      <c r="G10138" s="48"/>
    </row>
    <row r="10139" customFormat="false" ht="12.75" hidden="false" customHeight="false" outlineLevel="0" collapsed="false">
      <c r="A10139" s="48"/>
      <c r="F10139" s="40"/>
      <c r="G10139" s="48"/>
    </row>
    <row r="10140" customFormat="false" ht="12.75" hidden="false" customHeight="false" outlineLevel="0" collapsed="false">
      <c r="A10140" s="48"/>
      <c r="F10140" s="40"/>
      <c r="G10140" s="48"/>
    </row>
    <row r="10141" customFormat="false" ht="12.75" hidden="false" customHeight="false" outlineLevel="0" collapsed="false">
      <c r="A10141" s="48"/>
      <c r="F10141" s="40"/>
      <c r="G10141" s="48"/>
    </row>
    <row r="10142" customFormat="false" ht="12.75" hidden="false" customHeight="false" outlineLevel="0" collapsed="false">
      <c r="A10142" s="48"/>
      <c r="F10142" s="40"/>
      <c r="G10142" s="48"/>
    </row>
    <row r="10143" customFormat="false" ht="12.75" hidden="false" customHeight="false" outlineLevel="0" collapsed="false">
      <c r="A10143" s="48"/>
      <c r="F10143" s="40"/>
      <c r="G10143" s="48"/>
    </row>
    <row r="10144" customFormat="false" ht="12.75" hidden="false" customHeight="false" outlineLevel="0" collapsed="false">
      <c r="A10144" s="48"/>
      <c r="F10144" s="40"/>
      <c r="G10144" s="48"/>
    </row>
    <row r="10145" customFormat="false" ht="12.75" hidden="false" customHeight="false" outlineLevel="0" collapsed="false">
      <c r="A10145" s="48"/>
      <c r="F10145" s="40"/>
      <c r="G10145" s="48"/>
    </row>
    <row r="10146" customFormat="false" ht="12.75" hidden="false" customHeight="false" outlineLevel="0" collapsed="false">
      <c r="A10146" s="48"/>
      <c r="F10146" s="40"/>
      <c r="G10146" s="48"/>
    </row>
    <row r="10147" customFormat="false" ht="12.75" hidden="false" customHeight="false" outlineLevel="0" collapsed="false">
      <c r="A10147" s="48"/>
      <c r="F10147" s="40"/>
      <c r="G10147" s="48"/>
    </row>
    <row r="10148" customFormat="false" ht="12.75" hidden="false" customHeight="false" outlineLevel="0" collapsed="false">
      <c r="A10148" s="48"/>
      <c r="F10148" s="40"/>
      <c r="G10148" s="48"/>
    </row>
    <row r="10149" customFormat="false" ht="12.75" hidden="false" customHeight="false" outlineLevel="0" collapsed="false">
      <c r="A10149" s="48"/>
      <c r="F10149" s="40"/>
      <c r="G10149" s="48"/>
    </row>
    <row r="10150" customFormat="false" ht="12.75" hidden="false" customHeight="false" outlineLevel="0" collapsed="false">
      <c r="A10150" s="48"/>
      <c r="F10150" s="40"/>
      <c r="G10150" s="48"/>
    </row>
    <row r="10151" customFormat="false" ht="12.75" hidden="false" customHeight="false" outlineLevel="0" collapsed="false">
      <c r="A10151" s="48"/>
      <c r="F10151" s="40"/>
      <c r="G10151" s="48"/>
    </row>
    <row r="10152" customFormat="false" ht="12.75" hidden="false" customHeight="false" outlineLevel="0" collapsed="false">
      <c r="A10152" s="48"/>
      <c r="F10152" s="40"/>
      <c r="G10152" s="48"/>
    </row>
    <row r="10153" customFormat="false" ht="12.75" hidden="false" customHeight="false" outlineLevel="0" collapsed="false">
      <c r="A10153" s="48"/>
      <c r="F10153" s="40"/>
      <c r="G10153" s="48"/>
    </row>
    <row r="10154" customFormat="false" ht="12.75" hidden="false" customHeight="false" outlineLevel="0" collapsed="false">
      <c r="A10154" s="48"/>
      <c r="F10154" s="40"/>
      <c r="G10154" s="48"/>
    </row>
    <row r="10155" customFormat="false" ht="12.75" hidden="false" customHeight="false" outlineLevel="0" collapsed="false">
      <c r="A10155" s="48"/>
      <c r="F10155" s="40"/>
      <c r="G10155" s="48"/>
    </row>
    <row r="10156" customFormat="false" ht="12.75" hidden="false" customHeight="false" outlineLevel="0" collapsed="false">
      <c r="A10156" s="48"/>
      <c r="F10156" s="40"/>
      <c r="G10156" s="48"/>
    </row>
    <row r="10157" customFormat="false" ht="12.75" hidden="false" customHeight="false" outlineLevel="0" collapsed="false">
      <c r="A10157" s="48"/>
      <c r="F10157" s="40"/>
      <c r="G10157" s="48"/>
    </row>
    <row r="10158" customFormat="false" ht="12.75" hidden="false" customHeight="false" outlineLevel="0" collapsed="false">
      <c r="A10158" s="48"/>
      <c r="F10158" s="40"/>
      <c r="G10158" s="48"/>
    </row>
    <row r="10159" customFormat="false" ht="12.75" hidden="false" customHeight="false" outlineLevel="0" collapsed="false">
      <c r="A10159" s="48"/>
      <c r="F10159" s="40"/>
      <c r="G10159" s="48"/>
    </row>
    <row r="10160" customFormat="false" ht="12.75" hidden="false" customHeight="false" outlineLevel="0" collapsed="false">
      <c r="A10160" s="48"/>
      <c r="F10160" s="40"/>
      <c r="G10160" s="48"/>
    </row>
    <row r="10161" customFormat="false" ht="12.75" hidden="false" customHeight="false" outlineLevel="0" collapsed="false">
      <c r="A10161" s="48"/>
      <c r="F10161" s="40"/>
      <c r="G10161" s="48"/>
    </row>
    <row r="10162" customFormat="false" ht="12.75" hidden="false" customHeight="false" outlineLevel="0" collapsed="false">
      <c r="A10162" s="48"/>
      <c r="F10162" s="40"/>
      <c r="G10162" s="48"/>
    </row>
    <row r="10163" customFormat="false" ht="12.75" hidden="false" customHeight="false" outlineLevel="0" collapsed="false">
      <c r="A10163" s="48"/>
      <c r="F10163" s="40"/>
      <c r="G10163" s="48"/>
    </row>
    <row r="10164" customFormat="false" ht="12.75" hidden="false" customHeight="false" outlineLevel="0" collapsed="false">
      <c r="A10164" s="48"/>
      <c r="F10164" s="40"/>
      <c r="G10164" s="48"/>
    </row>
    <row r="10165" customFormat="false" ht="12.75" hidden="false" customHeight="false" outlineLevel="0" collapsed="false">
      <c r="A10165" s="48"/>
      <c r="F10165" s="40"/>
      <c r="G10165" s="48"/>
    </row>
    <row r="10166" customFormat="false" ht="12.75" hidden="false" customHeight="false" outlineLevel="0" collapsed="false">
      <c r="A10166" s="48"/>
      <c r="F10166" s="40"/>
      <c r="G10166" s="48"/>
    </row>
    <row r="10167" customFormat="false" ht="12.75" hidden="false" customHeight="false" outlineLevel="0" collapsed="false">
      <c r="A10167" s="48"/>
      <c r="F10167" s="40"/>
      <c r="G10167" s="48"/>
    </row>
    <row r="10168" customFormat="false" ht="12.75" hidden="false" customHeight="false" outlineLevel="0" collapsed="false">
      <c r="A10168" s="48"/>
      <c r="F10168" s="40"/>
      <c r="G10168" s="48"/>
    </row>
    <row r="10169" customFormat="false" ht="12.75" hidden="false" customHeight="false" outlineLevel="0" collapsed="false">
      <c r="A10169" s="48"/>
      <c r="F10169" s="40"/>
      <c r="G10169" s="48"/>
    </row>
    <row r="10170" customFormat="false" ht="12.75" hidden="false" customHeight="false" outlineLevel="0" collapsed="false">
      <c r="A10170" s="48"/>
      <c r="F10170" s="40"/>
      <c r="G10170" s="48"/>
    </row>
    <row r="10171" customFormat="false" ht="12.75" hidden="false" customHeight="false" outlineLevel="0" collapsed="false">
      <c r="A10171" s="48"/>
      <c r="F10171" s="40"/>
      <c r="G10171" s="48"/>
    </row>
    <row r="10172" customFormat="false" ht="12.75" hidden="false" customHeight="false" outlineLevel="0" collapsed="false">
      <c r="A10172" s="48"/>
      <c r="F10172" s="40"/>
      <c r="G10172" s="48"/>
    </row>
    <row r="10173" customFormat="false" ht="12.75" hidden="false" customHeight="false" outlineLevel="0" collapsed="false">
      <c r="A10173" s="48"/>
      <c r="F10173" s="40"/>
      <c r="G10173" s="48"/>
    </row>
    <row r="10174" customFormat="false" ht="12.75" hidden="false" customHeight="false" outlineLevel="0" collapsed="false">
      <c r="A10174" s="48"/>
      <c r="F10174" s="40"/>
      <c r="G10174" s="48"/>
    </row>
    <row r="10175" customFormat="false" ht="12.75" hidden="false" customHeight="false" outlineLevel="0" collapsed="false">
      <c r="A10175" s="48"/>
      <c r="F10175" s="40"/>
      <c r="G10175" s="48"/>
    </row>
    <row r="10176" customFormat="false" ht="12.75" hidden="false" customHeight="false" outlineLevel="0" collapsed="false">
      <c r="A10176" s="48"/>
      <c r="F10176" s="40"/>
      <c r="G10176" s="48"/>
    </row>
    <row r="10177" customFormat="false" ht="12.75" hidden="false" customHeight="false" outlineLevel="0" collapsed="false">
      <c r="A10177" s="48"/>
      <c r="F10177" s="40"/>
      <c r="G10177" s="48"/>
    </row>
    <row r="10178" customFormat="false" ht="12.75" hidden="false" customHeight="false" outlineLevel="0" collapsed="false">
      <c r="A10178" s="48"/>
      <c r="F10178" s="40"/>
      <c r="G10178" s="48"/>
    </row>
    <row r="10179" customFormat="false" ht="12.75" hidden="false" customHeight="false" outlineLevel="0" collapsed="false">
      <c r="A10179" s="48"/>
      <c r="F10179" s="40"/>
      <c r="G10179" s="48"/>
    </row>
    <row r="10180" customFormat="false" ht="12.75" hidden="false" customHeight="false" outlineLevel="0" collapsed="false">
      <c r="A10180" s="48"/>
      <c r="F10180" s="40"/>
      <c r="G10180" s="48"/>
    </row>
    <row r="10181" customFormat="false" ht="12.75" hidden="false" customHeight="false" outlineLevel="0" collapsed="false">
      <c r="A10181" s="48"/>
      <c r="F10181" s="40"/>
      <c r="G10181" s="48"/>
    </row>
    <row r="10182" customFormat="false" ht="12.75" hidden="false" customHeight="false" outlineLevel="0" collapsed="false">
      <c r="A10182" s="48"/>
      <c r="F10182" s="40"/>
      <c r="G10182" s="48"/>
    </row>
    <row r="10183" customFormat="false" ht="12.75" hidden="false" customHeight="false" outlineLevel="0" collapsed="false">
      <c r="A10183" s="48"/>
      <c r="F10183" s="40"/>
      <c r="G10183" s="48"/>
    </row>
    <row r="10184" customFormat="false" ht="12.75" hidden="false" customHeight="false" outlineLevel="0" collapsed="false">
      <c r="A10184" s="48"/>
      <c r="F10184" s="40"/>
      <c r="G10184" s="48"/>
    </row>
    <row r="10185" customFormat="false" ht="12.75" hidden="false" customHeight="false" outlineLevel="0" collapsed="false">
      <c r="A10185" s="48"/>
      <c r="F10185" s="40"/>
      <c r="G10185" s="48"/>
    </row>
    <row r="10186" customFormat="false" ht="12.75" hidden="false" customHeight="false" outlineLevel="0" collapsed="false">
      <c r="A10186" s="48"/>
      <c r="F10186" s="40"/>
      <c r="G10186" s="48"/>
    </row>
    <row r="10187" customFormat="false" ht="12.75" hidden="false" customHeight="false" outlineLevel="0" collapsed="false">
      <c r="A10187" s="48"/>
      <c r="F10187" s="40"/>
      <c r="G10187" s="48"/>
    </row>
    <row r="10188" customFormat="false" ht="12.75" hidden="false" customHeight="false" outlineLevel="0" collapsed="false">
      <c r="A10188" s="48"/>
      <c r="F10188" s="40"/>
      <c r="G10188" s="48"/>
    </row>
    <row r="10189" customFormat="false" ht="12.75" hidden="false" customHeight="false" outlineLevel="0" collapsed="false">
      <c r="A10189" s="48"/>
      <c r="F10189" s="40"/>
      <c r="G10189" s="48"/>
    </row>
    <row r="10190" customFormat="false" ht="12.75" hidden="false" customHeight="false" outlineLevel="0" collapsed="false">
      <c r="A10190" s="48"/>
      <c r="F10190" s="40"/>
      <c r="G10190" s="48"/>
    </row>
    <row r="10191" customFormat="false" ht="12.75" hidden="false" customHeight="false" outlineLevel="0" collapsed="false">
      <c r="A10191" s="48"/>
      <c r="F10191" s="40"/>
      <c r="G10191" s="48"/>
    </row>
    <row r="10192" customFormat="false" ht="12.75" hidden="false" customHeight="false" outlineLevel="0" collapsed="false">
      <c r="A10192" s="48"/>
      <c r="F10192" s="40"/>
      <c r="G10192" s="48"/>
    </row>
    <row r="10193" customFormat="false" ht="12.75" hidden="false" customHeight="false" outlineLevel="0" collapsed="false">
      <c r="A10193" s="48"/>
      <c r="F10193" s="40"/>
      <c r="G10193" s="48"/>
    </row>
    <row r="10194" customFormat="false" ht="12.75" hidden="false" customHeight="false" outlineLevel="0" collapsed="false">
      <c r="A10194" s="48"/>
      <c r="F10194" s="40"/>
      <c r="G10194" s="48"/>
    </row>
    <row r="10195" customFormat="false" ht="12.75" hidden="false" customHeight="false" outlineLevel="0" collapsed="false">
      <c r="A10195" s="48"/>
      <c r="F10195" s="40"/>
      <c r="G10195" s="48"/>
    </row>
    <row r="10196" customFormat="false" ht="12.75" hidden="false" customHeight="false" outlineLevel="0" collapsed="false">
      <c r="A10196" s="48"/>
      <c r="F10196" s="40"/>
      <c r="G10196" s="48"/>
    </row>
    <row r="10197" customFormat="false" ht="12.75" hidden="false" customHeight="false" outlineLevel="0" collapsed="false">
      <c r="A10197" s="48"/>
      <c r="F10197" s="40"/>
      <c r="G10197" s="48"/>
    </row>
    <row r="10198" customFormat="false" ht="12.75" hidden="false" customHeight="false" outlineLevel="0" collapsed="false">
      <c r="A10198" s="48"/>
      <c r="F10198" s="40"/>
      <c r="G10198" s="48"/>
    </row>
    <row r="10199" customFormat="false" ht="12.75" hidden="false" customHeight="false" outlineLevel="0" collapsed="false">
      <c r="A10199" s="48"/>
      <c r="F10199" s="40"/>
      <c r="G10199" s="48"/>
    </row>
    <row r="10200" customFormat="false" ht="12.75" hidden="false" customHeight="false" outlineLevel="0" collapsed="false">
      <c r="A10200" s="48"/>
      <c r="F10200" s="40"/>
      <c r="G10200" s="48"/>
    </row>
    <row r="10201" customFormat="false" ht="12.75" hidden="false" customHeight="false" outlineLevel="0" collapsed="false">
      <c r="A10201" s="48"/>
      <c r="F10201" s="40"/>
      <c r="G10201" s="48"/>
    </row>
    <row r="10202" customFormat="false" ht="12.75" hidden="false" customHeight="false" outlineLevel="0" collapsed="false">
      <c r="A10202" s="48"/>
      <c r="F10202" s="40"/>
      <c r="G10202" s="48"/>
    </row>
    <row r="10203" customFormat="false" ht="12.75" hidden="false" customHeight="false" outlineLevel="0" collapsed="false">
      <c r="A10203" s="48"/>
      <c r="F10203" s="40"/>
      <c r="G10203" s="48"/>
    </row>
    <row r="10204" customFormat="false" ht="12.75" hidden="false" customHeight="false" outlineLevel="0" collapsed="false">
      <c r="A10204" s="48"/>
      <c r="F10204" s="40"/>
      <c r="G10204" s="48"/>
    </row>
    <row r="10205" customFormat="false" ht="12.75" hidden="false" customHeight="false" outlineLevel="0" collapsed="false">
      <c r="A10205" s="48"/>
      <c r="F10205" s="40"/>
      <c r="G10205" s="48"/>
    </row>
    <row r="10206" customFormat="false" ht="12.75" hidden="false" customHeight="false" outlineLevel="0" collapsed="false">
      <c r="A10206" s="48"/>
      <c r="F10206" s="40"/>
      <c r="G10206" s="48"/>
    </row>
    <row r="10207" customFormat="false" ht="12.75" hidden="false" customHeight="false" outlineLevel="0" collapsed="false">
      <c r="A10207" s="48"/>
      <c r="F10207" s="40"/>
      <c r="G10207" s="48"/>
    </row>
    <row r="10208" customFormat="false" ht="12.75" hidden="false" customHeight="false" outlineLevel="0" collapsed="false">
      <c r="A10208" s="48"/>
      <c r="F10208" s="40"/>
      <c r="G10208" s="48"/>
    </row>
    <row r="10209" customFormat="false" ht="12.75" hidden="false" customHeight="false" outlineLevel="0" collapsed="false">
      <c r="A10209" s="48"/>
      <c r="F10209" s="40"/>
      <c r="G10209" s="48"/>
    </row>
    <row r="10210" customFormat="false" ht="12.75" hidden="false" customHeight="false" outlineLevel="0" collapsed="false">
      <c r="A10210" s="48"/>
      <c r="F10210" s="40"/>
      <c r="G10210" s="48"/>
    </row>
    <row r="10211" customFormat="false" ht="12.75" hidden="false" customHeight="false" outlineLevel="0" collapsed="false">
      <c r="A10211" s="48"/>
      <c r="F10211" s="40"/>
      <c r="G10211" s="48"/>
    </row>
    <row r="10212" customFormat="false" ht="12.75" hidden="false" customHeight="false" outlineLevel="0" collapsed="false">
      <c r="A10212" s="48"/>
      <c r="F10212" s="40"/>
      <c r="G10212" s="48"/>
    </row>
    <row r="10213" customFormat="false" ht="12.75" hidden="false" customHeight="false" outlineLevel="0" collapsed="false">
      <c r="A10213" s="48"/>
      <c r="F10213" s="40"/>
      <c r="G10213" s="48"/>
    </row>
    <row r="10214" customFormat="false" ht="12.75" hidden="false" customHeight="false" outlineLevel="0" collapsed="false">
      <c r="A10214" s="48"/>
      <c r="F10214" s="40"/>
      <c r="G10214" s="48"/>
    </row>
    <row r="10215" customFormat="false" ht="12.75" hidden="false" customHeight="false" outlineLevel="0" collapsed="false">
      <c r="A10215" s="48"/>
      <c r="F10215" s="40"/>
      <c r="G10215" s="48"/>
    </row>
    <row r="10216" customFormat="false" ht="12.75" hidden="false" customHeight="false" outlineLevel="0" collapsed="false">
      <c r="A10216" s="48"/>
      <c r="F10216" s="40"/>
      <c r="G10216" s="48"/>
    </row>
    <row r="10217" customFormat="false" ht="12.75" hidden="false" customHeight="false" outlineLevel="0" collapsed="false">
      <c r="A10217" s="48"/>
      <c r="F10217" s="40"/>
      <c r="G10217" s="48"/>
    </row>
    <row r="10218" customFormat="false" ht="12.75" hidden="false" customHeight="false" outlineLevel="0" collapsed="false">
      <c r="A10218" s="48"/>
      <c r="F10218" s="40"/>
      <c r="G10218" s="48"/>
    </row>
    <row r="10219" customFormat="false" ht="12.75" hidden="false" customHeight="false" outlineLevel="0" collapsed="false">
      <c r="A10219" s="48"/>
      <c r="F10219" s="40"/>
      <c r="G10219" s="48"/>
    </row>
    <row r="10220" customFormat="false" ht="12.75" hidden="false" customHeight="false" outlineLevel="0" collapsed="false">
      <c r="A10220" s="48"/>
      <c r="F10220" s="40"/>
      <c r="G10220" s="48"/>
    </row>
    <row r="10221" customFormat="false" ht="12.75" hidden="false" customHeight="false" outlineLevel="0" collapsed="false">
      <c r="A10221" s="48"/>
      <c r="F10221" s="40"/>
      <c r="G10221" s="48"/>
    </row>
    <row r="10222" customFormat="false" ht="12.75" hidden="false" customHeight="false" outlineLevel="0" collapsed="false">
      <c r="A10222" s="48"/>
      <c r="F10222" s="40"/>
      <c r="G10222" s="48"/>
    </row>
    <row r="10223" customFormat="false" ht="12.75" hidden="false" customHeight="false" outlineLevel="0" collapsed="false">
      <c r="A10223" s="48"/>
      <c r="F10223" s="40"/>
      <c r="G10223" s="48"/>
    </row>
    <row r="10224" customFormat="false" ht="12.75" hidden="false" customHeight="false" outlineLevel="0" collapsed="false">
      <c r="A10224" s="48"/>
      <c r="F10224" s="40"/>
      <c r="G10224" s="48"/>
    </row>
    <row r="10225" customFormat="false" ht="12.75" hidden="false" customHeight="false" outlineLevel="0" collapsed="false">
      <c r="A10225" s="48"/>
      <c r="F10225" s="40"/>
      <c r="G10225" s="48"/>
    </row>
    <row r="10226" customFormat="false" ht="12.75" hidden="false" customHeight="false" outlineLevel="0" collapsed="false">
      <c r="A10226" s="48"/>
      <c r="F10226" s="40"/>
      <c r="G10226" s="48"/>
    </row>
    <row r="10227" customFormat="false" ht="12.75" hidden="false" customHeight="false" outlineLevel="0" collapsed="false">
      <c r="A10227" s="48"/>
      <c r="F10227" s="40"/>
      <c r="G10227" s="48"/>
    </row>
    <row r="10228" customFormat="false" ht="12.75" hidden="false" customHeight="false" outlineLevel="0" collapsed="false">
      <c r="A10228" s="48"/>
      <c r="F10228" s="40"/>
      <c r="G10228" s="48"/>
    </row>
    <row r="10229" customFormat="false" ht="12.75" hidden="false" customHeight="false" outlineLevel="0" collapsed="false">
      <c r="A10229" s="48"/>
      <c r="F10229" s="40"/>
      <c r="G10229" s="48"/>
    </row>
    <row r="10230" customFormat="false" ht="12.75" hidden="false" customHeight="false" outlineLevel="0" collapsed="false">
      <c r="A10230" s="48"/>
      <c r="F10230" s="40"/>
      <c r="G10230" s="48"/>
    </row>
    <row r="10231" customFormat="false" ht="12.75" hidden="false" customHeight="false" outlineLevel="0" collapsed="false">
      <c r="A10231" s="48"/>
      <c r="F10231" s="40"/>
      <c r="G10231" s="48"/>
    </row>
    <row r="10232" customFormat="false" ht="12.75" hidden="false" customHeight="false" outlineLevel="0" collapsed="false">
      <c r="A10232" s="48"/>
      <c r="F10232" s="40"/>
      <c r="G10232" s="48"/>
    </row>
    <row r="10233" customFormat="false" ht="12.75" hidden="false" customHeight="false" outlineLevel="0" collapsed="false">
      <c r="A10233" s="48"/>
      <c r="F10233" s="40"/>
      <c r="G10233" s="48"/>
    </row>
    <row r="10234" customFormat="false" ht="12.75" hidden="false" customHeight="false" outlineLevel="0" collapsed="false">
      <c r="A10234" s="48"/>
      <c r="F10234" s="40"/>
      <c r="G10234" s="48"/>
    </row>
    <row r="10235" customFormat="false" ht="12.75" hidden="false" customHeight="false" outlineLevel="0" collapsed="false">
      <c r="A10235" s="48"/>
      <c r="F10235" s="40"/>
      <c r="G10235" s="48"/>
    </row>
    <row r="10236" customFormat="false" ht="12.75" hidden="false" customHeight="false" outlineLevel="0" collapsed="false">
      <c r="A10236" s="48"/>
      <c r="F10236" s="40"/>
      <c r="G10236" s="48"/>
    </row>
    <row r="10237" customFormat="false" ht="12.75" hidden="false" customHeight="false" outlineLevel="0" collapsed="false">
      <c r="A10237" s="48"/>
      <c r="F10237" s="40"/>
      <c r="G10237" s="48"/>
    </row>
    <row r="10238" customFormat="false" ht="12.75" hidden="false" customHeight="false" outlineLevel="0" collapsed="false">
      <c r="A10238" s="48"/>
      <c r="F10238" s="40"/>
      <c r="G10238" s="48"/>
    </row>
    <row r="10239" customFormat="false" ht="12.75" hidden="false" customHeight="false" outlineLevel="0" collapsed="false">
      <c r="A10239" s="48"/>
      <c r="F10239" s="40"/>
      <c r="G10239" s="48"/>
    </row>
    <row r="10240" customFormat="false" ht="12.75" hidden="false" customHeight="false" outlineLevel="0" collapsed="false">
      <c r="A10240" s="48"/>
      <c r="F10240" s="40"/>
      <c r="G10240" s="48"/>
    </row>
    <row r="10241" customFormat="false" ht="12.75" hidden="false" customHeight="false" outlineLevel="0" collapsed="false">
      <c r="A10241" s="48"/>
      <c r="F10241" s="40"/>
      <c r="G10241" s="48"/>
    </row>
    <row r="10242" customFormat="false" ht="12.75" hidden="false" customHeight="false" outlineLevel="0" collapsed="false">
      <c r="A10242" s="48"/>
      <c r="F10242" s="40"/>
      <c r="G10242" s="48"/>
    </row>
    <row r="10243" customFormat="false" ht="12.75" hidden="false" customHeight="false" outlineLevel="0" collapsed="false">
      <c r="A10243" s="48"/>
      <c r="F10243" s="40"/>
      <c r="G10243" s="48"/>
    </row>
    <row r="10244" customFormat="false" ht="12.75" hidden="false" customHeight="false" outlineLevel="0" collapsed="false">
      <c r="A10244" s="48"/>
      <c r="F10244" s="40"/>
      <c r="G10244" s="48"/>
    </row>
    <row r="10245" customFormat="false" ht="12.75" hidden="false" customHeight="false" outlineLevel="0" collapsed="false">
      <c r="A10245" s="48"/>
      <c r="F10245" s="40"/>
      <c r="G10245" s="48"/>
    </row>
    <row r="10246" customFormat="false" ht="12.75" hidden="false" customHeight="false" outlineLevel="0" collapsed="false">
      <c r="A10246" s="48"/>
      <c r="F10246" s="40"/>
      <c r="G10246" s="48"/>
    </row>
    <row r="10247" customFormat="false" ht="12.75" hidden="false" customHeight="false" outlineLevel="0" collapsed="false">
      <c r="A10247" s="48"/>
      <c r="F10247" s="40"/>
      <c r="G10247" s="48"/>
    </row>
    <row r="10248" customFormat="false" ht="12.75" hidden="false" customHeight="false" outlineLevel="0" collapsed="false">
      <c r="A10248" s="48"/>
      <c r="F10248" s="40"/>
      <c r="G10248" s="48"/>
    </row>
    <row r="10249" customFormat="false" ht="12.75" hidden="false" customHeight="false" outlineLevel="0" collapsed="false">
      <c r="A10249" s="48"/>
      <c r="F10249" s="40"/>
      <c r="G10249" s="48"/>
    </row>
    <row r="10250" customFormat="false" ht="12.75" hidden="false" customHeight="false" outlineLevel="0" collapsed="false">
      <c r="A10250" s="48"/>
      <c r="F10250" s="40"/>
      <c r="G10250" s="48"/>
    </row>
    <row r="10251" customFormat="false" ht="12.75" hidden="false" customHeight="false" outlineLevel="0" collapsed="false">
      <c r="A10251" s="48"/>
      <c r="F10251" s="40"/>
      <c r="G10251" s="48"/>
    </row>
    <row r="10252" customFormat="false" ht="12.75" hidden="false" customHeight="false" outlineLevel="0" collapsed="false">
      <c r="A10252" s="48"/>
      <c r="F10252" s="40"/>
      <c r="G10252" s="48"/>
    </row>
    <row r="10253" customFormat="false" ht="12.75" hidden="false" customHeight="false" outlineLevel="0" collapsed="false">
      <c r="A10253" s="48"/>
      <c r="F10253" s="40"/>
      <c r="G10253" s="48"/>
    </row>
    <row r="10254" customFormat="false" ht="12.75" hidden="false" customHeight="false" outlineLevel="0" collapsed="false">
      <c r="A10254" s="48"/>
      <c r="F10254" s="40"/>
      <c r="G10254" s="48"/>
    </row>
    <row r="10255" customFormat="false" ht="12.75" hidden="false" customHeight="false" outlineLevel="0" collapsed="false">
      <c r="A10255" s="48"/>
      <c r="F10255" s="40"/>
      <c r="G10255" s="48"/>
    </row>
    <row r="10256" customFormat="false" ht="12.75" hidden="false" customHeight="false" outlineLevel="0" collapsed="false">
      <c r="A10256" s="48"/>
      <c r="F10256" s="40"/>
      <c r="G10256" s="48"/>
    </row>
    <row r="10257" customFormat="false" ht="12.75" hidden="false" customHeight="false" outlineLevel="0" collapsed="false">
      <c r="A10257" s="48"/>
      <c r="F10257" s="40"/>
      <c r="G10257" s="48"/>
    </row>
    <row r="10258" customFormat="false" ht="12.75" hidden="false" customHeight="false" outlineLevel="0" collapsed="false">
      <c r="A10258" s="48"/>
      <c r="F10258" s="40"/>
      <c r="G10258" s="48"/>
    </row>
    <row r="10259" customFormat="false" ht="12.75" hidden="false" customHeight="false" outlineLevel="0" collapsed="false">
      <c r="A10259" s="48"/>
      <c r="F10259" s="40"/>
      <c r="G10259" s="48"/>
    </row>
    <row r="10260" customFormat="false" ht="12.75" hidden="false" customHeight="false" outlineLevel="0" collapsed="false">
      <c r="A10260" s="48"/>
      <c r="F10260" s="40"/>
      <c r="G10260" s="48"/>
    </row>
    <row r="10261" customFormat="false" ht="12.75" hidden="false" customHeight="false" outlineLevel="0" collapsed="false">
      <c r="A10261" s="48"/>
      <c r="F10261" s="40"/>
      <c r="G10261" s="48"/>
    </row>
    <row r="10262" customFormat="false" ht="12.75" hidden="false" customHeight="false" outlineLevel="0" collapsed="false">
      <c r="A10262" s="48"/>
      <c r="F10262" s="40"/>
      <c r="G10262" s="48"/>
    </row>
    <row r="10263" customFormat="false" ht="12.75" hidden="false" customHeight="false" outlineLevel="0" collapsed="false">
      <c r="A10263" s="48"/>
      <c r="F10263" s="40"/>
      <c r="G10263" s="48"/>
    </row>
    <row r="10264" customFormat="false" ht="12.75" hidden="false" customHeight="false" outlineLevel="0" collapsed="false">
      <c r="A10264" s="48"/>
      <c r="F10264" s="40"/>
      <c r="G10264" s="48"/>
    </row>
    <row r="10265" customFormat="false" ht="12.75" hidden="false" customHeight="false" outlineLevel="0" collapsed="false">
      <c r="A10265" s="48"/>
      <c r="F10265" s="40"/>
      <c r="G10265" s="48"/>
    </row>
    <row r="10266" customFormat="false" ht="12.75" hidden="false" customHeight="false" outlineLevel="0" collapsed="false">
      <c r="A10266" s="48"/>
      <c r="F10266" s="40"/>
      <c r="G10266" s="48"/>
    </row>
    <row r="10267" customFormat="false" ht="12.75" hidden="false" customHeight="false" outlineLevel="0" collapsed="false">
      <c r="A10267" s="48"/>
      <c r="F10267" s="40"/>
      <c r="G10267" s="48"/>
    </row>
    <row r="10268" customFormat="false" ht="12.75" hidden="false" customHeight="false" outlineLevel="0" collapsed="false">
      <c r="A10268" s="48"/>
      <c r="F10268" s="40"/>
      <c r="G10268" s="48"/>
    </row>
    <row r="10269" customFormat="false" ht="12.75" hidden="false" customHeight="false" outlineLevel="0" collapsed="false">
      <c r="A10269" s="48"/>
      <c r="F10269" s="40"/>
      <c r="G10269" s="48"/>
    </row>
    <row r="10270" customFormat="false" ht="12.75" hidden="false" customHeight="false" outlineLevel="0" collapsed="false">
      <c r="A10270" s="48"/>
      <c r="F10270" s="40"/>
      <c r="G10270" s="48"/>
    </row>
    <row r="10271" customFormat="false" ht="12.75" hidden="false" customHeight="false" outlineLevel="0" collapsed="false">
      <c r="A10271" s="48"/>
      <c r="F10271" s="40"/>
      <c r="G10271" s="48"/>
    </row>
    <row r="10272" customFormat="false" ht="12.75" hidden="false" customHeight="false" outlineLevel="0" collapsed="false">
      <c r="A10272" s="48"/>
      <c r="F10272" s="40"/>
      <c r="G10272" s="48"/>
    </row>
    <row r="10273" customFormat="false" ht="12.75" hidden="false" customHeight="false" outlineLevel="0" collapsed="false">
      <c r="A10273" s="48"/>
      <c r="F10273" s="40"/>
      <c r="G10273" s="48"/>
    </row>
    <row r="10274" customFormat="false" ht="12.75" hidden="false" customHeight="false" outlineLevel="0" collapsed="false">
      <c r="A10274" s="48"/>
      <c r="F10274" s="40"/>
      <c r="G10274" s="48"/>
    </row>
    <row r="10275" customFormat="false" ht="12.75" hidden="false" customHeight="false" outlineLevel="0" collapsed="false">
      <c r="A10275" s="48"/>
      <c r="F10275" s="40"/>
      <c r="G10275" s="48"/>
    </row>
    <row r="10276" customFormat="false" ht="12.75" hidden="false" customHeight="false" outlineLevel="0" collapsed="false">
      <c r="A10276" s="48"/>
      <c r="F10276" s="40"/>
      <c r="G10276" s="48"/>
    </row>
    <row r="10277" customFormat="false" ht="12.75" hidden="false" customHeight="false" outlineLevel="0" collapsed="false">
      <c r="A10277" s="48"/>
      <c r="F10277" s="40"/>
      <c r="G10277" s="48"/>
    </row>
    <row r="10278" customFormat="false" ht="12.75" hidden="false" customHeight="false" outlineLevel="0" collapsed="false">
      <c r="A10278" s="48"/>
      <c r="F10278" s="40"/>
      <c r="G10278" s="48"/>
    </row>
    <row r="10279" customFormat="false" ht="12.75" hidden="false" customHeight="false" outlineLevel="0" collapsed="false">
      <c r="A10279" s="48"/>
      <c r="F10279" s="40"/>
      <c r="G10279" s="48"/>
    </row>
    <row r="10280" customFormat="false" ht="12.75" hidden="false" customHeight="false" outlineLevel="0" collapsed="false">
      <c r="A10280" s="48"/>
      <c r="F10280" s="40"/>
      <c r="G10280" s="48"/>
    </row>
    <row r="10281" customFormat="false" ht="12.75" hidden="false" customHeight="false" outlineLevel="0" collapsed="false">
      <c r="A10281" s="48"/>
      <c r="F10281" s="40"/>
      <c r="G10281" s="48"/>
    </row>
    <row r="10282" customFormat="false" ht="12.75" hidden="false" customHeight="false" outlineLevel="0" collapsed="false">
      <c r="A10282" s="48"/>
      <c r="F10282" s="40"/>
      <c r="G10282" s="48"/>
    </row>
    <row r="10283" customFormat="false" ht="12.75" hidden="false" customHeight="false" outlineLevel="0" collapsed="false">
      <c r="A10283" s="48"/>
      <c r="F10283" s="40"/>
      <c r="G10283" s="48"/>
    </row>
    <row r="10284" customFormat="false" ht="12.75" hidden="false" customHeight="false" outlineLevel="0" collapsed="false">
      <c r="A10284" s="48"/>
      <c r="F10284" s="40"/>
      <c r="G10284" s="48"/>
    </row>
    <row r="10285" customFormat="false" ht="12.75" hidden="false" customHeight="false" outlineLevel="0" collapsed="false">
      <c r="A10285" s="48"/>
      <c r="F10285" s="40"/>
      <c r="G10285" s="48"/>
    </row>
    <row r="10286" customFormat="false" ht="12.75" hidden="false" customHeight="false" outlineLevel="0" collapsed="false">
      <c r="A10286" s="48"/>
      <c r="F10286" s="40"/>
      <c r="G10286" s="48"/>
    </row>
    <row r="10287" customFormat="false" ht="12.75" hidden="false" customHeight="false" outlineLevel="0" collapsed="false">
      <c r="A10287" s="48"/>
      <c r="F10287" s="40"/>
      <c r="G10287" s="48"/>
    </row>
    <row r="10288" customFormat="false" ht="12.75" hidden="false" customHeight="false" outlineLevel="0" collapsed="false">
      <c r="A10288" s="48"/>
      <c r="F10288" s="40"/>
      <c r="G10288" s="48"/>
    </row>
    <row r="10289" customFormat="false" ht="12.75" hidden="false" customHeight="false" outlineLevel="0" collapsed="false">
      <c r="A10289" s="48"/>
      <c r="F10289" s="40"/>
      <c r="G10289" s="48"/>
    </row>
    <row r="10290" customFormat="false" ht="12.75" hidden="false" customHeight="false" outlineLevel="0" collapsed="false">
      <c r="A10290" s="48"/>
      <c r="F10290" s="40"/>
      <c r="G10290" s="48"/>
    </row>
    <row r="10291" customFormat="false" ht="12.75" hidden="false" customHeight="false" outlineLevel="0" collapsed="false">
      <c r="A10291" s="48"/>
      <c r="F10291" s="40"/>
      <c r="G10291" s="48"/>
    </row>
    <row r="10292" customFormat="false" ht="12.75" hidden="false" customHeight="false" outlineLevel="0" collapsed="false">
      <c r="A10292" s="48"/>
      <c r="F10292" s="40"/>
      <c r="G10292" s="48"/>
    </row>
    <row r="10293" customFormat="false" ht="12.75" hidden="false" customHeight="false" outlineLevel="0" collapsed="false">
      <c r="A10293" s="48"/>
      <c r="F10293" s="40"/>
      <c r="G10293" s="48"/>
    </row>
    <row r="10294" customFormat="false" ht="12.75" hidden="false" customHeight="false" outlineLevel="0" collapsed="false">
      <c r="A10294" s="48"/>
      <c r="F10294" s="40"/>
      <c r="G10294" s="48"/>
    </row>
    <row r="10295" customFormat="false" ht="12.75" hidden="false" customHeight="false" outlineLevel="0" collapsed="false">
      <c r="A10295" s="48"/>
      <c r="F10295" s="40"/>
      <c r="G10295" s="48"/>
    </row>
    <row r="10296" customFormat="false" ht="12.75" hidden="false" customHeight="false" outlineLevel="0" collapsed="false">
      <c r="A10296" s="48"/>
      <c r="F10296" s="40"/>
      <c r="G10296" s="48"/>
    </row>
    <row r="10297" customFormat="false" ht="12.75" hidden="false" customHeight="false" outlineLevel="0" collapsed="false">
      <c r="A10297" s="48"/>
      <c r="F10297" s="40"/>
      <c r="G10297" s="48"/>
    </row>
    <row r="10298" customFormat="false" ht="12.75" hidden="false" customHeight="false" outlineLevel="0" collapsed="false">
      <c r="A10298" s="48"/>
      <c r="F10298" s="40"/>
      <c r="G10298" s="48"/>
    </row>
    <row r="10299" customFormat="false" ht="12.75" hidden="false" customHeight="false" outlineLevel="0" collapsed="false">
      <c r="A10299" s="48"/>
      <c r="F10299" s="40"/>
      <c r="G10299" s="48"/>
    </row>
    <row r="10300" customFormat="false" ht="12.75" hidden="false" customHeight="false" outlineLevel="0" collapsed="false">
      <c r="A10300" s="48"/>
      <c r="F10300" s="40"/>
      <c r="G10300" s="48"/>
    </row>
    <row r="10301" customFormat="false" ht="12.75" hidden="false" customHeight="false" outlineLevel="0" collapsed="false">
      <c r="A10301" s="48"/>
      <c r="F10301" s="40"/>
      <c r="G10301" s="48"/>
    </row>
    <row r="10302" customFormat="false" ht="12.75" hidden="false" customHeight="false" outlineLevel="0" collapsed="false">
      <c r="A10302" s="48"/>
      <c r="F10302" s="40"/>
      <c r="G10302" s="48"/>
    </row>
    <row r="10303" customFormat="false" ht="12.75" hidden="false" customHeight="false" outlineLevel="0" collapsed="false">
      <c r="A10303" s="48"/>
      <c r="F10303" s="40"/>
      <c r="G10303" s="48"/>
    </row>
    <row r="10304" customFormat="false" ht="12.75" hidden="false" customHeight="false" outlineLevel="0" collapsed="false">
      <c r="A10304" s="48"/>
      <c r="F10304" s="40"/>
      <c r="G10304" s="48"/>
    </row>
    <row r="10305" customFormat="false" ht="12.75" hidden="false" customHeight="false" outlineLevel="0" collapsed="false">
      <c r="A10305" s="48"/>
      <c r="F10305" s="40"/>
      <c r="G10305" s="48"/>
    </row>
    <row r="10306" customFormat="false" ht="12.75" hidden="false" customHeight="false" outlineLevel="0" collapsed="false">
      <c r="A10306" s="48"/>
      <c r="F10306" s="40"/>
      <c r="G10306" s="48"/>
    </row>
    <row r="10307" customFormat="false" ht="12.75" hidden="false" customHeight="false" outlineLevel="0" collapsed="false">
      <c r="A10307" s="48"/>
      <c r="F10307" s="40"/>
      <c r="G10307" s="48"/>
    </row>
    <row r="10308" customFormat="false" ht="12.75" hidden="false" customHeight="false" outlineLevel="0" collapsed="false">
      <c r="A10308" s="48"/>
      <c r="F10308" s="40"/>
      <c r="G10308" s="48"/>
    </row>
    <row r="10309" customFormat="false" ht="12.75" hidden="false" customHeight="false" outlineLevel="0" collapsed="false">
      <c r="A10309" s="48"/>
      <c r="F10309" s="40"/>
      <c r="G10309" s="48"/>
    </row>
    <row r="10310" customFormat="false" ht="12.75" hidden="false" customHeight="false" outlineLevel="0" collapsed="false">
      <c r="A10310" s="48"/>
      <c r="F10310" s="40"/>
      <c r="G10310" s="48"/>
    </row>
    <row r="10311" customFormat="false" ht="12.75" hidden="false" customHeight="false" outlineLevel="0" collapsed="false">
      <c r="A10311" s="48"/>
      <c r="F10311" s="40"/>
      <c r="G10311" s="48"/>
    </row>
    <row r="10312" customFormat="false" ht="12.75" hidden="false" customHeight="false" outlineLevel="0" collapsed="false">
      <c r="A10312" s="48"/>
      <c r="F10312" s="40"/>
      <c r="G10312" s="48"/>
    </row>
    <row r="10313" customFormat="false" ht="12.75" hidden="false" customHeight="false" outlineLevel="0" collapsed="false">
      <c r="A10313" s="48"/>
      <c r="F10313" s="40"/>
      <c r="G10313" s="48"/>
    </row>
    <row r="10314" customFormat="false" ht="12.75" hidden="false" customHeight="false" outlineLevel="0" collapsed="false">
      <c r="A10314" s="48"/>
      <c r="F10314" s="40"/>
      <c r="G10314" s="48"/>
    </row>
    <row r="10315" customFormat="false" ht="12.75" hidden="false" customHeight="false" outlineLevel="0" collapsed="false">
      <c r="A10315" s="48"/>
      <c r="F10315" s="40"/>
      <c r="G10315" s="48"/>
    </row>
    <row r="10316" customFormat="false" ht="12.75" hidden="false" customHeight="false" outlineLevel="0" collapsed="false">
      <c r="A10316" s="48"/>
      <c r="F10316" s="40"/>
      <c r="G10316" s="48"/>
    </row>
    <row r="10317" customFormat="false" ht="12.75" hidden="false" customHeight="false" outlineLevel="0" collapsed="false">
      <c r="A10317" s="48"/>
      <c r="F10317" s="40"/>
      <c r="G10317" s="48"/>
    </row>
    <row r="10318" customFormat="false" ht="12.75" hidden="false" customHeight="false" outlineLevel="0" collapsed="false">
      <c r="A10318" s="48"/>
      <c r="F10318" s="40"/>
      <c r="G10318" s="48"/>
    </row>
    <row r="10319" customFormat="false" ht="12.75" hidden="false" customHeight="false" outlineLevel="0" collapsed="false">
      <c r="A10319" s="48"/>
      <c r="F10319" s="40"/>
      <c r="G10319" s="48"/>
    </row>
    <row r="10320" customFormat="false" ht="12.75" hidden="false" customHeight="false" outlineLevel="0" collapsed="false">
      <c r="A10320" s="48"/>
      <c r="F10320" s="40"/>
      <c r="G10320" s="48"/>
    </row>
    <row r="10321" customFormat="false" ht="12.75" hidden="false" customHeight="false" outlineLevel="0" collapsed="false">
      <c r="A10321" s="48"/>
      <c r="F10321" s="40"/>
      <c r="G10321" s="48"/>
    </row>
    <row r="10322" customFormat="false" ht="12.75" hidden="false" customHeight="false" outlineLevel="0" collapsed="false">
      <c r="A10322" s="48"/>
      <c r="F10322" s="40"/>
      <c r="G10322" s="48"/>
    </row>
    <row r="10323" customFormat="false" ht="12.75" hidden="false" customHeight="false" outlineLevel="0" collapsed="false">
      <c r="A10323" s="48"/>
      <c r="F10323" s="40"/>
      <c r="G10323" s="48"/>
    </row>
    <row r="10324" customFormat="false" ht="12.75" hidden="false" customHeight="false" outlineLevel="0" collapsed="false">
      <c r="A10324" s="48"/>
      <c r="F10324" s="40"/>
      <c r="G10324" s="48"/>
    </row>
    <row r="10325" customFormat="false" ht="12.75" hidden="false" customHeight="false" outlineLevel="0" collapsed="false">
      <c r="A10325" s="48"/>
      <c r="F10325" s="40"/>
      <c r="G10325" s="48"/>
    </row>
    <row r="10326" customFormat="false" ht="12.75" hidden="false" customHeight="false" outlineLevel="0" collapsed="false">
      <c r="A10326" s="48"/>
      <c r="F10326" s="40"/>
      <c r="G10326" s="48"/>
    </row>
    <row r="10327" customFormat="false" ht="12.75" hidden="false" customHeight="false" outlineLevel="0" collapsed="false">
      <c r="A10327" s="48"/>
      <c r="F10327" s="40"/>
      <c r="G10327" s="48"/>
    </row>
    <row r="10328" customFormat="false" ht="12.75" hidden="false" customHeight="false" outlineLevel="0" collapsed="false">
      <c r="A10328" s="48"/>
      <c r="F10328" s="40"/>
      <c r="G10328" s="48"/>
    </row>
    <row r="10329" customFormat="false" ht="12.75" hidden="false" customHeight="false" outlineLevel="0" collapsed="false">
      <c r="A10329" s="48"/>
      <c r="F10329" s="40"/>
      <c r="G10329" s="48"/>
    </row>
    <row r="10330" customFormat="false" ht="12.75" hidden="false" customHeight="false" outlineLevel="0" collapsed="false">
      <c r="A10330" s="48"/>
      <c r="F10330" s="40"/>
      <c r="G10330" s="48"/>
    </row>
    <row r="10331" customFormat="false" ht="12.75" hidden="false" customHeight="false" outlineLevel="0" collapsed="false">
      <c r="A10331" s="48"/>
      <c r="F10331" s="40"/>
      <c r="G10331" s="48"/>
    </row>
    <row r="10332" customFormat="false" ht="12.75" hidden="false" customHeight="false" outlineLevel="0" collapsed="false">
      <c r="A10332" s="48"/>
      <c r="F10332" s="40"/>
      <c r="G10332" s="48"/>
    </row>
    <row r="10333" customFormat="false" ht="12.75" hidden="false" customHeight="false" outlineLevel="0" collapsed="false">
      <c r="A10333" s="48"/>
      <c r="F10333" s="40"/>
      <c r="G10333" s="48"/>
    </row>
    <row r="10334" customFormat="false" ht="12.75" hidden="false" customHeight="false" outlineLevel="0" collapsed="false">
      <c r="A10334" s="48"/>
      <c r="F10334" s="40"/>
      <c r="G10334" s="48"/>
    </row>
    <row r="10335" customFormat="false" ht="12.75" hidden="false" customHeight="false" outlineLevel="0" collapsed="false">
      <c r="A10335" s="48"/>
      <c r="F10335" s="40"/>
      <c r="G10335" s="48"/>
    </row>
    <row r="10336" customFormat="false" ht="12.75" hidden="false" customHeight="false" outlineLevel="0" collapsed="false">
      <c r="A10336" s="48"/>
      <c r="F10336" s="40"/>
      <c r="G10336" s="48"/>
    </row>
    <row r="10337" customFormat="false" ht="12.75" hidden="false" customHeight="false" outlineLevel="0" collapsed="false">
      <c r="A10337" s="48"/>
      <c r="F10337" s="40"/>
      <c r="G10337" s="48"/>
    </row>
    <row r="10338" customFormat="false" ht="12.75" hidden="false" customHeight="false" outlineLevel="0" collapsed="false">
      <c r="A10338" s="48"/>
      <c r="F10338" s="40"/>
      <c r="G10338" s="48"/>
    </row>
    <row r="10339" customFormat="false" ht="12.75" hidden="false" customHeight="false" outlineLevel="0" collapsed="false">
      <c r="A10339" s="48"/>
      <c r="F10339" s="40"/>
      <c r="G10339" s="48"/>
    </row>
    <row r="10340" customFormat="false" ht="12.75" hidden="false" customHeight="false" outlineLevel="0" collapsed="false">
      <c r="A10340" s="48"/>
      <c r="F10340" s="40"/>
      <c r="G10340" s="48"/>
    </row>
    <row r="10341" customFormat="false" ht="12.75" hidden="false" customHeight="false" outlineLevel="0" collapsed="false">
      <c r="A10341" s="48"/>
      <c r="F10341" s="40"/>
      <c r="G10341" s="48"/>
    </row>
    <row r="10342" customFormat="false" ht="12.75" hidden="false" customHeight="false" outlineLevel="0" collapsed="false">
      <c r="A10342" s="48"/>
      <c r="F10342" s="40"/>
      <c r="G10342" s="48"/>
    </row>
    <row r="10343" customFormat="false" ht="12.75" hidden="false" customHeight="false" outlineLevel="0" collapsed="false">
      <c r="A10343" s="48"/>
      <c r="F10343" s="40"/>
      <c r="G10343" s="48"/>
    </row>
    <row r="10344" customFormat="false" ht="12.75" hidden="false" customHeight="false" outlineLevel="0" collapsed="false">
      <c r="A10344" s="48"/>
      <c r="F10344" s="40"/>
      <c r="G10344" s="48"/>
    </row>
    <row r="10345" customFormat="false" ht="12.75" hidden="false" customHeight="false" outlineLevel="0" collapsed="false">
      <c r="A10345" s="48"/>
      <c r="F10345" s="40"/>
      <c r="G10345" s="48"/>
    </row>
    <row r="10346" customFormat="false" ht="12.75" hidden="false" customHeight="false" outlineLevel="0" collapsed="false">
      <c r="A10346" s="48"/>
      <c r="F10346" s="40"/>
      <c r="G10346" s="48"/>
    </row>
    <row r="10347" customFormat="false" ht="12.75" hidden="false" customHeight="false" outlineLevel="0" collapsed="false">
      <c r="A10347" s="48"/>
      <c r="F10347" s="40"/>
      <c r="G10347" s="48"/>
    </row>
    <row r="10348" customFormat="false" ht="12.75" hidden="false" customHeight="false" outlineLevel="0" collapsed="false">
      <c r="A10348" s="48"/>
      <c r="F10348" s="40"/>
      <c r="G10348" s="48"/>
    </row>
    <row r="10349" customFormat="false" ht="12.75" hidden="false" customHeight="false" outlineLevel="0" collapsed="false">
      <c r="A10349" s="48"/>
      <c r="F10349" s="40"/>
      <c r="G10349" s="48"/>
    </row>
    <row r="10350" customFormat="false" ht="12.75" hidden="false" customHeight="false" outlineLevel="0" collapsed="false">
      <c r="A10350" s="48"/>
      <c r="F10350" s="40"/>
      <c r="G10350" s="48"/>
    </row>
    <row r="10351" customFormat="false" ht="12.75" hidden="false" customHeight="false" outlineLevel="0" collapsed="false">
      <c r="A10351" s="48"/>
      <c r="F10351" s="40"/>
      <c r="G10351" s="48"/>
    </row>
    <row r="10352" customFormat="false" ht="12.75" hidden="false" customHeight="false" outlineLevel="0" collapsed="false">
      <c r="A10352" s="48"/>
      <c r="F10352" s="40"/>
      <c r="G10352" s="48"/>
    </row>
    <row r="10353" customFormat="false" ht="12.75" hidden="false" customHeight="false" outlineLevel="0" collapsed="false">
      <c r="A10353" s="48"/>
      <c r="F10353" s="40"/>
      <c r="G10353" s="48"/>
    </row>
    <row r="10354" customFormat="false" ht="12.75" hidden="false" customHeight="false" outlineLevel="0" collapsed="false">
      <c r="A10354" s="48"/>
      <c r="F10354" s="40"/>
      <c r="G10354" s="48"/>
    </row>
    <row r="10355" customFormat="false" ht="12.75" hidden="false" customHeight="false" outlineLevel="0" collapsed="false">
      <c r="A10355" s="48"/>
      <c r="F10355" s="40"/>
      <c r="G10355" s="48"/>
    </row>
    <row r="10356" customFormat="false" ht="12.75" hidden="false" customHeight="false" outlineLevel="0" collapsed="false">
      <c r="A10356" s="48"/>
      <c r="F10356" s="40"/>
      <c r="G10356" s="48"/>
    </row>
    <row r="10357" customFormat="false" ht="12.75" hidden="false" customHeight="false" outlineLevel="0" collapsed="false">
      <c r="A10357" s="48"/>
      <c r="F10357" s="40"/>
      <c r="G10357" s="48"/>
    </row>
    <row r="10358" customFormat="false" ht="12.75" hidden="false" customHeight="false" outlineLevel="0" collapsed="false">
      <c r="A10358" s="48"/>
      <c r="F10358" s="40"/>
      <c r="G10358" s="48"/>
    </row>
    <row r="10359" customFormat="false" ht="12.75" hidden="false" customHeight="false" outlineLevel="0" collapsed="false">
      <c r="A10359" s="48"/>
      <c r="F10359" s="40"/>
      <c r="G10359" s="48"/>
    </row>
    <row r="10360" customFormat="false" ht="12.75" hidden="false" customHeight="false" outlineLevel="0" collapsed="false">
      <c r="A10360" s="48"/>
      <c r="F10360" s="40"/>
      <c r="G10360" s="48"/>
    </row>
    <row r="10361" customFormat="false" ht="12.75" hidden="false" customHeight="false" outlineLevel="0" collapsed="false">
      <c r="A10361" s="48"/>
      <c r="F10361" s="40"/>
      <c r="G10361" s="48"/>
    </row>
    <row r="10362" customFormat="false" ht="12.75" hidden="false" customHeight="false" outlineLevel="0" collapsed="false">
      <c r="A10362" s="48"/>
      <c r="F10362" s="40"/>
      <c r="G10362" s="48"/>
    </row>
    <row r="10363" customFormat="false" ht="12.75" hidden="false" customHeight="false" outlineLevel="0" collapsed="false">
      <c r="A10363" s="48"/>
      <c r="F10363" s="40"/>
      <c r="G10363" s="48"/>
    </row>
    <row r="10364" customFormat="false" ht="12.75" hidden="false" customHeight="false" outlineLevel="0" collapsed="false">
      <c r="A10364" s="48"/>
      <c r="F10364" s="40"/>
      <c r="G10364" s="48"/>
    </row>
    <row r="10365" customFormat="false" ht="12.75" hidden="false" customHeight="false" outlineLevel="0" collapsed="false">
      <c r="A10365" s="48"/>
      <c r="F10365" s="40"/>
      <c r="G10365" s="48"/>
    </row>
    <row r="10366" customFormat="false" ht="12.75" hidden="false" customHeight="false" outlineLevel="0" collapsed="false">
      <c r="A10366" s="48"/>
      <c r="F10366" s="40"/>
      <c r="G10366" s="48"/>
    </row>
    <row r="10367" customFormat="false" ht="12.75" hidden="false" customHeight="false" outlineLevel="0" collapsed="false">
      <c r="A10367" s="48"/>
      <c r="F10367" s="40"/>
      <c r="G10367" s="48"/>
    </row>
    <row r="10368" customFormat="false" ht="12.75" hidden="false" customHeight="false" outlineLevel="0" collapsed="false">
      <c r="A10368" s="48"/>
      <c r="F10368" s="40"/>
      <c r="G10368" s="48"/>
    </row>
    <row r="10369" customFormat="false" ht="12.75" hidden="false" customHeight="false" outlineLevel="0" collapsed="false">
      <c r="A10369" s="48"/>
      <c r="F10369" s="40"/>
      <c r="G10369" s="48"/>
    </row>
    <row r="10370" customFormat="false" ht="12.75" hidden="false" customHeight="false" outlineLevel="0" collapsed="false">
      <c r="A10370" s="48"/>
      <c r="F10370" s="40"/>
      <c r="G10370" s="48"/>
    </row>
    <row r="10371" customFormat="false" ht="12.75" hidden="false" customHeight="false" outlineLevel="0" collapsed="false">
      <c r="A10371" s="48"/>
      <c r="F10371" s="40"/>
      <c r="G10371" s="48"/>
    </row>
    <row r="10372" customFormat="false" ht="12.75" hidden="false" customHeight="false" outlineLevel="0" collapsed="false">
      <c r="A10372" s="48"/>
      <c r="F10372" s="40"/>
      <c r="G10372" s="48"/>
    </row>
    <row r="10373" customFormat="false" ht="12.75" hidden="false" customHeight="false" outlineLevel="0" collapsed="false">
      <c r="A10373" s="48"/>
      <c r="F10373" s="40"/>
      <c r="G10373" s="48"/>
    </row>
    <row r="10374" customFormat="false" ht="12.75" hidden="false" customHeight="false" outlineLevel="0" collapsed="false">
      <c r="A10374" s="48"/>
      <c r="F10374" s="40"/>
      <c r="G10374" s="48"/>
    </row>
    <row r="10375" customFormat="false" ht="12.75" hidden="false" customHeight="false" outlineLevel="0" collapsed="false">
      <c r="A10375" s="48"/>
      <c r="F10375" s="40"/>
      <c r="G10375" s="48"/>
    </row>
    <row r="10376" customFormat="false" ht="12.75" hidden="false" customHeight="false" outlineLevel="0" collapsed="false">
      <c r="A10376" s="48"/>
      <c r="F10376" s="40"/>
      <c r="G10376" s="48"/>
    </row>
    <row r="10377" customFormat="false" ht="12.75" hidden="false" customHeight="false" outlineLevel="0" collapsed="false">
      <c r="A10377" s="48"/>
      <c r="F10377" s="40"/>
      <c r="G10377" s="48"/>
    </row>
    <row r="10378" customFormat="false" ht="12.75" hidden="false" customHeight="false" outlineLevel="0" collapsed="false">
      <c r="A10378" s="48"/>
      <c r="F10378" s="40"/>
      <c r="G10378" s="48"/>
    </row>
    <row r="10379" customFormat="false" ht="12.75" hidden="false" customHeight="false" outlineLevel="0" collapsed="false">
      <c r="A10379" s="48"/>
      <c r="F10379" s="40"/>
      <c r="G10379" s="48"/>
    </row>
    <row r="10380" customFormat="false" ht="12.75" hidden="false" customHeight="false" outlineLevel="0" collapsed="false">
      <c r="A10380" s="48"/>
      <c r="F10380" s="40"/>
      <c r="G10380" s="48"/>
    </row>
    <row r="10381" customFormat="false" ht="12.75" hidden="false" customHeight="false" outlineLevel="0" collapsed="false">
      <c r="A10381" s="48"/>
      <c r="F10381" s="40"/>
      <c r="G10381" s="48"/>
    </row>
    <row r="10382" customFormat="false" ht="12.75" hidden="false" customHeight="false" outlineLevel="0" collapsed="false">
      <c r="A10382" s="48"/>
      <c r="F10382" s="40"/>
      <c r="G10382" s="48"/>
    </row>
    <row r="10383" customFormat="false" ht="12.75" hidden="false" customHeight="false" outlineLevel="0" collapsed="false">
      <c r="A10383" s="48"/>
      <c r="F10383" s="40"/>
      <c r="G10383" s="48"/>
    </row>
    <row r="10384" customFormat="false" ht="12.75" hidden="false" customHeight="false" outlineLevel="0" collapsed="false">
      <c r="A10384" s="48"/>
      <c r="F10384" s="40"/>
      <c r="G10384" s="48"/>
    </row>
    <row r="10385" customFormat="false" ht="12.75" hidden="false" customHeight="false" outlineLevel="0" collapsed="false">
      <c r="A10385" s="48"/>
      <c r="F10385" s="40"/>
      <c r="G10385" s="48"/>
    </row>
    <row r="10386" customFormat="false" ht="12.75" hidden="false" customHeight="false" outlineLevel="0" collapsed="false">
      <c r="A10386" s="48"/>
      <c r="F10386" s="40"/>
      <c r="G10386" s="48"/>
    </row>
    <row r="10387" customFormat="false" ht="12.75" hidden="false" customHeight="false" outlineLevel="0" collapsed="false">
      <c r="A10387" s="48"/>
      <c r="F10387" s="40"/>
      <c r="G10387" s="48"/>
    </row>
    <row r="10388" customFormat="false" ht="12.75" hidden="false" customHeight="false" outlineLevel="0" collapsed="false">
      <c r="A10388" s="48"/>
      <c r="F10388" s="40"/>
      <c r="G10388" s="48"/>
    </row>
    <row r="10389" customFormat="false" ht="12.75" hidden="false" customHeight="false" outlineLevel="0" collapsed="false">
      <c r="A10389" s="48"/>
      <c r="F10389" s="40"/>
      <c r="G10389" s="48"/>
    </row>
    <row r="10390" customFormat="false" ht="12.75" hidden="false" customHeight="false" outlineLevel="0" collapsed="false">
      <c r="A10390" s="48"/>
      <c r="F10390" s="40"/>
      <c r="G10390" s="48"/>
    </row>
    <row r="10391" customFormat="false" ht="12.75" hidden="false" customHeight="false" outlineLevel="0" collapsed="false">
      <c r="A10391" s="48"/>
      <c r="F10391" s="40"/>
      <c r="G10391" s="48"/>
    </row>
    <row r="10392" customFormat="false" ht="12.75" hidden="false" customHeight="false" outlineLevel="0" collapsed="false">
      <c r="A10392" s="48"/>
      <c r="F10392" s="40"/>
      <c r="G10392" s="48"/>
    </row>
    <row r="10393" customFormat="false" ht="12.75" hidden="false" customHeight="false" outlineLevel="0" collapsed="false">
      <c r="A10393" s="48"/>
      <c r="F10393" s="40"/>
      <c r="G10393" s="48"/>
    </row>
    <row r="10394" customFormat="false" ht="12.75" hidden="false" customHeight="false" outlineLevel="0" collapsed="false">
      <c r="A10394" s="48"/>
      <c r="F10394" s="40"/>
      <c r="G10394" s="48"/>
    </row>
    <row r="10395" customFormat="false" ht="12.75" hidden="false" customHeight="false" outlineLevel="0" collapsed="false">
      <c r="A10395" s="48"/>
      <c r="F10395" s="40"/>
      <c r="G10395" s="48"/>
    </row>
    <row r="10396" customFormat="false" ht="12.75" hidden="false" customHeight="false" outlineLevel="0" collapsed="false">
      <c r="A10396" s="48"/>
      <c r="F10396" s="40"/>
      <c r="G10396" s="48"/>
    </row>
    <row r="10397" customFormat="false" ht="12.75" hidden="false" customHeight="false" outlineLevel="0" collapsed="false">
      <c r="A10397" s="48"/>
      <c r="F10397" s="40"/>
      <c r="G10397" s="48"/>
    </row>
    <row r="10398" customFormat="false" ht="12.75" hidden="false" customHeight="false" outlineLevel="0" collapsed="false">
      <c r="A10398" s="48"/>
      <c r="F10398" s="40"/>
      <c r="G10398" s="48"/>
    </row>
    <row r="10399" customFormat="false" ht="12.75" hidden="false" customHeight="false" outlineLevel="0" collapsed="false">
      <c r="A10399" s="48"/>
      <c r="F10399" s="40"/>
      <c r="G10399" s="48"/>
    </row>
    <row r="10400" customFormat="false" ht="12.75" hidden="false" customHeight="false" outlineLevel="0" collapsed="false">
      <c r="A10400" s="48"/>
      <c r="F10400" s="40"/>
      <c r="G10400" s="48"/>
    </row>
    <row r="10401" customFormat="false" ht="12.75" hidden="false" customHeight="false" outlineLevel="0" collapsed="false">
      <c r="A10401" s="48"/>
      <c r="F10401" s="40"/>
      <c r="G10401" s="48"/>
    </row>
    <row r="10402" customFormat="false" ht="12.75" hidden="false" customHeight="false" outlineLevel="0" collapsed="false">
      <c r="A10402" s="48"/>
      <c r="F10402" s="40"/>
      <c r="G10402" s="48"/>
    </row>
    <row r="10403" customFormat="false" ht="12.75" hidden="false" customHeight="false" outlineLevel="0" collapsed="false">
      <c r="A10403" s="48"/>
      <c r="F10403" s="40"/>
      <c r="G10403" s="48"/>
    </row>
    <row r="10404" customFormat="false" ht="12.75" hidden="false" customHeight="false" outlineLevel="0" collapsed="false">
      <c r="A10404" s="48"/>
      <c r="F10404" s="40"/>
      <c r="G10404" s="48"/>
    </row>
    <row r="10405" customFormat="false" ht="12.75" hidden="false" customHeight="false" outlineLevel="0" collapsed="false">
      <c r="A10405" s="48"/>
      <c r="F10405" s="40"/>
      <c r="G10405" s="48"/>
    </row>
    <row r="10406" customFormat="false" ht="12.75" hidden="false" customHeight="false" outlineLevel="0" collapsed="false">
      <c r="A10406" s="48"/>
      <c r="F10406" s="40"/>
      <c r="G10406" s="48"/>
    </row>
    <row r="10407" customFormat="false" ht="12.75" hidden="false" customHeight="false" outlineLevel="0" collapsed="false">
      <c r="A10407" s="48"/>
      <c r="F10407" s="40"/>
      <c r="G10407" s="48"/>
    </row>
    <row r="10408" customFormat="false" ht="12.75" hidden="false" customHeight="false" outlineLevel="0" collapsed="false">
      <c r="A10408" s="48"/>
      <c r="F10408" s="40"/>
      <c r="G10408" s="48"/>
    </row>
    <row r="10409" customFormat="false" ht="12.75" hidden="false" customHeight="false" outlineLevel="0" collapsed="false">
      <c r="A10409" s="48"/>
      <c r="F10409" s="40"/>
      <c r="G10409" s="48"/>
    </row>
    <row r="10410" customFormat="false" ht="12.75" hidden="false" customHeight="false" outlineLevel="0" collapsed="false">
      <c r="A10410" s="48"/>
      <c r="F10410" s="40"/>
      <c r="G10410" s="48"/>
    </row>
    <row r="10411" customFormat="false" ht="12.75" hidden="false" customHeight="false" outlineLevel="0" collapsed="false">
      <c r="A10411" s="48"/>
      <c r="F10411" s="40"/>
      <c r="G10411" s="48"/>
    </row>
    <row r="10412" customFormat="false" ht="12.75" hidden="false" customHeight="false" outlineLevel="0" collapsed="false">
      <c r="A10412" s="48"/>
      <c r="F10412" s="40"/>
      <c r="G10412" s="48"/>
    </row>
    <row r="10413" customFormat="false" ht="12.75" hidden="false" customHeight="false" outlineLevel="0" collapsed="false">
      <c r="A10413" s="48"/>
      <c r="F10413" s="40"/>
      <c r="G10413" s="48"/>
    </row>
    <row r="10414" customFormat="false" ht="12.75" hidden="false" customHeight="false" outlineLevel="0" collapsed="false">
      <c r="A10414" s="48"/>
      <c r="F10414" s="40"/>
      <c r="G10414" s="48"/>
    </row>
    <row r="10415" customFormat="false" ht="12.75" hidden="false" customHeight="false" outlineLevel="0" collapsed="false">
      <c r="A10415" s="48"/>
      <c r="F10415" s="40"/>
      <c r="G10415" s="48"/>
    </row>
    <row r="10416" customFormat="false" ht="12.75" hidden="false" customHeight="false" outlineLevel="0" collapsed="false">
      <c r="A10416" s="48"/>
      <c r="F10416" s="40"/>
      <c r="G10416" s="48"/>
    </row>
    <row r="10417" customFormat="false" ht="12.75" hidden="false" customHeight="false" outlineLevel="0" collapsed="false">
      <c r="A10417" s="48"/>
      <c r="F10417" s="40"/>
      <c r="G10417" s="48"/>
    </row>
    <row r="10418" customFormat="false" ht="12.75" hidden="false" customHeight="false" outlineLevel="0" collapsed="false">
      <c r="A10418" s="48"/>
      <c r="F10418" s="40"/>
      <c r="G10418" s="48"/>
    </row>
    <row r="10419" customFormat="false" ht="12.75" hidden="false" customHeight="false" outlineLevel="0" collapsed="false">
      <c r="A10419" s="48"/>
      <c r="F10419" s="40"/>
      <c r="G10419" s="48"/>
    </row>
    <row r="10420" customFormat="false" ht="12.75" hidden="false" customHeight="false" outlineLevel="0" collapsed="false">
      <c r="A10420" s="48"/>
      <c r="F10420" s="40"/>
      <c r="G10420" s="48"/>
    </row>
    <row r="10421" customFormat="false" ht="12.75" hidden="false" customHeight="false" outlineLevel="0" collapsed="false">
      <c r="A10421" s="48"/>
      <c r="F10421" s="40"/>
      <c r="G10421" s="48"/>
    </row>
    <row r="10422" customFormat="false" ht="12.75" hidden="false" customHeight="false" outlineLevel="0" collapsed="false">
      <c r="A10422" s="48"/>
      <c r="F10422" s="40"/>
      <c r="G10422" s="48"/>
    </row>
    <row r="10423" customFormat="false" ht="12.75" hidden="false" customHeight="false" outlineLevel="0" collapsed="false">
      <c r="A10423" s="48"/>
      <c r="F10423" s="40"/>
      <c r="G10423" s="48"/>
    </row>
    <row r="10424" customFormat="false" ht="12.75" hidden="false" customHeight="false" outlineLevel="0" collapsed="false">
      <c r="A10424" s="48"/>
      <c r="F10424" s="40"/>
      <c r="G10424" s="48"/>
    </row>
    <row r="10425" customFormat="false" ht="12.75" hidden="false" customHeight="false" outlineLevel="0" collapsed="false">
      <c r="A10425" s="48"/>
      <c r="F10425" s="40"/>
      <c r="G10425" s="48"/>
    </row>
    <row r="10426" customFormat="false" ht="12.75" hidden="false" customHeight="false" outlineLevel="0" collapsed="false">
      <c r="A10426" s="48"/>
      <c r="F10426" s="40"/>
      <c r="G10426" s="48"/>
    </row>
    <row r="10427" customFormat="false" ht="12.75" hidden="false" customHeight="false" outlineLevel="0" collapsed="false">
      <c r="A10427" s="48"/>
      <c r="F10427" s="40"/>
      <c r="G10427" s="48"/>
    </row>
    <row r="10428" customFormat="false" ht="12.75" hidden="false" customHeight="false" outlineLevel="0" collapsed="false">
      <c r="A10428" s="48"/>
      <c r="F10428" s="40"/>
      <c r="G10428" s="48"/>
    </row>
    <row r="10429" customFormat="false" ht="12.75" hidden="false" customHeight="false" outlineLevel="0" collapsed="false">
      <c r="A10429" s="48"/>
      <c r="F10429" s="40"/>
      <c r="G10429" s="48"/>
    </row>
    <row r="10430" customFormat="false" ht="12.75" hidden="false" customHeight="false" outlineLevel="0" collapsed="false">
      <c r="A10430" s="48"/>
      <c r="F10430" s="40"/>
      <c r="G10430" s="48"/>
    </row>
    <row r="10431" customFormat="false" ht="12.75" hidden="false" customHeight="false" outlineLevel="0" collapsed="false">
      <c r="A10431" s="48"/>
      <c r="F10431" s="40"/>
      <c r="G10431" s="48"/>
    </row>
    <row r="10432" customFormat="false" ht="12.75" hidden="false" customHeight="false" outlineLevel="0" collapsed="false">
      <c r="A10432" s="48"/>
      <c r="F10432" s="40"/>
      <c r="G10432" s="48"/>
    </row>
    <row r="10433" customFormat="false" ht="12.75" hidden="false" customHeight="false" outlineLevel="0" collapsed="false">
      <c r="A10433" s="48"/>
      <c r="F10433" s="40"/>
      <c r="G10433" s="48"/>
    </row>
    <row r="10434" customFormat="false" ht="12.75" hidden="false" customHeight="false" outlineLevel="0" collapsed="false">
      <c r="A10434" s="48"/>
      <c r="F10434" s="40"/>
      <c r="G10434" s="48"/>
    </row>
    <row r="10435" customFormat="false" ht="12.75" hidden="false" customHeight="false" outlineLevel="0" collapsed="false">
      <c r="A10435" s="48"/>
      <c r="F10435" s="40"/>
      <c r="G10435" s="48"/>
    </row>
    <row r="10436" customFormat="false" ht="12.75" hidden="false" customHeight="false" outlineLevel="0" collapsed="false">
      <c r="A10436" s="48"/>
      <c r="F10436" s="40"/>
      <c r="G10436" s="48"/>
    </row>
    <row r="10437" customFormat="false" ht="12.75" hidden="false" customHeight="false" outlineLevel="0" collapsed="false">
      <c r="A10437" s="48"/>
      <c r="F10437" s="40"/>
      <c r="G10437" s="48"/>
    </row>
    <row r="10438" customFormat="false" ht="12.75" hidden="false" customHeight="false" outlineLevel="0" collapsed="false">
      <c r="A10438" s="48"/>
      <c r="F10438" s="40"/>
      <c r="G10438" s="48"/>
    </row>
    <row r="10439" customFormat="false" ht="12.75" hidden="false" customHeight="false" outlineLevel="0" collapsed="false">
      <c r="A10439" s="48"/>
      <c r="F10439" s="40"/>
      <c r="G10439" s="48"/>
    </row>
    <row r="10440" customFormat="false" ht="12.75" hidden="false" customHeight="false" outlineLevel="0" collapsed="false">
      <c r="A10440" s="48"/>
      <c r="F10440" s="40"/>
      <c r="G10440" s="48"/>
    </row>
    <row r="10441" customFormat="false" ht="12.75" hidden="false" customHeight="false" outlineLevel="0" collapsed="false">
      <c r="A10441" s="48"/>
      <c r="F10441" s="40"/>
      <c r="G10441" s="48"/>
    </row>
    <row r="10442" customFormat="false" ht="12.75" hidden="false" customHeight="false" outlineLevel="0" collapsed="false">
      <c r="A10442" s="48"/>
      <c r="F10442" s="40"/>
      <c r="G10442" s="48"/>
    </row>
    <row r="10443" customFormat="false" ht="12.75" hidden="false" customHeight="false" outlineLevel="0" collapsed="false">
      <c r="A10443" s="48"/>
      <c r="F10443" s="40"/>
      <c r="G10443" s="48"/>
    </row>
    <row r="10444" customFormat="false" ht="12.75" hidden="false" customHeight="false" outlineLevel="0" collapsed="false">
      <c r="A10444" s="48"/>
      <c r="F10444" s="40"/>
      <c r="G10444" s="48"/>
    </row>
    <row r="10445" customFormat="false" ht="12.75" hidden="false" customHeight="false" outlineLevel="0" collapsed="false">
      <c r="A10445" s="48"/>
      <c r="F10445" s="40"/>
      <c r="G10445" s="48"/>
    </row>
    <row r="10446" customFormat="false" ht="12.75" hidden="false" customHeight="false" outlineLevel="0" collapsed="false">
      <c r="A10446" s="48"/>
      <c r="F10446" s="40"/>
      <c r="G10446" s="48"/>
    </row>
    <row r="10447" customFormat="false" ht="12.75" hidden="false" customHeight="false" outlineLevel="0" collapsed="false">
      <c r="A10447" s="48"/>
      <c r="F10447" s="40"/>
      <c r="G10447" s="48"/>
    </row>
    <row r="10448" customFormat="false" ht="12.75" hidden="false" customHeight="false" outlineLevel="0" collapsed="false">
      <c r="A10448" s="48"/>
      <c r="F10448" s="40"/>
      <c r="G10448" s="48"/>
    </row>
    <row r="10449" customFormat="false" ht="12.75" hidden="false" customHeight="false" outlineLevel="0" collapsed="false">
      <c r="A10449" s="48"/>
      <c r="F10449" s="40"/>
      <c r="G10449" s="48"/>
    </row>
    <row r="10450" customFormat="false" ht="12.75" hidden="false" customHeight="false" outlineLevel="0" collapsed="false">
      <c r="A10450" s="48"/>
      <c r="F10450" s="40"/>
      <c r="G10450" s="48"/>
    </row>
    <row r="10451" customFormat="false" ht="12.75" hidden="false" customHeight="false" outlineLevel="0" collapsed="false">
      <c r="A10451" s="48"/>
      <c r="F10451" s="40"/>
      <c r="G10451" s="48"/>
    </row>
    <row r="10452" customFormat="false" ht="12.75" hidden="false" customHeight="false" outlineLevel="0" collapsed="false">
      <c r="A10452" s="48"/>
      <c r="F10452" s="40"/>
      <c r="G10452" s="48"/>
    </row>
    <row r="10453" customFormat="false" ht="12.75" hidden="false" customHeight="false" outlineLevel="0" collapsed="false">
      <c r="A10453" s="48"/>
      <c r="F10453" s="40"/>
      <c r="G10453" s="48"/>
    </row>
    <row r="10454" customFormat="false" ht="12.75" hidden="false" customHeight="false" outlineLevel="0" collapsed="false">
      <c r="A10454" s="48"/>
      <c r="F10454" s="40"/>
      <c r="G10454" s="48"/>
    </row>
    <row r="10455" customFormat="false" ht="12.75" hidden="false" customHeight="false" outlineLevel="0" collapsed="false">
      <c r="A10455" s="48"/>
      <c r="F10455" s="40"/>
      <c r="G10455" s="48"/>
    </row>
    <row r="10456" customFormat="false" ht="12.75" hidden="false" customHeight="false" outlineLevel="0" collapsed="false">
      <c r="A10456" s="48"/>
      <c r="F10456" s="40"/>
      <c r="G10456" s="48"/>
    </row>
    <row r="10457" customFormat="false" ht="12.75" hidden="false" customHeight="false" outlineLevel="0" collapsed="false">
      <c r="A10457" s="48"/>
      <c r="F10457" s="40"/>
      <c r="G10457" s="48"/>
    </row>
    <row r="10458" customFormat="false" ht="12.75" hidden="false" customHeight="false" outlineLevel="0" collapsed="false">
      <c r="A10458" s="48"/>
      <c r="F10458" s="40"/>
      <c r="G10458" s="48"/>
    </row>
    <row r="10459" customFormat="false" ht="12.75" hidden="false" customHeight="false" outlineLevel="0" collapsed="false">
      <c r="A10459" s="48"/>
      <c r="F10459" s="40"/>
      <c r="G10459" s="48"/>
    </row>
    <row r="10460" customFormat="false" ht="12.75" hidden="false" customHeight="false" outlineLevel="0" collapsed="false">
      <c r="A10460" s="48"/>
      <c r="F10460" s="40"/>
      <c r="G10460" s="48"/>
    </row>
    <row r="10461" customFormat="false" ht="12.75" hidden="false" customHeight="false" outlineLevel="0" collapsed="false">
      <c r="A10461" s="48"/>
      <c r="F10461" s="40"/>
      <c r="G10461" s="48"/>
    </row>
    <row r="10462" customFormat="false" ht="12.75" hidden="false" customHeight="false" outlineLevel="0" collapsed="false">
      <c r="A10462" s="48"/>
      <c r="F10462" s="40"/>
      <c r="G10462" s="48"/>
    </row>
    <row r="10463" customFormat="false" ht="12.75" hidden="false" customHeight="false" outlineLevel="0" collapsed="false">
      <c r="A10463" s="48"/>
      <c r="F10463" s="40"/>
      <c r="G10463" s="48"/>
    </row>
    <row r="10464" customFormat="false" ht="12.75" hidden="false" customHeight="false" outlineLevel="0" collapsed="false">
      <c r="A10464" s="48"/>
      <c r="F10464" s="40"/>
      <c r="G10464" s="48"/>
    </row>
    <row r="10465" customFormat="false" ht="12.75" hidden="false" customHeight="false" outlineLevel="0" collapsed="false">
      <c r="A10465" s="48"/>
      <c r="F10465" s="40"/>
      <c r="G10465" s="48"/>
    </row>
    <row r="10466" customFormat="false" ht="12.75" hidden="false" customHeight="false" outlineLevel="0" collapsed="false">
      <c r="A10466" s="48"/>
      <c r="F10466" s="40"/>
      <c r="G10466" s="48"/>
    </row>
    <row r="10467" customFormat="false" ht="12.75" hidden="false" customHeight="false" outlineLevel="0" collapsed="false">
      <c r="A10467" s="48"/>
      <c r="F10467" s="40"/>
      <c r="G10467" s="48"/>
    </row>
    <row r="10468" customFormat="false" ht="12.75" hidden="false" customHeight="false" outlineLevel="0" collapsed="false">
      <c r="A10468" s="48"/>
      <c r="F10468" s="40"/>
      <c r="G10468" s="48"/>
    </row>
    <row r="10469" customFormat="false" ht="12.75" hidden="false" customHeight="false" outlineLevel="0" collapsed="false">
      <c r="A10469" s="48"/>
      <c r="F10469" s="40"/>
      <c r="G10469" s="48"/>
    </row>
    <row r="10470" customFormat="false" ht="12.75" hidden="false" customHeight="false" outlineLevel="0" collapsed="false">
      <c r="A10470" s="48"/>
      <c r="F10470" s="40"/>
      <c r="G10470" s="48"/>
    </row>
    <row r="10471" customFormat="false" ht="12.75" hidden="false" customHeight="false" outlineLevel="0" collapsed="false">
      <c r="A10471" s="48"/>
      <c r="F10471" s="40"/>
      <c r="G10471" s="48"/>
    </row>
    <row r="10472" customFormat="false" ht="12.75" hidden="false" customHeight="false" outlineLevel="0" collapsed="false">
      <c r="A10472" s="48"/>
      <c r="F10472" s="40"/>
      <c r="G10472" s="48"/>
    </row>
    <row r="10473" customFormat="false" ht="12.75" hidden="false" customHeight="false" outlineLevel="0" collapsed="false">
      <c r="A10473" s="48"/>
      <c r="F10473" s="40"/>
      <c r="G10473" s="48"/>
    </row>
    <row r="10474" customFormat="false" ht="12.75" hidden="false" customHeight="false" outlineLevel="0" collapsed="false">
      <c r="A10474" s="48"/>
      <c r="F10474" s="40"/>
      <c r="G10474" s="48"/>
    </row>
    <row r="10475" customFormat="false" ht="12.75" hidden="false" customHeight="false" outlineLevel="0" collapsed="false">
      <c r="A10475" s="48"/>
      <c r="F10475" s="40"/>
      <c r="G10475" s="48"/>
    </row>
    <row r="10476" customFormat="false" ht="12.75" hidden="false" customHeight="false" outlineLevel="0" collapsed="false">
      <c r="A10476" s="48"/>
      <c r="F10476" s="40"/>
      <c r="G10476" s="48"/>
    </row>
    <row r="10477" customFormat="false" ht="12.75" hidden="false" customHeight="false" outlineLevel="0" collapsed="false">
      <c r="A10477" s="48"/>
      <c r="F10477" s="40"/>
      <c r="G10477" s="48"/>
    </row>
    <row r="10478" customFormat="false" ht="12.75" hidden="false" customHeight="false" outlineLevel="0" collapsed="false">
      <c r="A10478" s="48"/>
      <c r="F10478" s="40"/>
      <c r="G10478" s="48"/>
    </row>
    <row r="10479" customFormat="false" ht="12.75" hidden="false" customHeight="false" outlineLevel="0" collapsed="false">
      <c r="A10479" s="48"/>
      <c r="F10479" s="40"/>
      <c r="G10479" s="48"/>
    </row>
    <row r="10480" customFormat="false" ht="12.75" hidden="false" customHeight="false" outlineLevel="0" collapsed="false">
      <c r="A10480" s="48"/>
      <c r="F10480" s="40"/>
      <c r="G10480" s="48"/>
    </row>
    <row r="10481" customFormat="false" ht="12.75" hidden="false" customHeight="false" outlineLevel="0" collapsed="false">
      <c r="A10481" s="48"/>
      <c r="F10481" s="40"/>
      <c r="G10481" s="48"/>
    </row>
    <row r="10482" customFormat="false" ht="12.75" hidden="false" customHeight="false" outlineLevel="0" collapsed="false">
      <c r="A10482" s="48"/>
      <c r="F10482" s="40"/>
      <c r="G10482" s="48"/>
    </row>
    <row r="10483" customFormat="false" ht="12.75" hidden="false" customHeight="false" outlineLevel="0" collapsed="false">
      <c r="A10483" s="48"/>
      <c r="F10483" s="40"/>
      <c r="G10483" s="48"/>
    </row>
    <row r="10484" customFormat="false" ht="12.75" hidden="false" customHeight="false" outlineLevel="0" collapsed="false">
      <c r="A10484" s="48"/>
      <c r="F10484" s="40"/>
      <c r="G10484" s="48"/>
    </row>
    <row r="10485" customFormat="false" ht="12.75" hidden="false" customHeight="false" outlineLevel="0" collapsed="false">
      <c r="A10485" s="48"/>
      <c r="F10485" s="40"/>
      <c r="G10485" s="48"/>
    </row>
    <row r="10486" customFormat="false" ht="12.75" hidden="false" customHeight="false" outlineLevel="0" collapsed="false">
      <c r="A10486" s="48"/>
      <c r="F10486" s="40"/>
      <c r="G10486" s="48"/>
    </row>
    <row r="10487" customFormat="false" ht="12.75" hidden="false" customHeight="false" outlineLevel="0" collapsed="false">
      <c r="A10487" s="48"/>
      <c r="F10487" s="40"/>
      <c r="G10487" s="48"/>
    </row>
    <row r="10488" customFormat="false" ht="12.75" hidden="false" customHeight="false" outlineLevel="0" collapsed="false">
      <c r="A10488" s="48"/>
      <c r="F10488" s="40"/>
      <c r="G10488" s="48"/>
    </row>
    <row r="10489" customFormat="false" ht="12.75" hidden="false" customHeight="false" outlineLevel="0" collapsed="false">
      <c r="A10489" s="48"/>
      <c r="F10489" s="40"/>
      <c r="G10489" s="48"/>
    </row>
    <row r="10490" customFormat="false" ht="12.75" hidden="false" customHeight="false" outlineLevel="0" collapsed="false">
      <c r="A10490" s="48"/>
      <c r="F10490" s="40"/>
      <c r="G10490" s="48"/>
    </row>
    <row r="10491" customFormat="false" ht="12.75" hidden="false" customHeight="false" outlineLevel="0" collapsed="false">
      <c r="A10491" s="48"/>
      <c r="F10491" s="40"/>
      <c r="G10491" s="48"/>
    </row>
    <row r="10492" customFormat="false" ht="12.75" hidden="false" customHeight="false" outlineLevel="0" collapsed="false">
      <c r="A10492" s="48"/>
      <c r="F10492" s="40"/>
      <c r="G10492" s="48"/>
    </row>
    <row r="10493" customFormat="false" ht="12.75" hidden="false" customHeight="false" outlineLevel="0" collapsed="false">
      <c r="A10493" s="48"/>
      <c r="F10493" s="40"/>
      <c r="G10493" s="48"/>
    </row>
    <row r="10494" customFormat="false" ht="12.75" hidden="false" customHeight="false" outlineLevel="0" collapsed="false">
      <c r="A10494" s="48"/>
      <c r="F10494" s="40"/>
      <c r="G10494" s="48"/>
    </row>
    <row r="10495" customFormat="false" ht="12.75" hidden="false" customHeight="false" outlineLevel="0" collapsed="false">
      <c r="A10495" s="48"/>
      <c r="F10495" s="40"/>
      <c r="G10495" s="48"/>
    </row>
    <row r="10496" customFormat="false" ht="12.75" hidden="false" customHeight="false" outlineLevel="0" collapsed="false">
      <c r="A10496" s="48"/>
      <c r="F10496" s="40"/>
      <c r="G10496" s="48"/>
    </row>
    <row r="10497" customFormat="false" ht="12.75" hidden="false" customHeight="false" outlineLevel="0" collapsed="false">
      <c r="A10497" s="48"/>
      <c r="F10497" s="40"/>
      <c r="G10497" s="48"/>
    </row>
    <row r="10498" customFormat="false" ht="12.75" hidden="false" customHeight="false" outlineLevel="0" collapsed="false">
      <c r="A10498" s="48"/>
      <c r="F10498" s="40"/>
      <c r="G10498" s="48"/>
    </row>
    <row r="10499" customFormat="false" ht="12.75" hidden="false" customHeight="false" outlineLevel="0" collapsed="false">
      <c r="A10499" s="48"/>
      <c r="F10499" s="40"/>
      <c r="G10499" s="48"/>
    </row>
    <row r="10500" customFormat="false" ht="12.75" hidden="false" customHeight="false" outlineLevel="0" collapsed="false">
      <c r="A10500" s="48"/>
      <c r="F10500" s="40"/>
      <c r="G10500" s="48"/>
    </row>
    <row r="10501" customFormat="false" ht="12.75" hidden="false" customHeight="false" outlineLevel="0" collapsed="false">
      <c r="A10501" s="48"/>
      <c r="F10501" s="40"/>
      <c r="G10501" s="48"/>
    </row>
    <row r="10502" customFormat="false" ht="12.75" hidden="false" customHeight="false" outlineLevel="0" collapsed="false">
      <c r="A10502" s="48"/>
      <c r="F10502" s="40"/>
      <c r="G10502" s="48"/>
    </row>
    <row r="10503" customFormat="false" ht="12.75" hidden="false" customHeight="false" outlineLevel="0" collapsed="false">
      <c r="A10503" s="48"/>
      <c r="F10503" s="40"/>
      <c r="G10503" s="48"/>
    </row>
    <row r="10504" customFormat="false" ht="12.75" hidden="false" customHeight="false" outlineLevel="0" collapsed="false">
      <c r="A10504" s="48"/>
      <c r="F10504" s="40"/>
      <c r="G10504" s="48"/>
    </row>
    <row r="10505" customFormat="false" ht="12.75" hidden="false" customHeight="false" outlineLevel="0" collapsed="false">
      <c r="A10505" s="48"/>
      <c r="F10505" s="40"/>
      <c r="G10505" s="48"/>
    </row>
    <row r="10506" customFormat="false" ht="12.75" hidden="false" customHeight="false" outlineLevel="0" collapsed="false">
      <c r="A10506" s="48"/>
      <c r="F10506" s="40"/>
      <c r="G10506" s="48"/>
    </row>
    <row r="10507" customFormat="false" ht="12.75" hidden="false" customHeight="false" outlineLevel="0" collapsed="false">
      <c r="A10507" s="48"/>
      <c r="F10507" s="40"/>
      <c r="G10507" s="48"/>
    </row>
    <row r="10508" customFormat="false" ht="12.75" hidden="false" customHeight="false" outlineLevel="0" collapsed="false">
      <c r="A10508" s="48"/>
      <c r="F10508" s="40"/>
      <c r="G10508" s="48"/>
    </row>
    <row r="10509" customFormat="false" ht="12.75" hidden="false" customHeight="false" outlineLevel="0" collapsed="false">
      <c r="A10509" s="48"/>
      <c r="F10509" s="40"/>
      <c r="G10509" s="48"/>
    </row>
    <row r="10510" customFormat="false" ht="12.75" hidden="false" customHeight="false" outlineLevel="0" collapsed="false">
      <c r="A10510" s="48"/>
      <c r="F10510" s="40"/>
      <c r="G10510" s="48"/>
    </row>
    <row r="10511" customFormat="false" ht="12.75" hidden="false" customHeight="false" outlineLevel="0" collapsed="false">
      <c r="A10511" s="48"/>
      <c r="F10511" s="40"/>
      <c r="G10511" s="48"/>
    </row>
    <row r="10512" customFormat="false" ht="12.75" hidden="false" customHeight="false" outlineLevel="0" collapsed="false">
      <c r="A10512" s="48"/>
      <c r="F10512" s="40"/>
      <c r="G10512" s="48"/>
    </row>
    <row r="10513" customFormat="false" ht="12.75" hidden="false" customHeight="false" outlineLevel="0" collapsed="false">
      <c r="A10513" s="48"/>
      <c r="F10513" s="40"/>
      <c r="G10513" s="48"/>
    </row>
    <row r="10514" customFormat="false" ht="12.75" hidden="false" customHeight="false" outlineLevel="0" collapsed="false">
      <c r="A10514" s="48"/>
      <c r="F10514" s="40"/>
      <c r="G10514" s="48"/>
    </row>
    <row r="10515" customFormat="false" ht="12.75" hidden="false" customHeight="false" outlineLevel="0" collapsed="false">
      <c r="A10515" s="48"/>
      <c r="F10515" s="40"/>
      <c r="G10515" s="48"/>
    </row>
    <row r="10516" customFormat="false" ht="12.75" hidden="false" customHeight="false" outlineLevel="0" collapsed="false">
      <c r="A10516" s="48"/>
      <c r="F10516" s="40"/>
      <c r="G10516" s="48"/>
    </row>
    <row r="10517" customFormat="false" ht="12.75" hidden="false" customHeight="false" outlineLevel="0" collapsed="false">
      <c r="A10517" s="48"/>
      <c r="F10517" s="40"/>
      <c r="G10517" s="48"/>
    </row>
    <row r="10518" customFormat="false" ht="12.75" hidden="false" customHeight="false" outlineLevel="0" collapsed="false">
      <c r="A10518" s="48"/>
      <c r="F10518" s="40"/>
      <c r="G10518" s="48"/>
    </row>
    <row r="10519" customFormat="false" ht="12.75" hidden="false" customHeight="false" outlineLevel="0" collapsed="false">
      <c r="A10519" s="48"/>
      <c r="F10519" s="40"/>
      <c r="G10519" s="48"/>
    </row>
    <row r="10520" customFormat="false" ht="12.75" hidden="false" customHeight="false" outlineLevel="0" collapsed="false">
      <c r="A10520" s="48"/>
      <c r="F10520" s="40"/>
      <c r="G10520" s="48"/>
    </row>
    <row r="10521" customFormat="false" ht="12.75" hidden="false" customHeight="false" outlineLevel="0" collapsed="false">
      <c r="A10521" s="48"/>
      <c r="F10521" s="40"/>
      <c r="G10521" s="48"/>
    </row>
    <row r="10522" customFormat="false" ht="12.75" hidden="false" customHeight="false" outlineLevel="0" collapsed="false">
      <c r="A10522" s="48"/>
      <c r="F10522" s="40"/>
      <c r="G10522" s="48"/>
    </row>
    <row r="10523" customFormat="false" ht="12.75" hidden="false" customHeight="false" outlineLevel="0" collapsed="false">
      <c r="A10523" s="48"/>
      <c r="F10523" s="40"/>
      <c r="G10523" s="48"/>
    </row>
    <row r="10524" customFormat="false" ht="12.75" hidden="false" customHeight="false" outlineLevel="0" collapsed="false">
      <c r="A10524" s="48"/>
      <c r="F10524" s="40"/>
      <c r="G10524" s="48"/>
    </row>
    <row r="10525" customFormat="false" ht="12.75" hidden="false" customHeight="false" outlineLevel="0" collapsed="false">
      <c r="A10525" s="48"/>
      <c r="F10525" s="40"/>
      <c r="G10525" s="48"/>
    </row>
    <row r="10526" customFormat="false" ht="12.75" hidden="false" customHeight="false" outlineLevel="0" collapsed="false">
      <c r="A10526" s="48"/>
      <c r="F10526" s="40"/>
      <c r="G10526" s="48"/>
    </row>
    <row r="10527" customFormat="false" ht="12.75" hidden="false" customHeight="false" outlineLevel="0" collapsed="false">
      <c r="A10527" s="48"/>
      <c r="F10527" s="40"/>
      <c r="G10527" s="48"/>
    </row>
    <row r="10528" customFormat="false" ht="12.75" hidden="false" customHeight="false" outlineLevel="0" collapsed="false">
      <c r="A10528" s="48"/>
      <c r="F10528" s="40"/>
      <c r="G10528" s="48"/>
    </row>
    <row r="10529" customFormat="false" ht="12.75" hidden="false" customHeight="false" outlineLevel="0" collapsed="false">
      <c r="A10529" s="48"/>
      <c r="F10529" s="40"/>
      <c r="G10529" s="48"/>
    </row>
    <row r="10530" customFormat="false" ht="12.75" hidden="false" customHeight="false" outlineLevel="0" collapsed="false">
      <c r="A10530" s="48"/>
      <c r="F10530" s="40"/>
      <c r="G10530" s="48"/>
    </row>
    <row r="10531" customFormat="false" ht="12.75" hidden="false" customHeight="false" outlineLevel="0" collapsed="false">
      <c r="A10531" s="48"/>
      <c r="F10531" s="40"/>
      <c r="G10531" s="48"/>
    </row>
    <row r="10532" customFormat="false" ht="12.75" hidden="false" customHeight="false" outlineLevel="0" collapsed="false">
      <c r="A10532" s="48"/>
      <c r="F10532" s="40"/>
      <c r="G10532" s="48"/>
    </row>
    <row r="10533" customFormat="false" ht="12.75" hidden="false" customHeight="false" outlineLevel="0" collapsed="false">
      <c r="A10533" s="48"/>
      <c r="F10533" s="40"/>
      <c r="G10533" s="48"/>
    </row>
    <row r="10534" customFormat="false" ht="12.75" hidden="false" customHeight="false" outlineLevel="0" collapsed="false">
      <c r="A10534" s="48"/>
      <c r="F10534" s="40"/>
      <c r="G10534" s="48"/>
    </row>
    <row r="10535" customFormat="false" ht="12.75" hidden="false" customHeight="false" outlineLevel="0" collapsed="false">
      <c r="A10535" s="48"/>
      <c r="F10535" s="40"/>
      <c r="G10535" s="48"/>
    </row>
    <row r="10536" customFormat="false" ht="12.75" hidden="false" customHeight="false" outlineLevel="0" collapsed="false">
      <c r="A10536" s="48"/>
      <c r="F10536" s="40"/>
      <c r="G10536" s="48"/>
    </row>
    <row r="10537" customFormat="false" ht="12.75" hidden="false" customHeight="false" outlineLevel="0" collapsed="false">
      <c r="A10537" s="48"/>
      <c r="F10537" s="40"/>
      <c r="G10537" s="48"/>
    </row>
    <row r="10538" customFormat="false" ht="12.75" hidden="false" customHeight="false" outlineLevel="0" collapsed="false">
      <c r="A10538" s="48"/>
      <c r="F10538" s="40"/>
      <c r="G10538" s="48"/>
    </row>
    <row r="10539" customFormat="false" ht="12.75" hidden="false" customHeight="false" outlineLevel="0" collapsed="false">
      <c r="A10539" s="48"/>
      <c r="F10539" s="40"/>
      <c r="G10539" s="48"/>
    </row>
    <row r="10540" customFormat="false" ht="12.75" hidden="false" customHeight="false" outlineLevel="0" collapsed="false">
      <c r="A10540" s="48"/>
      <c r="F10540" s="40"/>
      <c r="G10540" s="48"/>
    </row>
    <row r="10541" customFormat="false" ht="12.75" hidden="false" customHeight="false" outlineLevel="0" collapsed="false">
      <c r="A10541" s="48"/>
      <c r="F10541" s="40"/>
      <c r="G10541" s="48"/>
    </row>
    <row r="10542" customFormat="false" ht="12.75" hidden="false" customHeight="false" outlineLevel="0" collapsed="false">
      <c r="A10542" s="48"/>
      <c r="F10542" s="40"/>
      <c r="G10542" s="48"/>
    </row>
    <row r="10543" customFormat="false" ht="12.75" hidden="false" customHeight="false" outlineLevel="0" collapsed="false">
      <c r="A10543" s="48"/>
      <c r="F10543" s="40"/>
      <c r="G10543" s="48"/>
    </row>
    <row r="10544" customFormat="false" ht="12.75" hidden="false" customHeight="false" outlineLevel="0" collapsed="false">
      <c r="A10544" s="48"/>
      <c r="F10544" s="40"/>
      <c r="G10544" s="48"/>
    </row>
    <row r="10545" customFormat="false" ht="12.75" hidden="false" customHeight="false" outlineLevel="0" collapsed="false">
      <c r="A10545" s="48"/>
      <c r="F10545" s="40"/>
      <c r="G10545" s="48"/>
    </row>
    <row r="10546" customFormat="false" ht="12.75" hidden="false" customHeight="false" outlineLevel="0" collapsed="false">
      <c r="A10546" s="48"/>
      <c r="F10546" s="40"/>
      <c r="G10546" s="48"/>
    </row>
    <row r="10547" customFormat="false" ht="12.75" hidden="false" customHeight="false" outlineLevel="0" collapsed="false">
      <c r="A10547" s="48"/>
      <c r="F10547" s="40"/>
      <c r="G10547" s="48"/>
    </row>
    <row r="10548" customFormat="false" ht="12.75" hidden="false" customHeight="false" outlineLevel="0" collapsed="false">
      <c r="A10548" s="48"/>
      <c r="F10548" s="40"/>
      <c r="G10548" s="48"/>
    </row>
    <row r="10549" customFormat="false" ht="12.75" hidden="false" customHeight="false" outlineLevel="0" collapsed="false">
      <c r="A10549" s="48"/>
      <c r="F10549" s="40"/>
      <c r="G10549" s="48"/>
    </row>
    <row r="10550" customFormat="false" ht="12.75" hidden="false" customHeight="false" outlineLevel="0" collapsed="false">
      <c r="A10550" s="48"/>
      <c r="F10550" s="40"/>
      <c r="G10550" s="48"/>
    </row>
    <row r="10551" customFormat="false" ht="12.75" hidden="false" customHeight="false" outlineLevel="0" collapsed="false">
      <c r="A10551" s="48"/>
      <c r="F10551" s="40"/>
      <c r="G10551" s="48"/>
    </row>
    <row r="10552" customFormat="false" ht="12.75" hidden="false" customHeight="false" outlineLevel="0" collapsed="false">
      <c r="A10552" s="48"/>
      <c r="F10552" s="40"/>
      <c r="G10552" s="48"/>
    </row>
    <row r="10553" customFormat="false" ht="12.75" hidden="false" customHeight="false" outlineLevel="0" collapsed="false">
      <c r="A10553" s="48"/>
      <c r="F10553" s="40"/>
      <c r="G10553" s="48"/>
    </row>
    <row r="10554" customFormat="false" ht="12.75" hidden="false" customHeight="false" outlineLevel="0" collapsed="false">
      <c r="A10554" s="48"/>
      <c r="F10554" s="40"/>
      <c r="G10554" s="48"/>
    </row>
    <row r="10555" customFormat="false" ht="12.75" hidden="false" customHeight="false" outlineLevel="0" collapsed="false">
      <c r="A10555" s="48"/>
      <c r="F10555" s="40"/>
      <c r="G10555" s="48"/>
    </row>
    <row r="10556" customFormat="false" ht="12.75" hidden="false" customHeight="false" outlineLevel="0" collapsed="false">
      <c r="A10556" s="48"/>
      <c r="F10556" s="40"/>
      <c r="G10556" s="48"/>
    </row>
    <row r="10557" customFormat="false" ht="12.75" hidden="false" customHeight="false" outlineLevel="0" collapsed="false">
      <c r="A10557" s="48"/>
      <c r="F10557" s="40"/>
      <c r="G10557" s="48"/>
    </row>
    <row r="10558" customFormat="false" ht="12.75" hidden="false" customHeight="false" outlineLevel="0" collapsed="false">
      <c r="A10558" s="48"/>
      <c r="F10558" s="40"/>
      <c r="G10558" s="48"/>
    </row>
    <row r="10559" customFormat="false" ht="12.75" hidden="false" customHeight="false" outlineLevel="0" collapsed="false">
      <c r="A10559" s="48"/>
      <c r="F10559" s="40"/>
      <c r="G10559" s="48"/>
    </row>
    <row r="10560" customFormat="false" ht="12.75" hidden="false" customHeight="false" outlineLevel="0" collapsed="false">
      <c r="A10560" s="48"/>
      <c r="F10560" s="40"/>
      <c r="G10560" s="48"/>
    </row>
    <row r="10561" customFormat="false" ht="12.75" hidden="false" customHeight="false" outlineLevel="0" collapsed="false">
      <c r="A10561" s="48"/>
      <c r="F10561" s="40"/>
      <c r="G10561" s="48"/>
    </row>
    <row r="10562" customFormat="false" ht="12.75" hidden="false" customHeight="false" outlineLevel="0" collapsed="false">
      <c r="A10562" s="48"/>
      <c r="F10562" s="40"/>
      <c r="G10562" s="48"/>
    </row>
    <row r="10563" customFormat="false" ht="12.75" hidden="false" customHeight="false" outlineLevel="0" collapsed="false">
      <c r="A10563" s="48"/>
      <c r="F10563" s="40"/>
      <c r="G10563" s="48"/>
    </row>
    <row r="10564" customFormat="false" ht="12.75" hidden="false" customHeight="false" outlineLevel="0" collapsed="false">
      <c r="A10564" s="48"/>
      <c r="F10564" s="40"/>
      <c r="G10564" s="48"/>
    </row>
    <row r="10565" customFormat="false" ht="12.75" hidden="false" customHeight="false" outlineLevel="0" collapsed="false">
      <c r="A10565" s="48"/>
      <c r="F10565" s="40"/>
      <c r="G10565" s="48"/>
    </row>
    <row r="10566" customFormat="false" ht="12.75" hidden="false" customHeight="false" outlineLevel="0" collapsed="false">
      <c r="A10566" s="48"/>
      <c r="F10566" s="40"/>
      <c r="G10566" s="48"/>
    </row>
    <row r="10567" customFormat="false" ht="12.75" hidden="false" customHeight="false" outlineLevel="0" collapsed="false">
      <c r="A10567" s="48"/>
      <c r="F10567" s="40"/>
      <c r="G10567" s="48"/>
    </row>
    <row r="10568" customFormat="false" ht="12.75" hidden="false" customHeight="false" outlineLevel="0" collapsed="false">
      <c r="A10568" s="48"/>
      <c r="F10568" s="40"/>
      <c r="G10568" s="48"/>
    </row>
    <row r="10569" customFormat="false" ht="12.75" hidden="false" customHeight="false" outlineLevel="0" collapsed="false">
      <c r="A10569" s="48"/>
      <c r="F10569" s="40"/>
      <c r="G10569" s="48"/>
    </row>
    <row r="10570" customFormat="false" ht="12.75" hidden="false" customHeight="false" outlineLevel="0" collapsed="false">
      <c r="A10570" s="48"/>
      <c r="F10570" s="40"/>
      <c r="G10570" s="48"/>
    </row>
    <row r="10571" customFormat="false" ht="12.75" hidden="false" customHeight="false" outlineLevel="0" collapsed="false">
      <c r="A10571" s="48"/>
      <c r="F10571" s="40"/>
      <c r="G10571" s="48"/>
    </row>
    <row r="10572" customFormat="false" ht="12.75" hidden="false" customHeight="false" outlineLevel="0" collapsed="false">
      <c r="A10572" s="48"/>
      <c r="F10572" s="40"/>
      <c r="G10572" s="48"/>
    </row>
    <row r="10573" customFormat="false" ht="12.75" hidden="false" customHeight="false" outlineLevel="0" collapsed="false">
      <c r="A10573" s="48"/>
      <c r="F10573" s="40"/>
      <c r="G10573" s="48"/>
    </row>
    <row r="10574" customFormat="false" ht="12.75" hidden="false" customHeight="false" outlineLevel="0" collapsed="false">
      <c r="A10574" s="48"/>
      <c r="F10574" s="40"/>
      <c r="G10574" s="48"/>
    </row>
    <row r="10575" customFormat="false" ht="12.75" hidden="false" customHeight="false" outlineLevel="0" collapsed="false">
      <c r="A10575" s="48"/>
      <c r="F10575" s="40"/>
      <c r="G10575" s="48"/>
    </row>
    <row r="10576" customFormat="false" ht="12.75" hidden="false" customHeight="false" outlineLevel="0" collapsed="false">
      <c r="A10576" s="48"/>
      <c r="F10576" s="40"/>
      <c r="G10576" s="48"/>
    </row>
    <row r="10577" customFormat="false" ht="12.75" hidden="false" customHeight="false" outlineLevel="0" collapsed="false">
      <c r="A10577" s="48"/>
      <c r="F10577" s="40"/>
      <c r="G10577" s="48"/>
    </row>
    <row r="10578" customFormat="false" ht="12.75" hidden="false" customHeight="false" outlineLevel="0" collapsed="false">
      <c r="A10578" s="48"/>
      <c r="F10578" s="40"/>
      <c r="G10578" s="48"/>
    </row>
    <row r="10579" customFormat="false" ht="12.75" hidden="false" customHeight="false" outlineLevel="0" collapsed="false">
      <c r="A10579" s="48"/>
      <c r="F10579" s="40"/>
      <c r="G10579" s="48"/>
    </row>
    <row r="10580" customFormat="false" ht="12.75" hidden="false" customHeight="false" outlineLevel="0" collapsed="false">
      <c r="A10580" s="48"/>
      <c r="F10580" s="40"/>
      <c r="G10580" s="48"/>
    </row>
    <row r="10581" customFormat="false" ht="12.75" hidden="false" customHeight="false" outlineLevel="0" collapsed="false">
      <c r="A10581" s="48"/>
      <c r="F10581" s="40"/>
      <c r="G10581" s="48"/>
    </row>
    <row r="10582" customFormat="false" ht="12.75" hidden="false" customHeight="false" outlineLevel="0" collapsed="false">
      <c r="A10582" s="48"/>
      <c r="F10582" s="40"/>
      <c r="G10582" s="48"/>
    </row>
    <row r="10583" customFormat="false" ht="12.75" hidden="false" customHeight="false" outlineLevel="0" collapsed="false">
      <c r="A10583" s="48"/>
      <c r="F10583" s="40"/>
      <c r="G10583" s="48"/>
    </row>
    <row r="10584" customFormat="false" ht="12.75" hidden="false" customHeight="false" outlineLevel="0" collapsed="false">
      <c r="A10584" s="48"/>
      <c r="F10584" s="40"/>
      <c r="G10584" s="48"/>
    </row>
    <row r="10585" customFormat="false" ht="12.75" hidden="false" customHeight="false" outlineLevel="0" collapsed="false">
      <c r="A10585" s="48"/>
      <c r="F10585" s="40"/>
      <c r="G10585" s="48"/>
    </row>
    <row r="10586" customFormat="false" ht="12.75" hidden="false" customHeight="false" outlineLevel="0" collapsed="false">
      <c r="A10586" s="48"/>
      <c r="F10586" s="40"/>
      <c r="G10586" s="48"/>
    </row>
    <row r="10587" customFormat="false" ht="12.75" hidden="false" customHeight="false" outlineLevel="0" collapsed="false">
      <c r="A10587" s="48"/>
      <c r="F10587" s="40"/>
      <c r="G10587" s="48"/>
    </row>
    <row r="10588" customFormat="false" ht="12.75" hidden="false" customHeight="false" outlineLevel="0" collapsed="false">
      <c r="A10588" s="48"/>
      <c r="F10588" s="40"/>
      <c r="G10588" s="48"/>
    </row>
    <row r="10589" customFormat="false" ht="12.75" hidden="false" customHeight="false" outlineLevel="0" collapsed="false">
      <c r="A10589" s="48"/>
      <c r="F10589" s="40"/>
      <c r="G10589" s="48"/>
    </row>
    <row r="10590" customFormat="false" ht="12.75" hidden="false" customHeight="false" outlineLevel="0" collapsed="false">
      <c r="A10590" s="48"/>
      <c r="F10590" s="40"/>
      <c r="G10590" s="48"/>
    </row>
    <row r="10591" customFormat="false" ht="12.75" hidden="false" customHeight="false" outlineLevel="0" collapsed="false">
      <c r="A10591" s="48"/>
      <c r="F10591" s="40"/>
      <c r="G10591" s="48"/>
    </row>
    <row r="10592" customFormat="false" ht="12.75" hidden="false" customHeight="false" outlineLevel="0" collapsed="false">
      <c r="A10592" s="48"/>
      <c r="F10592" s="40"/>
      <c r="G10592" s="48"/>
    </row>
    <row r="10593" customFormat="false" ht="12.75" hidden="false" customHeight="false" outlineLevel="0" collapsed="false">
      <c r="A10593" s="48"/>
      <c r="F10593" s="40"/>
      <c r="G10593" s="48"/>
    </row>
    <row r="10594" customFormat="false" ht="12.75" hidden="false" customHeight="false" outlineLevel="0" collapsed="false">
      <c r="A10594" s="48"/>
      <c r="F10594" s="40"/>
      <c r="G10594" s="48"/>
    </row>
    <row r="10595" customFormat="false" ht="12.75" hidden="false" customHeight="false" outlineLevel="0" collapsed="false">
      <c r="A10595" s="48"/>
      <c r="F10595" s="40"/>
      <c r="G10595" s="48"/>
    </row>
    <row r="10596" customFormat="false" ht="12.75" hidden="false" customHeight="false" outlineLevel="0" collapsed="false">
      <c r="A10596" s="48"/>
      <c r="F10596" s="40"/>
      <c r="G10596" s="48"/>
    </row>
    <row r="10597" customFormat="false" ht="12.75" hidden="false" customHeight="false" outlineLevel="0" collapsed="false">
      <c r="A10597" s="48"/>
      <c r="F10597" s="40"/>
      <c r="G10597" s="48"/>
    </row>
    <row r="10598" customFormat="false" ht="12.75" hidden="false" customHeight="false" outlineLevel="0" collapsed="false">
      <c r="A10598" s="48"/>
      <c r="F10598" s="40"/>
      <c r="G10598" s="48"/>
    </row>
    <row r="10599" customFormat="false" ht="12.75" hidden="false" customHeight="false" outlineLevel="0" collapsed="false">
      <c r="A10599" s="48"/>
      <c r="F10599" s="40"/>
      <c r="G10599" s="48"/>
    </row>
    <row r="10600" customFormat="false" ht="12.75" hidden="false" customHeight="false" outlineLevel="0" collapsed="false">
      <c r="A10600" s="48"/>
      <c r="F10600" s="40"/>
      <c r="G10600" s="48"/>
    </row>
    <row r="10601" customFormat="false" ht="12.75" hidden="false" customHeight="false" outlineLevel="0" collapsed="false">
      <c r="A10601" s="48"/>
      <c r="F10601" s="40"/>
      <c r="G10601" s="48"/>
    </row>
    <row r="10602" customFormat="false" ht="12.75" hidden="false" customHeight="false" outlineLevel="0" collapsed="false">
      <c r="A10602" s="48"/>
      <c r="F10602" s="40"/>
      <c r="G10602" s="48"/>
    </row>
    <row r="10603" customFormat="false" ht="12.75" hidden="false" customHeight="false" outlineLevel="0" collapsed="false">
      <c r="A10603" s="48"/>
      <c r="F10603" s="40"/>
      <c r="G10603" s="48"/>
    </row>
    <row r="10604" customFormat="false" ht="12.75" hidden="false" customHeight="false" outlineLevel="0" collapsed="false">
      <c r="A10604" s="48"/>
      <c r="F10604" s="40"/>
      <c r="G10604" s="48"/>
    </row>
    <row r="10605" customFormat="false" ht="12.75" hidden="false" customHeight="false" outlineLevel="0" collapsed="false">
      <c r="A10605" s="48"/>
      <c r="F10605" s="40"/>
      <c r="G10605" s="48"/>
    </row>
    <row r="10606" customFormat="false" ht="12.75" hidden="false" customHeight="false" outlineLevel="0" collapsed="false">
      <c r="A10606" s="48"/>
      <c r="F10606" s="40"/>
      <c r="G10606" s="48"/>
    </row>
    <row r="10607" customFormat="false" ht="12.75" hidden="false" customHeight="false" outlineLevel="0" collapsed="false">
      <c r="A10607" s="48"/>
      <c r="F10607" s="40"/>
      <c r="G10607" s="48"/>
    </row>
    <row r="10608" customFormat="false" ht="12.75" hidden="false" customHeight="false" outlineLevel="0" collapsed="false">
      <c r="A10608" s="48"/>
      <c r="F10608" s="40"/>
      <c r="G10608" s="48"/>
    </row>
    <row r="10609" customFormat="false" ht="12.75" hidden="false" customHeight="false" outlineLevel="0" collapsed="false">
      <c r="A10609" s="48"/>
      <c r="F10609" s="40"/>
      <c r="G10609" s="48"/>
    </row>
    <row r="10610" customFormat="false" ht="12.75" hidden="false" customHeight="false" outlineLevel="0" collapsed="false">
      <c r="A10610" s="48"/>
      <c r="F10610" s="40"/>
      <c r="G10610" s="48"/>
    </row>
    <row r="10611" customFormat="false" ht="12.75" hidden="false" customHeight="false" outlineLevel="0" collapsed="false">
      <c r="A10611" s="48"/>
      <c r="F10611" s="40"/>
      <c r="G10611" s="48"/>
    </row>
    <row r="10612" customFormat="false" ht="12.75" hidden="false" customHeight="false" outlineLevel="0" collapsed="false">
      <c r="A10612" s="48"/>
      <c r="F10612" s="40"/>
      <c r="G10612" s="48"/>
    </row>
    <row r="10613" customFormat="false" ht="12.75" hidden="false" customHeight="false" outlineLevel="0" collapsed="false">
      <c r="A10613" s="48"/>
      <c r="F10613" s="40"/>
      <c r="G10613" s="48"/>
    </row>
    <row r="10614" customFormat="false" ht="12.75" hidden="false" customHeight="false" outlineLevel="0" collapsed="false">
      <c r="A10614" s="48"/>
      <c r="F10614" s="40"/>
      <c r="G10614" s="48"/>
    </row>
    <row r="10615" customFormat="false" ht="12.75" hidden="false" customHeight="false" outlineLevel="0" collapsed="false">
      <c r="A10615" s="48"/>
      <c r="F10615" s="40"/>
      <c r="G10615" s="48"/>
    </row>
    <row r="10616" customFormat="false" ht="12.75" hidden="false" customHeight="false" outlineLevel="0" collapsed="false">
      <c r="A10616" s="48"/>
      <c r="F10616" s="40"/>
      <c r="G10616" s="48"/>
    </row>
    <row r="10617" customFormat="false" ht="12.75" hidden="false" customHeight="false" outlineLevel="0" collapsed="false">
      <c r="A10617" s="48"/>
      <c r="F10617" s="40"/>
      <c r="G10617" s="48"/>
    </row>
    <row r="10618" customFormat="false" ht="12.75" hidden="false" customHeight="false" outlineLevel="0" collapsed="false">
      <c r="A10618" s="48"/>
      <c r="F10618" s="40"/>
      <c r="G10618" s="48"/>
    </row>
    <row r="10619" customFormat="false" ht="12.75" hidden="false" customHeight="false" outlineLevel="0" collapsed="false">
      <c r="A10619" s="48"/>
      <c r="F10619" s="40"/>
      <c r="G10619" s="48"/>
    </row>
    <row r="10620" customFormat="false" ht="12.75" hidden="false" customHeight="false" outlineLevel="0" collapsed="false">
      <c r="A10620" s="48"/>
      <c r="F10620" s="40"/>
      <c r="G10620" s="48"/>
    </row>
    <row r="10621" customFormat="false" ht="12.75" hidden="false" customHeight="false" outlineLevel="0" collapsed="false">
      <c r="A10621" s="48"/>
      <c r="F10621" s="40"/>
      <c r="G10621" s="48"/>
    </row>
    <row r="10622" customFormat="false" ht="12.75" hidden="false" customHeight="false" outlineLevel="0" collapsed="false">
      <c r="A10622" s="48"/>
      <c r="F10622" s="40"/>
      <c r="G10622" s="48"/>
    </row>
    <row r="10623" customFormat="false" ht="12.75" hidden="false" customHeight="false" outlineLevel="0" collapsed="false">
      <c r="A10623" s="48"/>
      <c r="F10623" s="40"/>
      <c r="G10623" s="48"/>
    </row>
    <row r="10624" customFormat="false" ht="12.75" hidden="false" customHeight="false" outlineLevel="0" collapsed="false">
      <c r="A10624" s="48"/>
      <c r="F10624" s="40"/>
      <c r="G10624" s="48"/>
    </row>
    <row r="10625" customFormat="false" ht="12.75" hidden="false" customHeight="false" outlineLevel="0" collapsed="false">
      <c r="A10625" s="48"/>
      <c r="F10625" s="40"/>
      <c r="G10625" s="48"/>
    </row>
    <row r="10626" customFormat="false" ht="12.75" hidden="false" customHeight="false" outlineLevel="0" collapsed="false">
      <c r="A10626" s="48"/>
      <c r="F10626" s="40"/>
      <c r="G10626" s="48"/>
    </row>
    <row r="10627" customFormat="false" ht="12.75" hidden="false" customHeight="false" outlineLevel="0" collapsed="false">
      <c r="A10627" s="48"/>
      <c r="F10627" s="40"/>
      <c r="G10627" s="48"/>
    </row>
    <row r="10628" customFormat="false" ht="12.75" hidden="false" customHeight="false" outlineLevel="0" collapsed="false">
      <c r="A10628" s="48"/>
      <c r="F10628" s="40"/>
      <c r="G10628" s="48"/>
    </row>
    <row r="10629" customFormat="false" ht="12.75" hidden="false" customHeight="false" outlineLevel="0" collapsed="false">
      <c r="A10629" s="48"/>
      <c r="F10629" s="40"/>
      <c r="G10629" s="48"/>
    </row>
    <row r="10630" customFormat="false" ht="12.75" hidden="false" customHeight="false" outlineLevel="0" collapsed="false">
      <c r="A10630" s="48"/>
      <c r="F10630" s="40"/>
      <c r="G10630" s="48"/>
    </row>
    <row r="10631" customFormat="false" ht="12.75" hidden="false" customHeight="false" outlineLevel="0" collapsed="false">
      <c r="A10631" s="48"/>
      <c r="F10631" s="40"/>
      <c r="G10631" s="48"/>
    </row>
    <row r="10632" customFormat="false" ht="12.75" hidden="false" customHeight="false" outlineLevel="0" collapsed="false">
      <c r="A10632" s="48"/>
      <c r="F10632" s="40"/>
      <c r="G10632" s="48"/>
    </row>
    <row r="10633" customFormat="false" ht="12.75" hidden="false" customHeight="false" outlineLevel="0" collapsed="false">
      <c r="A10633" s="48"/>
      <c r="F10633" s="40"/>
      <c r="G10633" s="48"/>
    </row>
    <row r="10634" customFormat="false" ht="12.75" hidden="false" customHeight="false" outlineLevel="0" collapsed="false">
      <c r="A10634" s="48"/>
      <c r="F10634" s="40"/>
      <c r="G10634" s="48"/>
    </row>
    <row r="10635" customFormat="false" ht="12.75" hidden="false" customHeight="false" outlineLevel="0" collapsed="false">
      <c r="A10635" s="48"/>
      <c r="F10635" s="40"/>
      <c r="G10635" s="48"/>
    </row>
    <row r="10636" customFormat="false" ht="12.75" hidden="false" customHeight="false" outlineLevel="0" collapsed="false">
      <c r="A10636" s="48"/>
      <c r="F10636" s="40"/>
      <c r="G10636" s="48"/>
    </row>
    <row r="10637" customFormat="false" ht="12.75" hidden="false" customHeight="false" outlineLevel="0" collapsed="false">
      <c r="A10637" s="48"/>
      <c r="F10637" s="40"/>
      <c r="G10637" s="48"/>
    </row>
    <row r="10638" customFormat="false" ht="12.75" hidden="false" customHeight="false" outlineLevel="0" collapsed="false">
      <c r="A10638" s="48"/>
      <c r="F10638" s="40"/>
      <c r="G10638" s="48"/>
    </row>
    <row r="10639" customFormat="false" ht="12.75" hidden="false" customHeight="false" outlineLevel="0" collapsed="false">
      <c r="A10639" s="48"/>
      <c r="F10639" s="40"/>
      <c r="G10639" s="48"/>
    </row>
    <row r="10640" customFormat="false" ht="12.75" hidden="false" customHeight="false" outlineLevel="0" collapsed="false">
      <c r="A10640" s="48"/>
      <c r="F10640" s="40"/>
      <c r="G10640" s="48"/>
    </row>
    <row r="10641" customFormat="false" ht="12.75" hidden="false" customHeight="false" outlineLevel="0" collapsed="false">
      <c r="A10641" s="48"/>
      <c r="F10641" s="40"/>
      <c r="G10641" s="48"/>
    </row>
    <row r="10642" customFormat="false" ht="12.75" hidden="false" customHeight="false" outlineLevel="0" collapsed="false">
      <c r="A10642" s="48"/>
      <c r="F10642" s="40"/>
      <c r="G10642" s="48"/>
    </row>
    <row r="10643" customFormat="false" ht="12.75" hidden="false" customHeight="false" outlineLevel="0" collapsed="false">
      <c r="A10643" s="48"/>
      <c r="F10643" s="40"/>
      <c r="G10643" s="48"/>
    </row>
    <row r="10644" customFormat="false" ht="12.75" hidden="false" customHeight="false" outlineLevel="0" collapsed="false">
      <c r="A10644" s="48"/>
      <c r="F10644" s="40"/>
      <c r="G10644" s="48"/>
    </row>
    <row r="10645" customFormat="false" ht="12.75" hidden="false" customHeight="false" outlineLevel="0" collapsed="false">
      <c r="A10645" s="48"/>
      <c r="F10645" s="40"/>
      <c r="G10645" s="48"/>
    </row>
    <row r="10646" customFormat="false" ht="12.75" hidden="false" customHeight="false" outlineLevel="0" collapsed="false">
      <c r="A10646" s="48"/>
      <c r="F10646" s="40"/>
      <c r="G10646" s="48"/>
    </row>
    <row r="10647" customFormat="false" ht="12.75" hidden="false" customHeight="false" outlineLevel="0" collapsed="false">
      <c r="A10647" s="48"/>
      <c r="F10647" s="40"/>
      <c r="G10647" s="48"/>
    </row>
    <row r="10648" customFormat="false" ht="12.75" hidden="false" customHeight="false" outlineLevel="0" collapsed="false">
      <c r="A10648" s="48"/>
      <c r="F10648" s="40"/>
      <c r="G10648" s="48"/>
    </row>
    <row r="10649" customFormat="false" ht="12.75" hidden="false" customHeight="false" outlineLevel="0" collapsed="false">
      <c r="A10649" s="48"/>
      <c r="F10649" s="40"/>
      <c r="G10649" s="48"/>
    </row>
    <row r="10650" customFormat="false" ht="12.75" hidden="false" customHeight="false" outlineLevel="0" collapsed="false">
      <c r="A10650" s="48"/>
      <c r="F10650" s="40"/>
      <c r="G10650" s="48"/>
    </row>
    <row r="10651" customFormat="false" ht="12.75" hidden="false" customHeight="false" outlineLevel="0" collapsed="false">
      <c r="A10651" s="48"/>
      <c r="F10651" s="40"/>
      <c r="G10651" s="48"/>
    </row>
    <row r="10652" customFormat="false" ht="12.75" hidden="false" customHeight="false" outlineLevel="0" collapsed="false">
      <c r="A10652" s="48"/>
      <c r="F10652" s="40"/>
      <c r="G10652" s="48"/>
    </row>
    <row r="10653" customFormat="false" ht="12.75" hidden="false" customHeight="false" outlineLevel="0" collapsed="false">
      <c r="A10653" s="48"/>
      <c r="F10653" s="40"/>
      <c r="G10653" s="48"/>
    </row>
    <row r="10654" customFormat="false" ht="12.75" hidden="false" customHeight="false" outlineLevel="0" collapsed="false">
      <c r="A10654" s="48"/>
      <c r="F10654" s="40"/>
      <c r="G10654" s="48"/>
    </row>
    <row r="10655" customFormat="false" ht="12.75" hidden="false" customHeight="false" outlineLevel="0" collapsed="false">
      <c r="A10655" s="48"/>
      <c r="F10655" s="40"/>
      <c r="G10655" s="48"/>
    </row>
    <row r="10656" customFormat="false" ht="12.75" hidden="false" customHeight="false" outlineLevel="0" collapsed="false">
      <c r="A10656" s="48"/>
      <c r="F10656" s="40"/>
      <c r="G10656" s="48"/>
    </row>
    <row r="10657" customFormat="false" ht="12.75" hidden="false" customHeight="false" outlineLevel="0" collapsed="false">
      <c r="A10657" s="48"/>
      <c r="F10657" s="40"/>
      <c r="G10657" s="48"/>
    </row>
    <row r="10658" customFormat="false" ht="12.75" hidden="false" customHeight="false" outlineLevel="0" collapsed="false">
      <c r="A10658" s="48"/>
      <c r="F10658" s="40"/>
      <c r="G10658" s="48"/>
    </row>
    <row r="10659" customFormat="false" ht="12.75" hidden="false" customHeight="false" outlineLevel="0" collapsed="false">
      <c r="A10659" s="48"/>
      <c r="F10659" s="40"/>
      <c r="G10659" s="48"/>
    </row>
    <row r="10660" customFormat="false" ht="12.75" hidden="false" customHeight="false" outlineLevel="0" collapsed="false">
      <c r="A10660" s="48"/>
      <c r="F10660" s="40"/>
      <c r="G10660" s="48"/>
    </row>
    <row r="10661" customFormat="false" ht="12.75" hidden="false" customHeight="false" outlineLevel="0" collapsed="false">
      <c r="A10661" s="48"/>
      <c r="F10661" s="40"/>
      <c r="G10661" s="48"/>
    </row>
    <row r="10662" customFormat="false" ht="12.75" hidden="false" customHeight="false" outlineLevel="0" collapsed="false">
      <c r="A10662" s="48"/>
      <c r="F10662" s="40"/>
      <c r="G10662" s="48"/>
    </row>
    <row r="10663" customFormat="false" ht="12.75" hidden="false" customHeight="false" outlineLevel="0" collapsed="false">
      <c r="A10663" s="48"/>
      <c r="F10663" s="40"/>
      <c r="G10663" s="48"/>
    </row>
    <row r="10664" customFormat="false" ht="12.75" hidden="false" customHeight="false" outlineLevel="0" collapsed="false">
      <c r="A10664" s="48"/>
      <c r="F10664" s="40"/>
      <c r="G10664" s="48"/>
    </row>
    <row r="10665" customFormat="false" ht="12.75" hidden="false" customHeight="false" outlineLevel="0" collapsed="false">
      <c r="A10665" s="48"/>
      <c r="F10665" s="40"/>
      <c r="G10665" s="48"/>
    </row>
    <row r="10666" customFormat="false" ht="12.75" hidden="false" customHeight="false" outlineLevel="0" collapsed="false">
      <c r="A10666" s="48"/>
      <c r="F10666" s="40"/>
      <c r="G10666" s="48"/>
    </row>
    <row r="10667" customFormat="false" ht="12.75" hidden="false" customHeight="false" outlineLevel="0" collapsed="false">
      <c r="A10667" s="48"/>
      <c r="F10667" s="40"/>
      <c r="G10667" s="48"/>
    </row>
    <row r="10668" customFormat="false" ht="12.75" hidden="false" customHeight="false" outlineLevel="0" collapsed="false">
      <c r="A10668" s="48"/>
      <c r="F10668" s="40"/>
      <c r="G10668" s="48"/>
    </row>
    <row r="10669" customFormat="false" ht="12.75" hidden="false" customHeight="false" outlineLevel="0" collapsed="false">
      <c r="A10669" s="48"/>
      <c r="F10669" s="40"/>
      <c r="G10669" s="48"/>
    </row>
    <row r="10670" customFormat="false" ht="12.75" hidden="false" customHeight="false" outlineLevel="0" collapsed="false">
      <c r="A10670" s="48"/>
      <c r="F10670" s="40"/>
      <c r="G10670" s="48"/>
    </row>
    <row r="10671" customFormat="false" ht="12.75" hidden="false" customHeight="false" outlineLevel="0" collapsed="false">
      <c r="A10671" s="48"/>
      <c r="F10671" s="40"/>
      <c r="G10671" s="48"/>
    </row>
    <row r="10672" customFormat="false" ht="12.75" hidden="false" customHeight="false" outlineLevel="0" collapsed="false">
      <c r="A10672" s="48"/>
      <c r="F10672" s="40"/>
      <c r="G10672" s="48"/>
    </row>
    <row r="10673" customFormat="false" ht="12.75" hidden="false" customHeight="false" outlineLevel="0" collapsed="false">
      <c r="A10673" s="48"/>
      <c r="F10673" s="40"/>
      <c r="G10673" s="48"/>
    </row>
    <row r="10674" customFormat="false" ht="12.75" hidden="false" customHeight="false" outlineLevel="0" collapsed="false">
      <c r="A10674" s="48"/>
      <c r="F10674" s="40"/>
      <c r="G10674" s="48"/>
    </row>
    <row r="10675" customFormat="false" ht="12.75" hidden="false" customHeight="false" outlineLevel="0" collapsed="false">
      <c r="A10675" s="48"/>
      <c r="F10675" s="40"/>
      <c r="G10675" s="48"/>
    </row>
    <row r="10676" customFormat="false" ht="12.75" hidden="false" customHeight="false" outlineLevel="0" collapsed="false">
      <c r="A10676" s="48"/>
      <c r="F10676" s="40"/>
      <c r="G10676" s="48"/>
    </row>
    <row r="10677" customFormat="false" ht="12.75" hidden="false" customHeight="false" outlineLevel="0" collapsed="false">
      <c r="A10677" s="48"/>
      <c r="F10677" s="40"/>
      <c r="G10677" s="48"/>
    </row>
    <row r="10678" customFormat="false" ht="12.75" hidden="false" customHeight="false" outlineLevel="0" collapsed="false">
      <c r="A10678" s="48"/>
      <c r="F10678" s="40"/>
      <c r="G10678" s="48"/>
    </row>
    <row r="10679" customFormat="false" ht="12.75" hidden="false" customHeight="false" outlineLevel="0" collapsed="false">
      <c r="A10679" s="48"/>
      <c r="F10679" s="40"/>
      <c r="G10679" s="48"/>
    </row>
    <row r="10680" customFormat="false" ht="12.75" hidden="false" customHeight="false" outlineLevel="0" collapsed="false">
      <c r="A10680" s="48"/>
      <c r="F10680" s="40"/>
      <c r="G10680" s="48"/>
    </row>
    <row r="10681" customFormat="false" ht="12.75" hidden="false" customHeight="false" outlineLevel="0" collapsed="false">
      <c r="A10681" s="48"/>
      <c r="F10681" s="40"/>
      <c r="G10681" s="48"/>
    </row>
    <row r="10682" customFormat="false" ht="12.75" hidden="false" customHeight="false" outlineLevel="0" collapsed="false">
      <c r="A10682" s="48"/>
      <c r="F10682" s="40"/>
      <c r="G10682" s="48"/>
    </row>
    <row r="10683" customFormat="false" ht="12.75" hidden="false" customHeight="false" outlineLevel="0" collapsed="false">
      <c r="A10683" s="48"/>
      <c r="F10683" s="40"/>
      <c r="G10683" s="48"/>
    </row>
    <row r="10684" customFormat="false" ht="12.75" hidden="false" customHeight="false" outlineLevel="0" collapsed="false">
      <c r="A10684" s="48"/>
      <c r="F10684" s="40"/>
      <c r="G10684" s="48"/>
    </row>
    <row r="10685" customFormat="false" ht="12.75" hidden="false" customHeight="false" outlineLevel="0" collapsed="false">
      <c r="A10685" s="48"/>
      <c r="F10685" s="40"/>
      <c r="G10685" s="48"/>
    </row>
    <row r="10686" customFormat="false" ht="12.75" hidden="false" customHeight="false" outlineLevel="0" collapsed="false">
      <c r="A10686" s="48"/>
      <c r="F10686" s="40"/>
      <c r="G10686" s="48"/>
    </row>
    <row r="10687" customFormat="false" ht="12.75" hidden="false" customHeight="false" outlineLevel="0" collapsed="false">
      <c r="A10687" s="48"/>
      <c r="F10687" s="40"/>
      <c r="G10687" s="48"/>
    </row>
    <row r="10688" customFormat="false" ht="12.75" hidden="false" customHeight="false" outlineLevel="0" collapsed="false">
      <c r="A10688" s="48"/>
      <c r="F10688" s="40"/>
      <c r="G10688" s="48"/>
    </row>
    <row r="10689" customFormat="false" ht="12.75" hidden="false" customHeight="false" outlineLevel="0" collapsed="false">
      <c r="A10689" s="48"/>
      <c r="F10689" s="40"/>
      <c r="G10689" s="48"/>
    </row>
    <row r="10690" customFormat="false" ht="12.75" hidden="false" customHeight="false" outlineLevel="0" collapsed="false">
      <c r="A10690" s="48"/>
      <c r="F10690" s="40"/>
      <c r="G10690" s="48"/>
    </row>
    <row r="10691" customFormat="false" ht="12.75" hidden="false" customHeight="false" outlineLevel="0" collapsed="false">
      <c r="A10691" s="48"/>
      <c r="F10691" s="40"/>
      <c r="G10691" s="48"/>
    </row>
    <row r="10692" customFormat="false" ht="12.75" hidden="false" customHeight="false" outlineLevel="0" collapsed="false">
      <c r="A10692" s="48"/>
      <c r="F10692" s="40"/>
      <c r="G10692" s="48"/>
    </row>
    <row r="10693" customFormat="false" ht="12.75" hidden="false" customHeight="false" outlineLevel="0" collapsed="false">
      <c r="A10693" s="48"/>
      <c r="F10693" s="40"/>
      <c r="G10693" s="48"/>
    </row>
    <row r="10694" customFormat="false" ht="12.75" hidden="false" customHeight="false" outlineLevel="0" collapsed="false">
      <c r="A10694" s="48"/>
      <c r="F10694" s="40"/>
      <c r="G10694" s="48"/>
    </row>
    <row r="10695" customFormat="false" ht="12.75" hidden="false" customHeight="false" outlineLevel="0" collapsed="false">
      <c r="A10695" s="48"/>
      <c r="F10695" s="40"/>
      <c r="G10695" s="48"/>
    </row>
    <row r="10696" customFormat="false" ht="12.75" hidden="false" customHeight="false" outlineLevel="0" collapsed="false">
      <c r="A10696" s="48"/>
      <c r="F10696" s="40"/>
      <c r="G10696" s="48"/>
    </row>
    <row r="10697" customFormat="false" ht="12.75" hidden="false" customHeight="false" outlineLevel="0" collapsed="false">
      <c r="A10697" s="48"/>
      <c r="F10697" s="40"/>
      <c r="G10697" s="48"/>
    </row>
    <row r="10698" customFormat="false" ht="12.75" hidden="false" customHeight="false" outlineLevel="0" collapsed="false">
      <c r="A10698" s="48"/>
      <c r="F10698" s="40"/>
      <c r="G10698" s="48"/>
    </row>
    <row r="10699" customFormat="false" ht="12.75" hidden="false" customHeight="false" outlineLevel="0" collapsed="false">
      <c r="A10699" s="48"/>
      <c r="F10699" s="40"/>
      <c r="G10699" s="48"/>
    </row>
    <row r="10700" customFormat="false" ht="12.75" hidden="false" customHeight="false" outlineLevel="0" collapsed="false">
      <c r="A10700" s="48"/>
      <c r="F10700" s="40"/>
      <c r="G10700" s="48"/>
    </row>
    <row r="10701" customFormat="false" ht="12.75" hidden="false" customHeight="false" outlineLevel="0" collapsed="false">
      <c r="A10701" s="48"/>
      <c r="F10701" s="40"/>
      <c r="G10701" s="48"/>
    </row>
    <row r="10702" customFormat="false" ht="12.75" hidden="false" customHeight="false" outlineLevel="0" collapsed="false">
      <c r="A10702" s="48"/>
      <c r="F10702" s="40"/>
      <c r="G10702" s="48"/>
    </row>
    <row r="10703" customFormat="false" ht="12.75" hidden="false" customHeight="false" outlineLevel="0" collapsed="false">
      <c r="A10703" s="48"/>
      <c r="F10703" s="40"/>
      <c r="G10703" s="48"/>
    </row>
    <row r="10704" customFormat="false" ht="12.75" hidden="false" customHeight="false" outlineLevel="0" collapsed="false">
      <c r="A10704" s="48"/>
      <c r="F10704" s="40"/>
      <c r="G10704" s="48"/>
    </row>
    <row r="10705" customFormat="false" ht="12.75" hidden="false" customHeight="false" outlineLevel="0" collapsed="false">
      <c r="A10705" s="48"/>
      <c r="F10705" s="40"/>
      <c r="G10705" s="48"/>
    </row>
    <row r="10706" customFormat="false" ht="12.75" hidden="false" customHeight="false" outlineLevel="0" collapsed="false">
      <c r="A10706" s="48"/>
      <c r="F10706" s="40"/>
      <c r="G10706" s="48"/>
    </row>
    <row r="10707" customFormat="false" ht="12.75" hidden="false" customHeight="false" outlineLevel="0" collapsed="false">
      <c r="A10707" s="48"/>
      <c r="F10707" s="40"/>
      <c r="G10707" s="48"/>
    </row>
    <row r="10708" customFormat="false" ht="12.75" hidden="false" customHeight="false" outlineLevel="0" collapsed="false">
      <c r="A10708" s="48"/>
      <c r="F10708" s="40"/>
      <c r="G10708" s="48"/>
    </row>
    <row r="10709" customFormat="false" ht="12.75" hidden="false" customHeight="false" outlineLevel="0" collapsed="false">
      <c r="A10709" s="48"/>
      <c r="F10709" s="40"/>
      <c r="G10709" s="48"/>
    </row>
    <row r="10710" customFormat="false" ht="12.75" hidden="false" customHeight="false" outlineLevel="0" collapsed="false">
      <c r="A10710" s="48"/>
      <c r="F10710" s="40"/>
      <c r="G10710" s="48"/>
    </row>
    <row r="10711" customFormat="false" ht="12.75" hidden="false" customHeight="false" outlineLevel="0" collapsed="false">
      <c r="A10711" s="48"/>
      <c r="F10711" s="40"/>
      <c r="G10711" s="48"/>
    </row>
    <row r="10712" customFormat="false" ht="12.75" hidden="false" customHeight="false" outlineLevel="0" collapsed="false">
      <c r="A10712" s="48"/>
      <c r="F10712" s="40"/>
      <c r="G10712" s="48"/>
    </row>
    <row r="10713" customFormat="false" ht="12.75" hidden="false" customHeight="false" outlineLevel="0" collapsed="false">
      <c r="A10713" s="48"/>
      <c r="F10713" s="40"/>
      <c r="G10713" s="48"/>
    </row>
    <row r="10714" customFormat="false" ht="12.75" hidden="false" customHeight="false" outlineLevel="0" collapsed="false">
      <c r="A10714" s="48"/>
      <c r="F10714" s="40"/>
      <c r="G10714" s="48"/>
    </row>
    <row r="10715" customFormat="false" ht="12.75" hidden="false" customHeight="false" outlineLevel="0" collapsed="false">
      <c r="A10715" s="48"/>
      <c r="F10715" s="40"/>
      <c r="G10715" s="48"/>
    </row>
    <row r="10716" customFormat="false" ht="12.75" hidden="false" customHeight="false" outlineLevel="0" collapsed="false">
      <c r="A10716" s="48"/>
      <c r="F10716" s="40"/>
      <c r="G10716" s="48"/>
    </row>
    <row r="10717" customFormat="false" ht="12.75" hidden="false" customHeight="false" outlineLevel="0" collapsed="false">
      <c r="A10717" s="48"/>
      <c r="F10717" s="40"/>
      <c r="G10717" s="48"/>
    </row>
    <row r="10718" customFormat="false" ht="12.75" hidden="false" customHeight="false" outlineLevel="0" collapsed="false">
      <c r="A10718" s="48"/>
      <c r="F10718" s="40"/>
      <c r="G10718" s="48"/>
    </row>
    <row r="10719" customFormat="false" ht="12.75" hidden="false" customHeight="false" outlineLevel="0" collapsed="false">
      <c r="A10719" s="48"/>
      <c r="F10719" s="40"/>
      <c r="G10719" s="48"/>
    </row>
    <row r="10720" customFormat="false" ht="12.75" hidden="false" customHeight="false" outlineLevel="0" collapsed="false">
      <c r="A10720" s="48"/>
      <c r="F10720" s="40"/>
      <c r="G10720" s="48"/>
    </row>
    <row r="10721" customFormat="false" ht="12.75" hidden="false" customHeight="false" outlineLevel="0" collapsed="false">
      <c r="A10721" s="48"/>
      <c r="F10721" s="40"/>
      <c r="G10721" s="48"/>
    </row>
    <row r="10722" customFormat="false" ht="12.75" hidden="false" customHeight="false" outlineLevel="0" collapsed="false">
      <c r="A10722" s="48"/>
      <c r="F10722" s="40"/>
      <c r="G10722" s="48"/>
    </row>
    <row r="10723" customFormat="false" ht="12.75" hidden="false" customHeight="false" outlineLevel="0" collapsed="false">
      <c r="A10723" s="48"/>
      <c r="F10723" s="40"/>
      <c r="G10723" s="48"/>
    </row>
    <row r="10724" customFormat="false" ht="12.75" hidden="false" customHeight="false" outlineLevel="0" collapsed="false">
      <c r="A10724" s="48"/>
      <c r="F10724" s="40"/>
      <c r="G10724" s="48"/>
    </row>
    <row r="10725" customFormat="false" ht="12.75" hidden="false" customHeight="false" outlineLevel="0" collapsed="false">
      <c r="A10725" s="48"/>
      <c r="F10725" s="40"/>
      <c r="G10725" s="48"/>
    </row>
    <row r="10726" customFormat="false" ht="12.75" hidden="false" customHeight="false" outlineLevel="0" collapsed="false">
      <c r="A10726" s="48"/>
      <c r="F10726" s="40"/>
      <c r="G10726" s="48"/>
    </row>
    <row r="10727" customFormat="false" ht="12.75" hidden="false" customHeight="false" outlineLevel="0" collapsed="false">
      <c r="A10727" s="48"/>
      <c r="F10727" s="40"/>
      <c r="G10727" s="48"/>
    </row>
    <row r="10728" customFormat="false" ht="12.75" hidden="false" customHeight="false" outlineLevel="0" collapsed="false">
      <c r="A10728" s="48"/>
      <c r="F10728" s="40"/>
      <c r="G10728" s="48"/>
    </row>
    <row r="10729" customFormat="false" ht="12.75" hidden="false" customHeight="false" outlineLevel="0" collapsed="false">
      <c r="A10729" s="48"/>
      <c r="F10729" s="40"/>
      <c r="G10729" s="48"/>
    </row>
    <row r="10730" customFormat="false" ht="12.75" hidden="false" customHeight="false" outlineLevel="0" collapsed="false">
      <c r="A10730" s="48"/>
      <c r="F10730" s="40"/>
      <c r="G10730" s="48"/>
    </row>
    <row r="10731" customFormat="false" ht="12.75" hidden="false" customHeight="false" outlineLevel="0" collapsed="false">
      <c r="A10731" s="48"/>
      <c r="F10731" s="40"/>
      <c r="G10731" s="48"/>
    </row>
    <row r="10732" customFormat="false" ht="12.75" hidden="false" customHeight="false" outlineLevel="0" collapsed="false">
      <c r="A10732" s="48"/>
      <c r="F10732" s="40"/>
      <c r="G10732" s="48"/>
    </row>
    <row r="10733" customFormat="false" ht="12.75" hidden="false" customHeight="false" outlineLevel="0" collapsed="false">
      <c r="A10733" s="48"/>
      <c r="F10733" s="40"/>
      <c r="G10733" s="48"/>
    </row>
    <row r="10734" customFormat="false" ht="12.75" hidden="false" customHeight="false" outlineLevel="0" collapsed="false">
      <c r="A10734" s="48"/>
      <c r="F10734" s="40"/>
      <c r="G10734" s="48"/>
    </row>
    <row r="10735" customFormat="false" ht="12.75" hidden="false" customHeight="false" outlineLevel="0" collapsed="false">
      <c r="A10735" s="48"/>
      <c r="F10735" s="40"/>
      <c r="G10735" s="48"/>
    </row>
    <row r="10736" customFormat="false" ht="12.75" hidden="false" customHeight="false" outlineLevel="0" collapsed="false">
      <c r="A10736" s="48"/>
      <c r="F10736" s="40"/>
      <c r="G10736" s="48"/>
    </row>
    <row r="10737" customFormat="false" ht="12.75" hidden="false" customHeight="false" outlineLevel="0" collapsed="false">
      <c r="A10737" s="48"/>
      <c r="F10737" s="40"/>
      <c r="G10737" s="48"/>
    </row>
    <row r="10738" customFormat="false" ht="12.75" hidden="false" customHeight="false" outlineLevel="0" collapsed="false">
      <c r="A10738" s="48"/>
      <c r="F10738" s="40"/>
      <c r="G10738" s="48"/>
    </row>
    <row r="10739" customFormat="false" ht="12.75" hidden="false" customHeight="false" outlineLevel="0" collapsed="false">
      <c r="A10739" s="48"/>
      <c r="F10739" s="40"/>
      <c r="G10739" s="48"/>
    </row>
    <row r="10740" customFormat="false" ht="12.75" hidden="false" customHeight="false" outlineLevel="0" collapsed="false">
      <c r="A10740" s="48"/>
      <c r="F10740" s="40"/>
      <c r="G10740" s="48"/>
    </row>
    <row r="10741" customFormat="false" ht="12.75" hidden="false" customHeight="false" outlineLevel="0" collapsed="false">
      <c r="A10741" s="48"/>
      <c r="F10741" s="40"/>
      <c r="G10741" s="48"/>
    </row>
    <row r="10742" customFormat="false" ht="12.75" hidden="false" customHeight="false" outlineLevel="0" collapsed="false">
      <c r="A10742" s="48"/>
      <c r="F10742" s="40"/>
      <c r="G10742" s="48"/>
    </row>
    <row r="10743" customFormat="false" ht="12.75" hidden="false" customHeight="false" outlineLevel="0" collapsed="false">
      <c r="A10743" s="48"/>
      <c r="F10743" s="40"/>
      <c r="G10743" s="48"/>
    </row>
    <row r="10744" customFormat="false" ht="12.75" hidden="false" customHeight="false" outlineLevel="0" collapsed="false">
      <c r="A10744" s="48"/>
      <c r="F10744" s="40"/>
      <c r="G10744" s="48"/>
    </row>
    <row r="10745" customFormat="false" ht="12.75" hidden="false" customHeight="false" outlineLevel="0" collapsed="false">
      <c r="A10745" s="48"/>
      <c r="F10745" s="40"/>
      <c r="G10745" s="48"/>
    </row>
    <row r="10746" customFormat="false" ht="12.75" hidden="false" customHeight="false" outlineLevel="0" collapsed="false">
      <c r="A10746" s="48"/>
      <c r="F10746" s="40"/>
      <c r="G10746" s="48"/>
    </row>
    <row r="10747" customFormat="false" ht="12.75" hidden="false" customHeight="false" outlineLevel="0" collapsed="false">
      <c r="A10747" s="48"/>
      <c r="F10747" s="40"/>
      <c r="G10747" s="48"/>
    </row>
    <row r="10748" customFormat="false" ht="12.75" hidden="false" customHeight="false" outlineLevel="0" collapsed="false">
      <c r="A10748" s="48"/>
      <c r="F10748" s="40"/>
      <c r="G10748" s="48"/>
    </row>
    <row r="10749" customFormat="false" ht="12.75" hidden="false" customHeight="false" outlineLevel="0" collapsed="false">
      <c r="A10749" s="48"/>
      <c r="F10749" s="40"/>
      <c r="G10749" s="48"/>
    </row>
    <row r="10750" customFormat="false" ht="12.75" hidden="false" customHeight="false" outlineLevel="0" collapsed="false">
      <c r="A10750" s="48"/>
      <c r="F10750" s="40"/>
      <c r="G10750" s="48"/>
    </row>
    <row r="10751" customFormat="false" ht="12.75" hidden="false" customHeight="false" outlineLevel="0" collapsed="false">
      <c r="A10751" s="48"/>
      <c r="F10751" s="40"/>
      <c r="G10751" s="48"/>
    </row>
    <row r="10752" customFormat="false" ht="12.75" hidden="false" customHeight="false" outlineLevel="0" collapsed="false">
      <c r="A10752" s="48"/>
      <c r="F10752" s="40"/>
      <c r="G10752" s="48"/>
    </row>
    <row r="10753" customFormat="false" ht="12.75" hidden="false" customHeight="false" outlineLevel="0" collapsed="false">
      <c r="A10753" s="48"/>
      <c r="F10753" s="40"/>
      <c r="G10753" s="48"/>
    </row>
    <row r="10754" customFormat="false" ht="12.75" hidden="false" customHeight="false" outlineLevel="0" collapsed="false">
      <c r="A10754" s="48"/>
      <c r="F10754" s="40"/>
      <c r="G10754" s="48"/>
    </row>
    <row r="10755" customFormat="false" ht="12.75" hidden="false" customHeight="false" outlineLevel="0" collapsed="false">
      <c r="A10755" s="48"/>
      <c r="F10755" s="40"/>
      <c r="G10755" s="48"/>
    </row>
    <row r="10756" customFormat="false" ht="12.75" hidden="false" customHeight="false" outlineLevel="0" collapsed="false">
      <c r="A10756" s="48"/>
      <c r="F10756" s="40"/>
      <c r="G10756" s="48"/>
    </row>
    <row r="10757" customFormat="false" ht="12.75" hidden="false" customHeight="false" outlineLevel="0" collapsed="false">
      <c r="A10757" s="48"/>
      <c r="F10757" s="40"/>
      <c r="G10757" s="48"/>
    </row>
    <row r="10758" customFormat="false" ht="12.75" hidden="false" customHeight="false" outlineLevel="0" collapsed="false">
      <c r="A10758" s="48"/>
      <c r="F10758" s="40"/>
      <c r="G10758" s="48"/>
    </row>
    <row r="10759" customFormat="false" ht="12.75" hidden="false" customHeight="false" outlineLevel="0" collapsed="false">
      <c r="A10759" s="48"/>
      <c r="F10759" s="40"/>
      <c r="G10759" s="48"/>
    </row>
    <row r="10760" customFormat="false" ht="12.75" hidden="false" customHeight="false" outlineLevel="0" collapsed="false">
      <c r="A10760" s="48"/>
      <c r="F10760" s="40"/>
      <c r="G10760" s="48"/>
    </row>
    <row r="10761" customFormat="false" ht="12.75" hidden="false" customHeight="false" outlineLevel="0" collapsed="false">
      <c r="A10761" s="48"/>
      <c r="F10761" s="40"/>
      <c r="G10761" s="48"/>
    </row>
    <row r="10762" customFormat="false" ht="12.75" hidden="false" customHeight="false" outlineLevel="0" collapsed="false">
      <c r="A10762" s="48"/>
      <c r="F10762" s="40"/>
      <c r="G10762" s="48"/>
    </row>
    <row r="10763" customFormat="false" ht="12.75" hidden="false" customHeight="false" outlineLevel="0" collapsed="false">
      <c r="A10763" s="48"/>
      <c r="F10763" s="40"/>
      <c r="G10763" s="48"/>
    </row>
    <row r="10764" customFormat="false" ht="12.75" hidden="false" customHeight="false" outlineLevel="0" collapsed="false">
      <c r="A10764" s="48"/>
      <c r="F10764" s="40"/>
      <c r="G10764" s="48"/>
    </row>
    <row r="10765" customFormat="false" ht="12.75" hidden="false" customHeight="false" outlineLevel="0" collapsed="false">
      <c r="A10765" s="48"/>
      <c r="F10765" s="40"/>
      <c r="G10765" s="48"/>
    </row>
    <row r="10766" customFormat="false" ht="12.75" hidden="false" customHeight="false" outlineLevel="0" collapsed="false">
      <c r="A10766" s="48"/>
      <c r="F10766" s="40"/>
      <c r="G10766" s="48"/>
    </row>
    <row r="10767" customFormat="false" ht="12.75" hidden="false" customHeight="false" outlineLevel="0" collapsed="false">
      <c r="A10767" s="48"/>
      <c r="F10767" s="40"/>
      <c r="G10767" s="48"/>
    </row>
    <row r="10768" customFormat="false" ht="12.75" hidden="false" customHeight="false" outlineLevel="0" collapsed="false">
      <c r="A10768" s="48"/>
      <c r="F10768" s="40"/>
      <c r="G10768" s="48"/>
    </row>
    <row r="10769" customFormat="false" ht="12.75" hidden="false" customHeight="false" outlineLevel="0" collapsed="false">
      <c r="A10769" s="48"/>
      <c r="F10769" s="40"/>
      <c r="G10769" s="48"/>
    </row>
    <row r="10770" customFormat="false" ht="12.75" hidden="false" customHeight="false" outlineLevel="0" collapsed="false">
      <c r="A10770" s="48"/>
      <c r="F10770" s="40"/>
      <c r="G10770" s="48"/>
    </row>
    <row r="10771" customFormat="false" ht="12.75" hidden="false" customHeight="false" outlineLevel="0" collapsed="false">
      <c r="A10771" s="48"/>
      <c r="F10771" s="40"/>
      <c r="G10771" s="48"/>
    </row>
    <row r="10772" customFormat="false" ht="12.75" hidden="false" customHeight="false" outlineLevel="0" collapsed="false">
      <c r="A10772" s="48"/>
      <c r="F10772" s="40"/>
      <c r="G10772" s="48"/>
    </row>
    <row r="10773" customFormat="false" ht="12.75" hidden="false" customHeight="false" outlineLevel="0" collapsed="false">
      <c r="A10773" s="48"/>
      <c r="F10773" s="40"/>
      <c r="G10773" s="48"/>
    </row>
    <row r="10774" customFormat="false" ht="12.75" hidden="false" customHeight="false" outlineLevel="0" collapsed="false">
      <c r="A10774" s="48"/>
      <c r="F10774" s="40"/>
      <c r="G10774" s="48"/>
    </row>
    <row r="10775" customFormat="false" ht="12.75" hidden="false" customHeight="false" outlineLevel="0" collapsed="false">
      <c r="A10775" s="48"/>
      <c r="F10775" s="40"/>
      <c r="G10775" s="48"/>
    </row>
    <row r="10776" customFormat="false" ht="12.75" hidden="false" customHeight="false" outlineLevel="0" collapsed="false">
      <c r="A10776" s="48"/>
      <c r="F10776" s="40"/>
      <c r="G10776" s="48"/>
    </row>
    <row r="10777" customFormat="false" ht="12.75" hidden="false" customHeight="false" outlineLevel="0" collapsed="false">
      <c r="A10777" s="48"/>
      <c r="F10777" s="40"/>
      <c r="G10777" s="48"/>
    </row>
    <row r="10778" customFormat="false" ht="12.75" hidden="false" customHeight="false" outlineLevel="0" collapsed="false">
      <c r="A10778" s="48"/>
      <c r="F10778" s="40"/>
      <c r="G10778" s="48"/>
    </row>
    <row r="10779" customFormat="false" ht="12.75" hidden="false" customHeight="false" outlineLevel="0" collapsed="false">
      <c r="A10779" s="48"/>
      <c r="F10779" s="40"/>
      <c r="G10779" s="48"/>
    </row>
    <row r="10780" customFormat="false" ht="12.75" hidden="false" customHeight="false" outlineLevel="0" collapsed="false">
      <c r="A10780" s="48"/>
      <c r="F10780" s="40"/>
      <c r="G10780" s="48"/>
    </row>
    <row r="10781" customFormat="false" ht="12.75" hidden="false" customHeight="false" outlineLevel="0" collapsed="false">
      <c r="A10781" s="48"/>
      <c r="F10781" s="40"/>
      <c r="G10781" s="48"/>
    </row>
    <row r="10782" customFormat="false" ht="12.75" hidden="false" customHeight="false" outlineLevel="0" collapsed="false">
      <c r="A10782" s="48"/>
      <c r="F10782" s="40"/>
      <c r="G10782" s="48"/>
    </row>
    <row r="10783" customFormat="false" ht="12.75" hidden="false" customHeight="false" outlineLevel="0" collapsed="false">
      <c r="A10783" s="48"/>
      <c r="F10783" s="40"/>
      <c r="G10783" s="48"/>
    </row>
    <row r="10784" customFormat="false" ht="12.75" hidden="false" customHeight="false" outlineLevel="0" collapsed="false">
      <c r="A10784" s="48"/>
      <c r="F10784" s="40"/>
      <c r="G10784" s="48"/>
    </row>
    <row r="10785" customFormat="false" ht="12.75" hidden="false" customHeight="false" outlineLevel="0" collapsed="false">
      <c r="A10785" s="48"/>
      <c r="F10785" s="40"/>
      <c r="G10785" s="48"/>
    </row>
    <row r="10786" customFormat="false" ht="12.75" hidden="false" customHeight="false" outlineLevel="0" collapsed="false">
      <c r="A10786" s="48"/>
      <c r="F10786" s="40"/>
      <c r="G10786" s="48"/>
    </row>
    <row r="10787" customFormat="false" ht="12.75" hidden="false" customHeight="false" outlineLevel="0" collapsed="false">
      <c r="A10787" s="48"/>
      <c r="F10787" s="40"/>
      <c r="G10787" s="48"/>
    </row>
    <row r="10788" customFormat="false" ht="12.75" hidden="false" customHeight="false" outlineLevel="0" collapsed="false">
      <c r="A10788" s="48"/>
      <c r="F10788" s="40"/>
      <c r="G10788" s="48"/>
    </row>
    <row r="10789" customFormat="false" ht="12.75" hidden="false" customHeight="false" outlineLevel="0" collapsed="false">
      <c r="A10789" s="48"/>
      <c r="F10789" s="40"/>
      <c r="G10789" s="48"/>
    </row>
    <row r="10790" customFormat="false" ht="12.75" hidden="false" customHeight="false" outlineLevel="0" collapsed="false">
      <c r="A10790" s="48"/>
      <c r="F10790" s="40"/>
      <c r="G10790" s="48"/>
    </row>
    <row r="10791" customFormat="false" ht="12.75" hidden="false" customHeight="false" outlineLevel="0" collapsed="false">
      <c r="A10791" s="48"/>
      <c r="F10791" s="40"/>
      <c r="G10791" s="48"/>
    </row>
    <row r="10792" customFormat="false" ht="12.75" hidden="false" customHeight="false" outlineLevel="0" collapsed="false">
      <c r="A10792" s="48"/>
      <c r="F10792" s="40"/>
      <c r="G10792" s="48"/>
    </row>
    <row r="10793" customFormat="false" ht="12.75" hidden="false" customHeight="false" outlineLevel="0" collapsed="false">
      <c r="A10793" s="48"/>
      <c r="F10793" s="40"/>
      <c r="G10793" s="48"/>
    </row>
    <row r="10794" customFormat="false" ht="12.75" hidden="false" customHeight="false" outlineLevel="0" collapsed="false">
      <c r="A10794" s="48"/>
      <c r="F10794" s="40"/>
      <c r="G10794" s="48"/>
    </row>
    <row r="10795" customFormat="false" ht="12.75" hidden="false" customHeight="false" outlineLevel="0" collapsed="false">
      <c r="A10795" s="48"/>
      <c r="F10795" s="40"/>
      <c r="G10795" s="48"/>
    </row>
    <row r="10796" customFormat="false" ht="12.75" hidden="false" customHeight="false" outlineLevel="0" collapsed="false">
      <c r="A10796" s="48"/>
      <c r="F10796" s="40"/>
      <c r="G10796" s="48"/>
    </row>
    <row r="10797" customFormat="false" ht="12.75" hidden="false" customHeight="false" outlineLevel="0" collapsed="false">
      <c r="A10797" s="48"/>
      <c r="F10797" s="40"/>
      <c r="G10797" s="48"/>
    </row>
    <row r="10798" customFormat="false" ht="12.75" hidden="false" customHeight="false" outlineLevel="0" collapsed="false">
      <c r="A10798" s="48"/>
      <c r="F10798" s="40"/>
      <c r="G10798" s="48"/>
    </row>
    <row r="10799" customFormat="false" ht="12.75" hidden="false" customHeight="false" outlineLevel="0" collapsed="false">
      <c r="A10799" s="48"/>
      <c r="F10799" s="40"/>
      <c r="G10799" s="48"/>
    </row>
    <row r="10800" customFormat="false" ht="12.75" hidden="false" customHeight="false" outlineLevel="0" collapsed="false">
      <c r="A10800" s="48"/>
      <c r="F10800" s="40"/>
      <c r="G10800" s="48"/>
    </row>
    <row r="10801" customFormat="false" ht="12.75" hidden="false" customHeight="false" outlineLevel="0" collapsed="false">
      <c r="A10801" s="48"/>
      <c r="F10801" s="40"/>
      <c r="G10801" s="48"/>
    </row>
    <row r="10802" customFormat="false" ht="12.75" hidden="false" customHeight="false" outlineLevel="0" collapsed="false">
      <c r="A10802" s="48"/>
      <c r="F10802" s="40"/>
      <c r="G10802" s="48"/>
    </row>
    <row r="10803" customFormat="false" ht="12.75" hidden="false" customHeight="false" outlineLevel="0" collapsed="false">
      <c r="A10803" s="48"/>
      <c r="F10803" s="40"/>
      <c r="G10803" s="48"/>
    </row>
    <row r="10804" customFormat="false" ht="12.75" hidden="false" customHeight="false" outlineLevel="0" collapsed="false">
      <c r="A10804" s="48"/>
      <c r="F10804" s="40"/>
      <c r="G10804" s="48"/>
    </row>
    <row r="10805" customFormat="false" ht="12.75" hidden="false" customHeight="false" outlineLevel="0" collapsed="false">
      <c r="A10805" s="48"/>
      <c r="F10805" s="40"/>
      <c r="G10805" s="48"/>
    </row>
    <row r="10806" customFormat="false" ht="12.75" hidden="false" customHeight="false" outlineLevel="0" collapsed="false">
      <c r="A10806" s="48"/>
      <c r="F10806" s="40"/>
      <c r="G10806" s="48"/>
    </row>
    <row r="10807" customFormat="false" ht="12.75" hidden="false" customHeight="false" outlineLevel="0" collapsed="false">
      <c r="A10807" s="48"/>
      <c r="F10807" s="40"/>
      <c r="G10807" s="48"/>
    </row>
    <row r="10808" customFormat="false" ht="12.75" hidden="false" customHeight="false" outlineLevel="0" collapsed="false">
      <c r="A10808" s="48"/>
      <c r="F10808" s="40"/>
      <c r="G10808" s="48"/>
    </row>
    <row r="10809" customFormat="false" ht="12.75" hidden="false" customHeight="false" outlineLevel="0" collapsed="false">
      <c r="A10809" s="48"/>
      <c r="F10809" s="40"/>
      <c r="G10809" s="48"/>
    </row>
    <row r="10810" customFormat="false" ht="12.75" hidden="false" customHeight="false" outlineLevel="0" collapsed="false">
      <c r="A10810" s="48"/>
      <c r="F10810" s="40"/>
      <c r="G10810" s="48"/>
    </row>
    <row r="10811" customFormat="false" ht="12.75" hidden="false" customHeight="false" outlineLevel="0" collapsed="false">
      <c r="A10811" s="48"/>
      <c r="F10811" s="40"/>
      <c r="G10811" s="48"/>
    </row>
    <row r="10812" customFormat="false" ht="12.75" hidden="false" customHeight="false" outlineLevel="0" collapsed="false">
      <c r="A10812" s="48"/>
      <c r="F10812" s="40"/>
      <c r="G10812" s="48"/>
    </row>
    <row r="10813" customFormat="false" ht="12.75" hidden="false" customHeight="false" outlineLevel="0" collapsed="false">
      <c r="A10813" s="48"/>
      <c r="F10813" s="40"/>
      <c r="G10813" s="48"/>
    </row>
    <row r="10814" customFormat="false" ht="12.75" hidden="false" customHeight="false" outlineLevel="0" collapsed="false">
      <c r="A10814" s="48"/>
      <c r="F10814" s="40"/>
      <c r="G10814" s="48"/>
    </row>
    <row r="10815" customFormat="false" ht="12.75" hidden="false" customHeight="false" outlineLevel="0" collapsed="false">
      <c r="A10815" s="48"/>
      <c r="F10815" s="40"/>
      <c r="G10815" s="48"/>
    </row>
    <row r="10816" customFormat="false" ht="12.75" hidden="false" customHeight="false" outlineLevel="0" collapsed="false">
      <c r="A10816" s="48"/>
      <c r="F10816" s="40"/>
      <c r="G10816" s="48"/>
    </row>
    <row r="10817" customFormat="false" ht="12.75" hidden="false" customHeight="false" outlineLevel="0" collapsed="false">
      <c r="A10817" s="48"/>
      <c r="F10817" s="40"/>
      <c r="G10817" s="48"/>
    </row>
    <row r="10818" customFormat="false" ht="12.75" hidden="false" customHeight="false" outlineLevel="0" collapsed="false">
      <c r="A10818" s="48"/>
      <c r="F10818" s="40"/>
      <c r="G10818" s="48"/>
    </row>
    <row r="10819" customFormat="false" ht="12.75" hidden="false" customHeight="false" outlineLevel="0" collapsed="false">
      <c r="A10819" s="48"/>
      <c r="F10819" s="40"/>
      <c r="G10819" s="48"/>
    </row>
    <row r="10820" customFormat="false" ht="12.75" hidden="false" customHeight="false" outlineLevel="0" collapsed="false">
      <c r="A10820" s="48"/>
      <c r="F10820" s="40"/>
      <c r="G10820" s="48"/>
    </row>
    <row r="10821" customFormat="false" ht="12.75" hidden="false" customHeight="false" outlineLevel="0" collapsed="false">
      <c r="A10821" s="48"/>
      <c r="F10821" s="40"/>
      <c r="G10821" s="48"/>
    </row>
    <row r="10822" customFormat="false" ht="12.75" hidden="false" customHeight="false" outlineLevel="0" collapsed="false">
      <c r="A10822" s="48"/>
      <c r="F10822" s="40"/>
      <c r="G10822" s="48"/>
    </row>
    <row r="10823" customFormat="false" ht="12.75" hidden="false" customHeight="false" outlineLevel="0" collapsed="false">
      <c r="A10823" s="48"/>
      <c r="F10823" s="40"/>
      <c r="G10823" s="48"/>
    </row>
    <row r="10824" customFormat="false" ht="12.75" hidden="false" customHeight="false" outlineLevel="0" collapsed="false">
      <c r="A10824" s="48"/>
      <c r="F10824" s="40"/>
      <c r="G10824" s="48"/>
    </row>
    <row r="10825" customFormat="false" ht="12.75" hidden="false" customHeight="false" outlineLevel="0" collapsed="false">
      <c r="A10825" s="48"/>
      <c r="F10825" s="40"/>
      <c r="G10825" s="48"/>
    </row>
    <row r="10826" customFormat="false" ht="12.75" hidden="false" customHeight="false" outlineLevel="0" collapsed="false">
      <c r="A10826" s="48"/>
      <c r="F10826" s="40"/>
      <c r="G10826" s="48"/>
    </row>
    <row r="10827" customFormat="false" ht="12.75" hidden="false" customHeight="false" outlineLevel="0" collapsed="false">
      <c r="A10827" s="48"/>
      <c r="F10827" s="40"/>
      <c r="G10827" s="48"/>
    </row>
    <row r="10828" customFormat="false" ht="12.75" hidden="false" customHeight="false" outlineLevel="0" collapsed="false">
      <c r="A10828" s="48"/>
      <c r="F10828" s="40"/>
      <c r="G10828" s="48"/>
    </row>
    <row r="10829" customFormat="false" ht="12.75" hidden="false" customHeight="false" outlineLevel="0" collapsed="false">
      <c r="A10829" s="48"/>
      <c r="F10829" s="40"/>
      <c r="G10829" s="48"/>
    </row>
    <row r="10830" customFormat="false" ht="12.75" hidden="false" customHeight="false" outlineLevel="0" collapsed="false">
      <c r="A10830" s="48"/>
      <c r="F10830" s="40"/>
      <c r="G10830" s="48"/>
    </row>
    <row r="10831" customFormat="false" ht="12.75" hidden="false" customHeight="false" outlineLevel="0" collapsed="false">
      <c r="A10831" s="48"/>
      <c r="F10831" s="40"/>
      <c r="G10831" s="48"/>
    </row>
    <row r="10832" customFormat="false" ht="12.75" hidden="false" customHeight="false" outlineLevel="0" collapsed="false">
      <c r="A10832" s="48"/>
      <c r="F10832" s="40"/>
      <c r="G10832" s="48"/>
    </row>
    <row r="10833" customFormat="false" ht="12.75" hidden="false" customHeight="false" outlineLevel="0" collapsed="false">
      <c r="A10833" s="48"/>
      <c r="F10833" s="40"/>
      <c r="G10833" s="48"/>
    </row>
    <row r="10834" customFormat="false" ht="12.75" hidden="false" customHeight="false" outlineLevel="0" collapsed="false">
      <c r="A10834" s="48"/>
      <c r="F10834" s="40"/>
      <c r="G10834" s="48"/>
    </row>
    <row r="10835" customFormat="false" ht="12.75" hidden="false" customHeight="false" outlineLevel="0" collapsed="false">
      <c r="A10835" s="48"/>
      <c r="F10835" s="40"/>
      <c r="G10835" s="48"/>
    </row>
  </sheetData>
  <autoFilter ref="A15:E15"/>
  <mergeCells count="2">
    <mergeCell ref="A2:H2"/>
    <mergeCell ref="B12:E12"/>
  </mergeCells>
  <conditionalFormatting sqref="H17:H9562">
    <cfRule type="cellIs" priority="2" operator="greaterThan" aboveAverage="0" equalAverage="0" bottom="0" percent="0" rank="0" text="" dxfId="2">
      <formula>#REF!</formula>
    </cfRule>
    <cfRule type="cellIs" priority="3" operator="less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PoleSzukajEndUser">
                <anchor moveWithCells="true" sizeWithCells="false">
                  <from>
                    <xdr:col>5</xdr:col>
                    <xdr:colOff>0</xdr:colOff>
                    <xdr:row>11</xdr:row>
                    <xdr:rowOff>0</xdr:rowOff>
                  </from>
                  <to>
                    <xdr:col>6</xdr:col>
                    <xdr:colOff>1440</xdr:colOff>
                    <xdr:row>1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15:49:37Z</dcterms:created>
  <dc:creator>SI</dc:creator>
  <dc:description/>
  <dc:language>en-US</dc:language>
  <cp:lastModifiedBy>piotr.kaminski</cp:lastModifiedBy>
  <cp:lastPrinted>2008-08-26T16:19:00Z</cp:lastPrinted>
  <dcterms:modified xsi:type="dcterms:W3CDTF">2009-12-29T07:36:26Z</dcterms:modified>
  <cp:revision>0</cp:revision>
  <dc:subject/>
  <dc:title/>
</cp:coreProperties>
</file>